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30.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Grafik alt"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9.1.1.1.1,9.1.1.1.2 Grafik" sheetId="34" state="visible" r:id="rId35"/>
    <sheet name="Tab 9.1.1.2.1,9.1.1.2.2 Grafik" sheetId="35" state="visible" r:id="rId36"/>
    <sheet name="Tab 9.1.2.1.1,9.1.2.1.2 Grafik" sheetId="36" state="visible" r:id="rId37"/>
    <sheet name="Tab 9.1.2.2.1,9.1.2.2.2 Grafik" sheetId="37" state="visible" r:id="rId38"/>
    <sheet name="Tab 10 Grafik" sheetId="38" state="visible" r:id="rId39"/>
    <sheet name="Tab 10" sheetId="39" state="visible"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9" name="_xlnm.Print_Titles" vbProcedure="false">'Tab 1.2'!$1:$6</definedName>
    <definedName function="false" hidden="false" localSheetId="38" name="_xlnm.Print_Titles" vbProcedure="false">'Tab 10'!$1:$12</definedName>
    <definedName function="false" hidden="false" localSheetId="14" name="_xlnm.Print_Titles" vbProcedure="false">'Tab 2.2.1'!$1:$7</definedName>
    <definedName function="false" hidden="false" localSheetId="15" name="_xlnm.Print_Titles" vbProcedure="false">'Tab 2.2.2'!$1:$7</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6</definedName>
    <definedName function="false" hidden="false" localSheetId="25" name="_xlnm.Print_Titles" vbProcedure="false">'Tab 6.2.1'!$1:$7</definedName>
    <definedName function="false" hidden="false" localSheetId="26" name="_xlnm.Print_Titles" vbProcedure="false">'Tab 6.2.2'!$1:$7</definedName>
    <definedName function="false" hidden="false" localSheetId="27" name="_xlnm.Print_Titles" vbProcedure="false">'Tab 7.1'!$1:$7</definedName>
    <definedName function="false" hidden="false" localSheetId="28" name="_xlnm.Print_Titles" vbProcedure="false">'Tab 7.2'!$1:$7</definedName>
    <definedName function="false" hidden="false" localSheetId="30" name="_xlnm.Print_Titles" vbProcedure="false">'Tab 8.1'!$1:$6</definedName>
    <definedName function="false" hidden="false" localSheetId="31" name="_xlnm.Print_Titles" vbProcedure="false">'Tab 8.2.1'!$1:$7</definedName>
    <definedName function="false" hidden="false" localSheetId="32" name="_xlnm.Print_Titles" vbProcedure="false">'Tab 8.2.2'!$1:$7</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10]'!$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9]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10]'!$B$24</definedName>
    <definedName function="false" hidden="false" localSheetId="2" name="VMJan" vbProcedure="false">'[10]'!$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1]'!$D$10:$D$21</definedName>
    <definedName function="false" hidden="false" localSheetId="3" name="AMärz" vbProcedure="false">'[11]'!$C$8:$C$20</definedName>
    <definedName function="false" hidden="false" localSheetId="3" name="April" vbProcedure="false">'[11]'!$B$9:$D$21</definedName>
    <definedName function="false" hidden="false" localSheetId="3" name="AusfVolÜbertrag" vbProcedure="false">'[11]'!$B$93:$K$106</definedName>
    <definedName function="false" hidden="false" localSheetId="3" name="AusfÜbertrag" vbProcedure="false">'[11]'!$B$40:$K$60</definedName>
    <definedName function="false" hidden="false" localSheetId="3" name="BAprA" vbProcedure="false">'[11]'!$C$21</definedName>
    <definedName function="false" hidden="false" localSheetId="3" name="BAprE" vbProcedure="false">'[11]'!$B$21</definedName>
    <definedName function="false" hidden="false" localSheetId="3" name="BAprS" vbProcedure="false">'[11]'!$D$21</definedName>
    <definedName function="false" hidden="false" localSheetId="3" name="BAugA" vbProcedure="false">'[11]'!$C$25</definedName>
    <definedName function="false" hidden="false" localSheetId="3" name="BAugE" vbProcedure="false">'[11]'!$B$25</definedName>
    <definedName function="false" hidden="false" localSheetId="3" name="BAugS" vbProcedure="false">'[11]'!$D$25</definedName>
    <definedName function="false" hidden="false" localSheetId="3" name="BDezA" vbProcedure="false">'[11]'!$C$29</definedName>
    <definedName function="false" hidden="false" localSheetId="3" name="BDezE" vbProcedure="false">'[11]'!$B$29</definedName>
    <definedName function="false" hidden="false" localSheetId="3" name="BDezS" vbProcedure="false">'[11]'!$D$29</definedName>
    <definedName function="false" hidden="false" localSheetId="3" name="BJulA" vbProcedure="false">'[11]'!$C$24</definedName>
    <definedName function="false" hidden="false" localSheetId="3" name="BJulE" vbProcedure="false">'[11]'!$B$24</definedName>
    <definedName function="false" hidden="false" localSheetId="3" name="BJulS" vbProcedure="false">'[11]'!$D$24</definedName>
    <definedName function="false" hidden="false" localSheetId="3" name="BJunA" vbProcedure="false">'[11]'!$C$23</definedName>
    <definedName function="false" hidden="false" localSheetId="3" name="BJunE" vbProcedure="false">'[11]'!$B$23</definedName>
    <definedName function="false" hidden="false" localSheetId="3" name="BJunS" vbProcedure="false">'[11]'!$D$23</definedName>
    <definedName function="false" hidden="false" localSheetId="3" name="BMaiA" vbProcedure="false">'[11]'!$C$22</definedName>
    <definedName function="false" hidden="false" localSheetId="3" name="BMaiE" vbProcedure="false">'[11]'!$B$22</definedName>
    <definedName function="false" hidden="false" localSheetId="3" name="BMaiS" vbProcedure="false">'[11]'!$D$22</definedName>
    <definedName function="false" hidden="false" localSheetId="3" name="BMrzA" vbProcedure="false">'[11]'!$C$20</definedName>
    <definedName function="false" hidden="false" localSheetId="3" name="BMrzE" vbProcedure="false">'[11]'!$B$20</definedName>
    <definedName function="false" hidden="false" localSheetId="3" name="BMrzS" vbProcedure="false">'[11]'!$D$20</definedName>
    <definedName function="false" hidden="false" localSheetId="3" name="BNovA" vbProcedure="false">'[11]'!$C$28</definedName>
    <definedName function="false" hidden="false" localSheetId="3" name="BNovE" vbProcedure="false">'[11]'!$B$28</definedName>
    <definedName function="false" hidden="false" localSheetId="3" name="BNovS" vbProcedure="false">'[11]'!$D$28</definedName>
    <definedName function="false" hidden="false" localSheetId="3" name="BOktA" vbProcedure="false">'[11]'!$C$27</definedName>
    <definedName function="false" hidden="false" localSheetId="3" name="BOktE" vbProcedure="false">'[11]'!$B$27</definedName>
    <definedName function="false" hidden="false" localSheetId="3" name="BOktS" vbProcedure="false">'[11]'!$D$27</definedName>
    <definedName function="false" hidden="false" localSheetId="3" name="BSepA" vbProcedure="false">'[11]'!$C$26</definedName>
    <definedName function="false" hidden="false" localSheetId="3" name="BSepE" vbProcedure="false">'[11]'!$B$26</definedName>
    <definedName function="false" hidden="false" localSheetId="3" name="BSepS" vbProcedure="false">'[11]'!$D$26</definedName>
    <definedName function="false" hidden="false" localSheetId="3" name="DRUCK_01_JANUAR" vbProcedure="false">'[11]'!$C$150</definedName>
    <definedName function="false" hidden="false" localSheetId="3" name="DRUCK_02_FEBRUA" vbProcedure="false">'[11]'!$E$150</definedName>
    <definedName function="false" hidden="false" localSheetId="3" name="DRUCK_03_MÄRZ" vbProcedure="false">'[11]'!$G$150</definedName>
    <definedName function="false" hidden="false" localSheetId="3" name="DRUCK_04_APRIL" vbProcedure="false">'[11]'!$I$150</definedName>
    <definedName function="false" hidden="false" localSheetId="3" name="DRUCK_05_MAI" vbProcedure="false">'[11]'!$N$150</definedName>
    <definedName function="false" hidden="false" localSheetId="3" name="DRUCK_06_JUNI" vbProcedure="false">'[11]'!$M$150</definedName>
    <definedName function="false" hidden="false" localSheetId="3" name="DRUCK_07_JULI" vbProcedure="false">'[11]'!$O$150</definedName>
    <definedName function="false" hidden="false" localSheetId="3" name="DRUCK_08_AUGUST" vbProcedure="false">'[11]'!$Q$150</definedName>
    <definedName function="false" hidden="false" localSheetId="3" name="DRUCK_09_SEPTEM" vbProcedure="false">'[11]'!$S$150</definedName>
    <definedName function="false" hidden="false" localSheetId="3" name="DRUCK_10_OKTOBE" vbProcedure="false">'[11]'!$U$150</definedName>
    <definedName function="false" hidden="false" localSheetId="3" name="DRUCK_11_NOVEME" vbProcedure="false">'[11]'!$W$150</definedName>
    <definedName function="false" hidden="false" localSheetId="3" name="DRUCK_12_DEZEME" vbProcedure="false">'[11]'!$Y$150</definedName>
    <definedName function="false" hidden="false" localSheetId="3" name="DRUCK_ALLES" vbProcedure="false">'[11]'!$C$299</definedName>
    <definedName function="false" hidden="false" localSheetId="3" name="DRUCK_GRUNDTAB" vbProcedure="false">'[11]'!$C$72</definedName>
    <definedName function="false" hidden="false" localSheetId="3" name="DRUCK_TAB_02" vbProcedure="false">'[11]'!$C$203</definedName>
    <definedName function="false" hidden="false" localSheetId="3" name="DRUCK_TAB_02_13" vbProcedure="false">'[11]'!$C$81</definedName>
    <definedName function="false" hidden="false" localSheetId="3" name="DRUCK_TAB_03" vbProcedure="false">'[11]'!$C$206</definedName>
    <definedName function="false" hidden="false" localSheetId="3" name="DRUCK_TAB_04" vbProcedure="false">'[11]'!$C$209</definedName>
    <definedName function="false" hidden="false" localSheetId="3" name="DRUCK_TAB_05" vbProcedure="false">'[11]'!$C$212</definedName>
    <definedName function="false" hidden="false" localSheetId="3" name="DRUCK_TAB_06" vbProcedure="false">'[11]'!$C$215</definedName>
    <definedName function="false" hidden="false" localSheetId="3" name="DRUCK_TAB_07" vbProcedure="false">'[11]'!$C$218</definedName>
    <definedName function="false" hidden="false" localSheetId="3" name="DRUCK_TAB_08" vbProcedure="false">'[11]'!$C$221</definedName>
    <definedName function="false" hidden="false" localSheetId="3" name="DRUCK_TAB_09" vbProcedure="false">'[11]'!$C$224</definedName>
    <definedName function="false" hidden="false" localSheetId="3" name="DRUCK_TAB_10" vbProcedure="false">'[11]'!$C$227</definedName>
    <definedName function="false" hidden="false" localSheetId="3" name="DRUCK_TAB_11" vbProcedure="false">'[11]'!$C$230</definedName>
    <definedName function="false" hidden="false" localSheetId="3" name="DRUCK_TAB_12" vbProcedure="false">'[11]'!$C$233</definedName>
    <definedName function="false" hidden="false" localSheetId="3" name="DRUCK_TAB_13" vbProcedure="false">'[11]'!$C$236</definedName>
    <definedName function="false" hidden="false" localSheetId="3" name="DRUCK_TAB_14_16" vbProcedure="false">'[11]'!$C$254</definedName>
    <definedName function="false" hidden="false" localSheetId="3" name="DRUCK_TAB_14_34" vbProcedure="false">'[11]'!$C$106</definedName>
    <definedName function="false" hidden="false" localSheetId="3" name="DRUCK_TAB_17_19" vbProcedure="false">'[11]'!$C$239</definedName>
    <definedName function="false" hidden="false" localSheetId="3" name="DRUCK_TAB_20_22" vbProcedure="false">'[11]'!$C$261</definedName>
    <definedName function="false" hidden="false" localSheetId="3" name="DRUCK_TAB_23_25" vbProcedure="false">'[11]'!$C$247</definedName>
    <definedName function="false" hidden="false" localSheetId="3" name="DRUCK_TAB_26_28" vbProcedure="false">'[11]'!$C$275</definedName>
    <definedName function="false" hidden="false" localSheetId="3" name="DRUCK_TAB_29_31" vbProcedure="false">'[11]'!$C$275</definedName>
    <definedName function="false" hidden="false" localSheetId="3" name="DRUCK_TAB_32_34" vbProcedure="false">'[11]'!$C$282</definedName>
    <definedName function="false" hidden="false" localSheetId="3" name="DuMJan" vbProcedure="false">#REF!</definedName>
    <definedName function="false" hidden="false" localSheetId="3" name="EinfVolÜbertrag" vbProcedure="false">'[11]'!$B$67:$K$85</definedName>
    <definedName function="false" hidden="false" localSheetId="3" name="EinfÜbertrag" vbProcedure="false">'[11]'!$B$14:$K$34</definedName>
    <definedName function="false" hidden="false" localSheetId="3" name="EMärz" vbProcedure="false">'[11]'!$B$8:$B$20</definedName>
    <definedName function="false" hidden="false" localSheetId="3" name="GEHE_ZU_BLATT_A" vbProcedure="false">'[11]'!$C$11</definedName>
    <definedName function="false" hidden="false" localSheetId="3" name="GEHE_ZU_BLATT_N" vbProcedure="false">'[11]'!$C$13</definedName>
    <definedName function="false" hidden="false" localSheetId="3" name="Jahr" vbProcedure="false">'[11]'!$A$49</definedName>
    <definedName function="false" hidden="false" localSheetId="3" name="Monat_2_löschen" vbProcedure="false">'[11]'!$B$10,'[11]'!$B$10:$C$21,'[11]'!$G$10:$G$21,'[11]'!$I$10:$I$21</definedName>
    <definedName function="false" hidden="false" localSheetId="3" name="MtMrz" vbProcedure="false">'[11]'!$A$8:$A$20</definedName>
    <definedName function="false" hidden="false" localSheetId="3" name="März" vbProcedure="false">'[11]'!$B$8:$D$20</definedName>
    <definedName function="false" hidden="false" localSheetId="3" name="Quali1" vbProcedure="false">'[9]Eintrag Gesamtentwicklung'!$C$6</definedName>
    <definedName function="false" hidden="false" localSheetId="3" name="SMärz" vbProcedure="false">'[11]'!$D$8:$D$20</definedName>
    <definedName function="false" hidden="false" localSheetId="3" name="Teil1" vbProcedure="false">'[11]'!$B$10:$E$24,'[11]'!$B$28:$E$40,'[11]'!$B$44:$E$46,'[11]'!$B$52:$E$62,'[11]'!$B$65:$E$80</definedName>
    <definedName function="false" hidden="false" localSheetId="3" name="Teil2" vbProcedure="false">'[11]'!$G$9:$J$63,'[11]'!$G$67:$J$75,'[11]'!$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1]'!$A$48</definedName>
    <definedName function="false" hidden="false" localSheetId="3" name="Vorvorjahr" vbProcedure="false">'[11]'!$A$47</definedName>
    <definedName function="false" hidden="false" localSheetId="3" name="\A" vbProcedure="false">'[11]'!$C$17</definedName>
    <definedName function="false" hidden="false" localSheetId="3" name="\B" vbProcedure="false">'[11]'!$C$19</definedName>
    <definedName function="false" hidden="false" localSheetId="3" name="\C" vbProcedure="false">'[11]'!$C$21</definedName>
    <definedName function="false" hidden="false" localSheetId="3" name="\D" vbProcedure="false">'[11]'!$C$23</definedName>
    <definedName function="false" hidden="false" localSheetId="3" name="\E" vbProcedure="false">'[11]'!$C$25</definedName>
    <definedName function="false" hidden="false" localSheetId="3" name="\F" vbProcedure="false">'[11]'!$C$27</definedName>
    <definedName function="false" hidden="false" localSheetId="3" name="\G" vbProcedure="false">'[11]'!$C$29</definedName>
    <definedName function="false" hidden="false" localSheetId="3" name="\H" vbProcedure="false">'[11]'!$C$31</definedName>
    <definedName function="false" hidden="false" localSheetId="3" name="\I" vbProcedure="false">'[11]'!$C$33</definedName>
    <definedName function="false" hidden="false" localSheetId="3" name="\J" vbProcedure="false">'[11]'!$C$35</definedName>
    <definedName function="false" hidden="false" localSheetId="3" name="\K" vbProcedure="false">'[11]'!$C$37</definedName>
    <definedName function="false" hidden="false" localSheetId="3" name="\L" vbProcedure="false">'[11]'!$C$39</definedName>
    <definedName function="false" hidden="false" localSheetId="3" name="\M" vbProcedure="false">'[11]'!$C$41</definedName>
    <definedName function="false" hidden="false" localSheetId="3" name="\N" vbProcedure="false">'[11]'!$C$43</definedName>
    <definedName function="false" hidden="false" localSheetId="3" name="\O" vbProcedure="false">'[11]'!$C$45</definedName>
    <definedName function="false" hidden="false" localSheetId="3" name="\P" vbProcedure="false">'[11]'!$C$47</definedName>
    <definedName function="false" hidden="false" localSheetId="3" name="\Q" vbProcedure="false">'[11]'!$C$49</definedName>
    <definedName function="false" hidden="false" localSheetId="3" name="\R" vbProcedure="false">'[11]'!$C$51</definedName>
    <definedName function="false" hidden="false" localSheetId="3" name="\S" vbProcedure="false">'[11]'!$C$53</definedName>
    <definedName function="false" hidden="false" localSheetId="3" name="\T" vbProcedure="false">'[11]'!$C$55</definedName>
    <definedName function="false" hidden="false" localSheetId="3" name="\U" vbProcedure="false">'[11]'!$C$60</definedName>
    <definedName function="false" hidden="false" localSheetId="3" name="\W" vbProcedure="false">'[11]'!$C$57</definedName>
    <definedName function="false" hidden="false" localSheetId="3" name="\Y" vbProcedure="false">'[11]'!$C$65</definedName>
    <definedName function="false" hidden="false" localSheetId="3" name="\Z" vbProcedure="false">'[11]'!$C$63</definedName>
    <definedName function="false" hidden="false" localSheetId="3" name="_Fill" vbProcedure="false">'[11]'!$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Alten_Monat_2_kopieren" vbProcedure="false">'[12]'!$D$10:$D$21</definedName>
    <definedName function="false" hidden="false" localSheetId="8" name="AusfVolÜbertrag" vbProcedure="false">'[12]'!$B$93:$K$106</definedName>
    <definedName function="false" hidden="false" localSheetId="8" name="AusfÜbertrag" vbProcedure="false">'[12]'!$B$40:$K$60</definedName>
    <definedName function="false" hidden="false" localSheetId="8" name="DRUCK_01_JANUAR" vbProcedure="false">'[12]'!$C$150</definedName>
    <definedName function="false" hidden="false" localSheetId="8" name="DRUCK_02_FEBRUA" vbProcedure="false">'[12]'!$E$150</definedName>
    <definedName function="false" hidden="false" localSheetId="8" name="DRUCK_03_MÄRZ" vbProcedure="false">'[12]'!$G$150</definedName>
    <definedName function="false" hidden="false" localSheetId="8" name="DRUCK_04_APRIL" vbProcedure="false">'[12]'!$I$150</definedName>
    <definedName function="false" hidden="false" localSheetId="8" name="DRUCK_05_MAI" vbProcedure="false">'[12]'!$N$150</definedName>
    <definedName function="false" hidden="false" localSheetId="8" name="DRUCK_06_JUNI" vbProcedure="false">'[12]'!$M$150</definedName>
    <definedName function="false" hidden="false" localSheetId="8" name="DRUCK_07_JULI" vbProcedure="false">'[12]'!$O$150</definedName>
    <definedName function="false" hidden="false" localSheetId="8" name="DRUCK_08_AUGUST" vbProcedure="false">'[12]'!$Q$150</definedName>
    <definedName function="false" hidden="false" localSheetId="8" name="DRUCK_09_SEPTEM" vbProcedure="false">'[12]'!$S$150</definedName>
    <definedName function="false" hidden="false" localSheetId="8" name="DRUCK_10_OKTOBE" vbProcedure="false">'[12]'!$U$150</definedName>
    <definedName function="false" hidden="false" localSheetId="8" name="DRUCK_11_NOVEME" vbProcedure="false">'[12]'!$W$150</definedName>
    <definedName function="false" hidden="false" localSheetId="8" name="DRUCK_12_DEZEME" vbProcedure="false">'[12]'!$Y$150</definedName>
    <definedName function="false" hidden="false" localSheetId="8" name="DRUCK_ALLES" vbProcedure="false">'[12]'!$C$299</definedName>
    <definedName function="false" hidden="false" localSheetId="8" name="DRUCK_GRUNDTAB" vbProcedure="false">'[12]'!$C$72</definedName>
    <definedName function="false" hidden="false" localSheetId="8" name="DRUCK_TAB_02" vbProcedure="false">'[12]'!$C$203</definedName>
    <definedName function="false" hidden="false" localSheetId="8" name="DRUCK_TAB_02_13" vbProcedure="false">'[12]'!$C$81</definedName>
    <definedName function="false" hidden="false" localSheetId="8" name="DRUCK_TAB_03" vbProcedure="false">'[12]'!$C$206</definedName>
    <definedName function="false" hidden="false" localSheetId="8" name="DRUCK_TAB_04" vbProcedure="false">'[12]'!$C$209</definedName>
    <definedName function="false" hidden="false" localSheetId="8" name="DRUCK_TAB_05" vbProcedure="false">'[12]'!$C$212</definedName>
    <definedName function="false" hidden="false" localSheetId="8" name="DRUCK_TAB_06" vbProcedure="false">'[12]'!$C$215</definedName>
    <definedName function="false" hidden="false" localSheetId="8" name="DRUCK_TAB_07" vbProcedure="false">'[12]'!$C$218</definedName>
    <definedName function="false" hidden="false" localSheetId="8" name="DRUCK_TAB_08" vbProcedure="false">'[12]'!$C$221</definedName>
    <definedName function="false" hidden="false" localSheetId="8" name="DRUCK_TAB_09" vbProcedure="false">'[12]'!$C$224</definedName>
    <definedName function="false" hidden="false" localSheetId="8" name="DRUCK_TAB_10" vbProcedure="false">'[12]'!$C$227</definedName>
    <definedName function="false" hidden="false" localSheetId="8" name="DRUCK_TAB_11" vbProcedure="false">'[12]'!$C$230</definedName>
    <definedName function="false" hidden="false" localSheetId="8" name="DRUCK_TAB_12" vbProcedure="false">'[12]'!$C$233</definedName>
    <definedName function="false" hidden="false" localSheetId="8" name="DRUCK_TAB_13" vbProcedure="false">'[12]'!$C$236</definedName>
    <definedName function="false" hidden="false" localSheetId="8" name="DRUCK_TAB_14_16" vbProcedure="false">'[12]'!$C$254</definedName>
    <definedName function="false" hidden="false" localSheetId="8" name="DRUCK_TAB_14_34" vbProcedure="false">'[12]'!$C$106</definedName>
    <definedName function="false" hidden="false" localSheetId="8" name="DRUCK_TAB_17_19" vbProcedure="false">'[12]'!$C$239</definedName>
    <definedName function="false" hidden="false" localSheetId="8" name="DRUCK_TAB_20_22" vbProcedure="false">'[12]'!$C$261</definedName>
    <definedName function="false" hidden="false" localSheetId="8" name="DRUCK_TAB_23_25" vbProcedure="false">'[12]'!$C$247</definedName>
    <definedName function="false" hidden="false" localSheetId="8" name="DRUCK_TAB_26_28" vbProcedure="false">'[12]'!$C$275</definedName>
    <definedName function="false" hidden="false" localSheetId="8" name="DRUCK_TAB_29_31" vbProcedure="false">'[12]'!$C$275</definedName>
    <definedName function="false" hidden="false" localSheetId="8" name="DRUCK_TAB_32_34" vbProcedure="false">'[12]'!$C$282</definedName>
    <definedName function="false" hidden="false" localSheetId="8" name="EinfVolÜbertrag" vbProcedure="false">'[12]'!$B$67:$K$85</definedName>
    <definedName function="false" hidden="false" localSheetId="8" name="EinfÜbertrag" vbProcedure="false">'[12]'!$B$14:$K$34</definedName>
    <definedName function="false" hidden="false" localSheetId="8" name="GEHE_ZU_BLATT_A" vbProcedure="false">'[12]'!$C$11</definedName>
    <definedName function="false" hidden="false" localSheetId="8" name="GEHE_ZU_BLATT_N" vbProcedure="false">'[12]'!$C$13</definedName>
    <definedName function="false" hidden="false" localSheetId="8" name="Jahr" vbProcedure="false">'[12]'!$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2]'!$B$10,'[12]'!$B$10:$C$21,'[12]'!$G$10:$G$21,'[12]'!$I$10:$I$21</definedName>
    <definedName function="false" hidden="false" localSheetId="8" name="Vorjahr" vbProcedure="false">'[12]'!$A$48</definedName>
    <definedName function="false" hidden="false" localSheetId="8" name="Vorvorjahr" vbProcedure="false">'[12]'!$A$47</definedName>
    <definedName function="false" hidden="false" localSheetId="8" name="\A" vbProcedure="false">'[12]'!$C$17</definedName>
    <definedName function="false" hidden="false" localSheetId="8" name="\B" vbProcedure="false">'[12]'!$C$19</definedName>
    <definedName function="false" hidden="false" localSheetId="8" name="\C" vbProcedure="false">'[12]'!$C$21</definedName>
    <definedName function="false" hidden="false" localSheetId="8" name="\D" vbProcedure="false">'[12]'!$C$23</definedName>
    <definedName function="false" hidden="false" localSheetId="8" name="\E" vbProcedure="false">'[12]'!$C$25</definedName>
    <definedName function="false" hidden="false" localSheetId="8" name="\F" vbProcedure="false">'[12]'!$C$27</definedName>
    <definedName function="false" hidden="false" localSheetId="8" name="\G" vbProcedure="false">'[12]'!$C$29</definedName>
    <definedName function="false" hidden="false" localSheetId="8" name="\H" vbProcedure="false">'[12]'!$C$31</definedName>
    <definedName function="false" hidden="false" localSheetId="8" name="\I" vbProcedure="false">'[12]'!$C$33</definedName>
    <definedName function="false" hidden="false" localSheetId="8" name="\J" vbProcedure="false">'[12]'!$C$35</definedName>
    <definedName function="false" hidden="false" localSheetId="8" name="\K" vbProcedure="false">'[12]'!$C$37</definedName>
    <definedName function="false" hidden="false" localSheetId="8" name="\L" vbProcedure="false">'[12]'!$C$39</definedName>
    <definedName function="false" hidden="false" localSheetId="8" name="\M" vbProcedure="false">'[12]'!$C$41</definedName>
    <definedName function="false" hidden="false" localSheetId="8" name="\N" vbProcedure="false">'[12]'!$C$43</definedName>
    <definedName function="false" hidden="false" localSheetId="8" name="\O" vbProcedure="false">'[12]'!$C$45</definedName>
    <definedName function="false" hidden="false" localSheetId="8" name="\P" vbProcedure="false">'[12]'!$C$47</definedName>
    <definedName function="false" hidden="false" localSheetId="8" name="\Q" vbProcedure="false">'[12]'!$C$49</definedName>
    <definedName function="false" hidden="false" localSheetId="8" name="\R" vbProcedure="false">'[12]'!$C$51</definedName>
    <definedName function="false" hidden="false" localSheetId="8" name="\S" vbProcedure="false">'[12]'!$C$53</definedName>
    <definedName function="false" hidden="false" localSheetId="8" name="\T" vbProcedure="false">'[12]'!$C$55</definedName>
    <definedName function="false" hidden="false" localSheetId="8" name="\U" vbProcedure="false">'[12]'!$C$60</definedName>
    <definedName function="false" hidden="false" localSheetId="8" name="\W" vbProcedure="false">'[12]'!$C$57</definedName>
    <definedName function="false" hidden="false" localSheetId="8" name="\Y" vbProcedure="false">'[12]'!$C$65</definedName>
    <definedName function="false" hidden="false" localSheetId="8" name="\Z" vbProcedure="false">'[12]'!$C$63</definedName>
    <definedName function="false" hidden="false" localSheetId="8" name="_Fill" vbProcedure="false">'[12]'!$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1'!$A$7:$M$252</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Excel_BuiltIn__FilterDatabase" vbProcedure="false">'Tab 2.2.2'!$A$7:$I$252</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7:$I$277</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7" name="AugBMtAHA1" vbProcedure="false">'[7]1'!$B$31</definedName>
    <definedName function="false" hidden="false" localSheetId="37" name="AugBMtAHE1" vbProcedure="false">'[7]1'!$C$31</definedName>
    <definedName function="false" hidden="false" localSheetId="37" name="DRUCK_01_JANUAR" vbProcedure="false">#REF!</definedName>
    <definedName function="false" hidden="false" localSheetId="37" name="DRUCK_02_FEBRUA" vbProcedure="false">#REF!</definedName>
    <definedName function="false" hidden="false" localSheetId="37" name="DRUCK_03_MÄRZ" vbProcedure="false">#REF!</definedName>
    <definedName function="false" hidden="false" localSheetId="37" name="DRUCK_04_APRIL" vbProcedure="false">#REF!</definedName>
    <definedName function="false" hidden="false" localSheetId="37" name="DRUCK_05_MAI" vbProcedure="false">#REF!</definedName>
    <definedName function="false" hidden="false" localSheetId="37" name="DRUCK_06_JUNI" vbProcedure="false">#REF!</definedName>
    <definedName function="false" hidden="false" localSheetId="37" name="DRUCK_07_JULI" vbProcedure="false">#REF!</definedName>
    <definedName function="false" hidden="false" localSheetId="37" name="DRUCK_08_AUGUST" vbProcedure="false">#REF!</definedName>
    <definedName function="false" hidden="false" localSheetId="37" name="DRUCK_09_SEPTEM" vbProcedure="false">#REF!</definedName>
    <definedName function="false" hidden="false" localSheetId="37" name="DRUCK_10_OKTOBE" vbProcedure="false">#REF!</definedName>
    <definedName function="false" hidden="false" localSheetId="37" name="DRUCK_11_NOVEME" vbProcedure="false">#REF!</definedName>
    <definedName function="false" hidden="false" localSheetId="37" name="DRUCK_12_DEZEME" vbProcedure="false">#REF!</definedName>
    <definedName function="false" hidden="false" localSheetId="37" name="DRUCK_ALLES" vbProcedure="false">#REF!</definedName>
    <definedName function="false" hidden="false" localSheetId="37" name="DRUCK_GRUNDTAB" vbProcedure="false">#REF!</definedName>
    <definedName function="false" hidden="false" localSheetId="37" name="DRUCK_TAB_02" vbProcedure="false">#REF!</definedName>
    <definedName function="false" hidden="false" localSheetId="37" name="DRUCK_TAB_02_13" vbProcedure="false">#REF!</definedName>
    <definedName function="false" hidden="false" localSheetId="37" name="DRUCK_TAB_03" vbProcedure="false">#REF!</definedName>
    <definedName function="false" hidden="false" localSheetId="37" name="DRUCK_TAB_04" vbProcedure="false">#REF!</definedName>
    <definedName function="false" hidden="false" localSheetId="37" name="DRUCK_TAB_05" vbProcedure="false">#REF!</definedName>
    <definedName function="false" hidden="false" localSheetId="37" name="DRUCK_TAB_06" vbProcedure="false">#REF!</definedName>
    <definedName function="false" hidden="false" localSheetId="37" name="DRUCK_TAB_07" vbProcedure="false">#REF!</definedName>
    <definedName function="false" hidden="false" localSheetId="37" name="DRUCK_TAB_08" vbProcedure="false">#REF!</definedName>
    <definedName function="false" hidden="false" localSheetId="37" name="DRUCK_TAB_09" vbProcedure="false">#REF!</definedName>
    <definedName function="false" hidden="false" localSheetId="37" name="DRUCK_TAB_10" vbProcedure="false">#REF!</definedName>
    <definedName function="false" hidden="false" localSheetId="37" name="DRUCK_TAB_11" vbProcedure="false">#REF!</definedName>
    <definedName function="false" hidden="false" localSheetId="37" name="DRUCK_TAB_12" vbProcedure="false">#REF!</definedName>
    <definedName function="false" hidden="false" localSheetId="37" name="DRUCK_TAB_13" vbProcedure="false">#REF!</definedName>
    <definedName function="false" hidden="false" localSheetId="37" name="DRUCK_TAB_14_16" vbProcedure="false">#REF!</definedName>
    <definedName function="false" hidden="false" localSheetId="37" name="DRUCK_TAB_14_34" vbProcedure="false">#REF!</definedName>
    <definedName function="false" hidden="false" localSheetId="37" name="DRUCK_TAB_17_19" vbProcedure="false">#REF!</definedName>
    <definedName function="false" hidden="false" localSheetId="37" name="DRUCK_TAB_20_22" vbProcedure="false">#REF!</definedName>
    <definedName function="false" hidden="false" localSheetId="37" name="DRUCK_TAB_23_25" vbProcedure="false">#REF!</definedName>
    <definedName function="false" hidden="false" localSheetId="37" name="DRUCK_TAB_26_28" vbProcedure="false">#REF!</definedName>
    <definedName function="false" hidden="false" localSheetId="37" name="DRUCK_TAB_29_31" vbProcedure="false">#REF!</definedName>
    <definedName function="false" hidden="false" localSheetId="37" name="DRUCK_TAB_32_34" vbProcedure="false">#REF!</definedName>
    <definedName function="false" hidden="false" localSheetId="37" name="FebBJtAHA3" vbProcedure="false">'[7]3'!$B$28</definedName>
    <definedName function="false" hidden="false" localSheetId="37" name="FebBJtAHA6" vbProcedure="false">'[7]6'!$B$33</definedName>
    <definedName function="false" hidden="false" localSheetId="37" name="FebBJtAHE3" vbProcedure="false">'[7]3'!$C$28</definedName>
    <definedName function="false" hidden="false" localSheetId="37" name="FebBJtAHE6" vbProcedure="false">'[7]6'!$C$33</definedName>
    <definedName function="false" hidden="false" localSheetId="37" name="FebBJtEXA3" vbProcedure="false">'[7]3'!$E$28</definedName>
    <definedName function="false" hidden="false" localSheetId="37" name="FebBJtEXA6" vbProcedure="false">'[7]6'!$D$33</definedName>
    <definedName function="false" hidden="false" localSheetId="37" name="FebBJtEXE3" vbProcedure="false">'[7]3'!$F$28</definedName>
    <definedName function="false" hidden="false" localSheetId="37" name="FebBJtEXE6" vbProcedure="false">'[7]6'!$E$33</definedName>
    <definedName function="false" hidden="false" localSheetId="37" name="FebBJtEZA8" vbProcedure="false">'[7]8'!$E$28</definedName>
    <definedName function="false" hidden="false" localSheetId="37" name="FebBJtEZE8" vbProcedure="false">'[7]8'!$F$28</definedName>
    <definedName function="false" hidden="false" localSheetId="37" name="FebBJtINA6" vbProcedure="false">'[7]6'!$F$33</definedName>
    <definedName function="false" hidden="false" localSheetId="37" name="FebBJTINA8" vbProcedure="false">'[7]8'!$B$28</definedName>
    <definedName function="false" hidden="false" localSheetId="37" name="FebBJtINE6" vbProcedure="false">'[7]6'!$G$33</definedName>
    <definedName function="false" hidden="false" localSheetId="37" name="FebBJTINE8" vbProcedure="false">'[7]8'!$C$28</definedName>
    <definedName function="false" hidden="false" localSheetId="37" name="FebBJtNEA8" vbProcedure="false">'[7]8'!$H$28</definedName>
    <definedName function="false" hidden="false" localSheetId="37" name="FebBJtNEE8" vbProcedure="false">'[7]8'!$I$28</definedName>
    <definedName function="false" hidden="false" localSheetId="37" name="FebBMtAHA1" vbProcedure="false">'[7]1'!$B$25</definedName>
    <definedName function="false" hidden="false" localSheetId="37" name="FebBMtAHA5" vbProcedure="false">'[7]5'!$B$29</definedName>
    <definedName function="false" hidden="false" localSheetId="37" name="FebBMtAHE1" vbProcedure="false">'[7]1'!$C$25</definedName>
    <definedName function="false" hidden="false" localSheetId="37" name="FebBMtAHE5" vbProcedure="false">'[7]5'!$C$29</definedName>
    <definedName function="false" hidden="false" localSheetId="37" name="FebBMtEXA1" vbProcedure="false">'[7]1'!$D$25</definedName>
    <definedName function="false" hidden="false" localSheetId="37" name="FebBMtEXA5" vbProcedure="false">'[7]5'!$D$29</definedName>
    <definedName function="false" hidden="false" localSheetId="37" name="FebBMtEXE1" vbProcedure="false">'[7]1'!$G$25</definedName>
    <definedName function="false" hidden="false" localSheetId="37" name="FebBMtEXE5" vbProcedure="false">'[7]5'!$E$29</definedName>
    <definedName function="false" hidden="false" localSheetId="37" name="FebBMtEZA10" vbProcedure="false">'[7]10'!$D$29</definedName>
    <definedName function="false" hidden="false" localSheetId="37" name="FebBMtEZA11" vbProcedure="false">'[7]11'!$J$25</definedName>
    <definedName function="false" hidden="false" localSheetId="37" name="FebBMtEZE10" vbProcedure="false">'[7]10'!$E$29</definedName>
    <definedName function="false" hidden="false" localSheetId="37" name="FebBMtEZE11" vbProcedure="false">'[7]11'!$N$25</definedName>
    <definedName function="false" hidden="false" localSheetId="37" name="FebBMtINA11" vbProcedure="false">'[7]11'!$B$25</definedName>
    <definedName function="false" hidden="false" localSheetId="37" name="FebBMtINA5" vbProcedure="false">'[7]5'!$F$29</definedName>
    <definedName function="false" hidden="false" localSheetId="37" name="FebBMtINE11" vbProcedure="false">'[7]11'!$F$25</definedName>
    <definedName function="false" hidden="false" localSheetId="37" name="FebBMtINE5" vbProcedure="false">'[7]5'!$G$29</definedName>
    <definedName function="false" hidden="false" localSheetId="37" name="FebBMtNEA10" vbProcedure="false">'[7]10'!$F$29</definedName>
    <definedName function="false" hidden="false" localSheetId="37" name="FebBMtNEA7" vbProcedure="false">'[7]7'!$H$24</definedName>
    <definedName function="false" hidden="false" localSheetId="37" name="FebBMtNEE10" vbProcedure="false">'[7]10'!$G$29</definedName>
    <definedName function="false" hidden="false" localSheetId="37" name="FebBMtNEE7" vbProcedure="false">'[7]7'!$I$24</definedName>
    <definedName function="false" hidden="false" localSheetId="37" name="FebVJtAHA3" vbProcedure="false">'[7]3'!$B$11</definedName>
    <definedName function="false" hidden="false" localSheetId="37" name="FebVJtAHE3" vbProcedure="false">'[7]3'!$C$11</definedName>
    <definedName function="false" hidden="false" localSheetId="37" name="FebVJtEZA8" vbProcedure="false">'[7]8'!$E$11</definedName>
    <definedName function="false" hidden="false" localSheetId="37" name="FebVJtEZE8" vbProcedure="false">'[7]8'!$F$11</definedName>
    <definedName function="false" hidden="false" localSheetId="37" name="FebVJtNEA8" vbProcedure="false">'[7]8'!$H$11</definedName>
    <definedName function="false" hidden="false" localSheetId="37" name="FebVJtNEE8" vbProcedure="false">'[7]8'!$I$11</definedName>
    <definedName function="false" hidden="false" localSheetId="37" name="FebVMtAHA1" vbProcedure="false">'[7]1'!$B$12</definedName>
    <definedName function="false" hidden="false" localSheetId="37" name="FebVMtAHE1" vbProcedure="false">'[7]1'!$C$12</definedName>
    <definedName function="false" hidden="false" localSheetId="37" name="GEHE_ZU_BLATT_A" vbProcedure="false">#REF!</definedName>
    <definedName function="false" hidden="false" localSheetId="37" name="GEHE_ZU_BLATT_N" vbProcedure="false">#REF!</definedName>
    <definedName function="false" hidden="false" localSheetId="37" name="Jahr" vbProcedure="false">#REF!</definedName>
    <definedName function="false" hidden="false" localSheetId="37" name="JanBMtAHA1" vbProcedure="false">'[7]1'!$B$24</definedName>
    <definedName function="false" hidden="false" localSheetId="37" name="JanBMtAHE1" vbProcedure="false">'[7]1'!$C$24</definedName>
    <definedName function="false" hidden="false" localSheetId="37" name="NovBMtAHA1" vbProcedure="false">'[7]1'!$B$34</definedName>
    <definedName function="false" hidden="false" localSheetId="37" name="OktBJtAHA3" vbProcedure="false">'[7]3'!$B$36</definedName>
    <definedName function="false" hidden="false" localSheetId="37" name="OktBJtAHE3" vbProcedure="false">'[7]3'!$C$36</definedName>
    <definedName function="false" hidden="false" localSheetId="37" name="OktBMtAHA1" vbProcedure="false">'[7]1'!$B$33</definedName>
    <definedName function="false" hidden="false" localSheetId="37" name="OktBMtAHE1" vbProcedure="false">'[7]1'!$C$33</definedName>
    <definedName function="false" hidden="false" localSheetId="37" name="OktVJtAHA3" vbProcedure="false">'[7]3'!$B$19</definedName>
    <definedName function="false" hidden="false" localSheetId="37" name="OktVJtAHE3" vbProcedure="false">'[7]3'!$C$19</definedName>
    <definedName function="false" hidden="false" localSheetId="37" name="OktVMtAHA1" vbProcedure="false">'[7]1'!$B$20</definedName>
    <definedName function="false" hidden="false" localSheetId="37" name="OktVMtAHE1" vbProcedure="false">'[7]1'!$C$20</definedName>
    <definedName function="false" hidden="false" localSheetId="37" name="SepBJtAHA3" vbProcedure="false">'[7]3'!$B$35</definedName>
    <definedName function="false" hidden="false" localSheetId="37" name="SepBJtAHA6" vbProcedure="false">'[7]6'!$B$40</definedName>
    <definedName function="false" hidden="false" localSheetId="37" name="SepBJtAHE3" vbProcedure="false">'[7]3'!$C$35</definedName>
    <definedName function="false" hidden="false" localSheetId="37" name="SepBJtAHE6" vbProcedure="false">'[7]6'!$C$40</definedName>
    <definedName function="false" hidden="false" localSheetId="37" name="SepBJtEXA3" vbProcedure="false">'[7]3'!$E$35</definedName>
    <definedName function="false" hidden="false" localSheetId="37" name="SepBJtEXA6" vbProcedure="false">'[7]6'!$D$40</definedName>
    <definedName function="false" hidden="false" localSheetId="37" name="SepBJtEXE3" vbProcedure="false">'[7]3'!$F$35</definedName>
    <definedName function="false" hidden="false" localSheetId="37" name="SepBJtEXE6" vbProcedure="false">'[7]6'!$E$40</definedName>
    <definedName function="false" hidden="false" localSheetId="37" name="SepBJtEZA8" vbProcedure="false">'[7]8'!$E$35</definedName>
    <definedName function="false" hidden="false" localSheetId="37" name="SepBJtEZE8" vbProcedure="false">'[7]8'!$F$35</definedName>
    <definedName function="false" hidden="false" localSheetId="37" name="SepBJtINA6" vbProcedure="false">'[7]6'!$F$40</definedName>
    <definedName function="false" hidden="false" localSheetId="37" name="SepBJTINA8" vbProcedure="false">'[7]8'!$B$35</definedName>
    <definedName function="false" hidden="false" localSheetId="37" name="SepBJtINE6" vbProcedure="false">'[7]6'!$G$40</definedName>
    <definedName function="false" hidden="false" localSheetId="37" name="SepBJTINE8" vbProcedure="false">'[7]8'!$C$35</definedName>
    <definedName function="false" hidden="false" localSheetId="37" name="SepBJtNEA8" vbProcedure="false">'[7]8'!$H$35</definedName>
    <definedName function="false" hidden="false" localSheetId="37" name="SepBJtNEE8" vbProcedure="false">'[7]8'!$I$35</definedName>
    <definedName function="false" hidden="false" localSheetId="37" name="SepBMtAHA1" vbProcedure="false">'[7]1'!$B$32</definedName>
    <definedName function="false" hidden="false" localSheetId="37" name="SepBMtAHA5" vbProcedure="false">'[7]5'!$B$36</definedName>
    <definedName function="false" hidden="false" localSheetId="37" name="SepBMtAHE1" vbProcedure="false">'[7]1'!$C$32</definedName>
    <definedName function="false" hidden="false" localSheetId="37" name="SepBMtAHE5" vbProcedure="false">'[7]5'!$C$36</definedName>
    <definedName function="false" hidden="false" localSheetId="37" name="SepBMtEXA1" vbProcedure="false">'[7]1'!$D$32</definedName>
    <definedName function="false" hidden="false" localSheetId="37" name="SepBMtEXA5" vbProcedure="false">'[7]5'!$D$36</definedName>
    <definedName function="false" hidden="false" localSheetId="37" name="SepBMtEXE1" vbProcedure="false">'[7]1'!$G$32</definedName>
    <definedName function="false" hidden="false" localSheetId="37" name="SepBMtEXE5" vbProcedure="false">'[7]5'!$E$36</definedName>
    <definedName function="false" hidden="false" localSheetId="37" name="SepBMtEZA10" vbProcedure="false">'[7]10'!$D$36</definedName>
    <definedName function="false" hidden="false" localSheetId="37" name="SepBMtEZA11" vbProcedure="false">'[7]11'!$J$32</definedName>
    <definedName function="false" hidden="false" localSheetId="37" name="SepBMtEZE10" vbProcedure="false">'[7]10'!$E$36</definedName>
    <definedName function="false" hidden="false" localSheetId="37" name="SepBMtEZE11" vbProcedure="false">'[7]11'!$N$32</definedName>
    <definedName function="false" hidden="false" localSheetId="37" name="SepBMtINA11" vbProcedure="false">'[7]11'!$B$32</definedName>
    <definedName function="false" hidden="false" localSheetId="37" name="SepBMtINA5" vbProcedure="false">'[7]5'!$F$36</definedName>
    <definedName function="false" hidden="false" localSheetId="37" name="SepBMtINE11" vbProcedure="false">'[7]11'!$F$32</definedName>
    <definedName function="false" hidden="false" localSheetId="37" name="SepBMtINE5" vbProcedure="false">'[7]5'!$G$36</definedName>
    <definedName function="false" hidden="false" localSheetId="37" name="SepBMtNEA10" vbProcedure="false">'[7]10'!$F$36</definedName>
    <definedName function="false" hidden="false" localSheetId="37" name="SepBMtNEA7" vbProcedure="false">'[7]7'!$H$31</definedName>
    <definedName function="false" hidden="false" localSheetId="37" name="SepBMtNEE10" vbProcedure="false">'[7]10'!$G$36</definedName>
    <definedName function="false" hidden="false" localSheetId="37" name="SepBMtNEE7" vbProcedure="false">'[7]7'!$I$31</definedName>
    <definedName function="false" hidden="false" localSheetId="37" name="SepVJtAHA3" vbProcedure="false">'[7]3'!$B$18</definedName>
    <definedName function="false" hidden="false" localSheetId="37" name="SepVJtAHE3" vbProcedure="false">'[7]3'!$C$18</definedName>
    <definedName function="false" hidden="false" localSheetId="37" name="SepVJtEZA8" vbProcedure="false">'[7]8'!$E$18</definedName>
    <definedName function="false" hidden="false" localSheetId="37" name="SepVJtEZE8" vbProcedure="false">'[7]8'!$F$18</definedName>
    <definedName function="false" hidden="false" localSheetId="37" name="SepVJtNEA8" vbProcedure="false">'[7]8'!$H$18</definedName>
    <definedName function="false" hidden="false" localSheetId="37" name="SepVJtNEE8" vbProcedure="false">'[7]8'!$I$18</definedName>
    <definedName function="false" hidden="false" localSheetId="37" name="SepVMtAHA1" vbProcedure="false">'[7]1'!$B$19</definedName>
    <definedName function="false" hidden="false" localSheetId="37" name="SepVMtAHE1" vbProcedure="false">'[7]1'!$C$19</definedName>
    <definedName function="false" hidden="false" localSheetId="37" name="Vorjahr" vbProcedure="false">#REF!</definedName>
    <definedName function="false" hidden="false" localSheetId="37" name="Vorvorjahr" vbProcedure="false">#REF!</definedName>
    <definedName function="false" hidden="false" localSheetId="37" name="\A" vbProcedure="false">#REF!</definedName>
    <definedName function="false" hidden="false" localSheetId="37" name="\B" vbProcedure="false">#REF!</definedName>
    <definedName function="false" hidden="false" localSheetId="37" name="\C" vbProcedure="false">#REF!</definedName>
    <definedName function="false" hidden="false" localSheetId="37" name="\D" vbProcedure="false">#REF!</definedName>
    <definedName function="false" hidden="false" localSheetId="37" name="\E" vbProcedure="false">#REF!</definedName>
    <definedName function="false" hidden="false" localSheetId="37" name="\F" vbProcedure="false">#REF!</definedName>
    <definedName function="false" hidden="false" localSheetId="37" name="\G" vbProcedure="false">#REF!</definedName>
    <definedName function="false" hidden="false" localSheetId="37" name="\H" vbProcedure="false">#REF!</definedName>
    <definedName function="false" hidden="false" localSheetId="37" name="\I" vbProcedure="false">#REF!</definedName>
    <definedName function="false" hidden="false" localSheetId="37" name="\J" vbProcedure="false">#REF!</definedName>
    <definedName function="false" hidden="false" localSheetId="37" name="\K" vbProcedure="false">#REF!</definedName>
    <definedName function="false" hidden="false" localSheetId="37" name="\L" vbProcedure="false">#REF!</definedName>
    <definedName function="false" hidden="false" localSheetId="37" name="\M" vbProcedure="false">#REF!</definedName>
    <definedName function="false" hidden="false" localSheetId="37" name="\N" vbProcedure="false">#REF!</definedName>
    <definedName function="false" hidden="false" localSheetId="37" name="\O" vbProcedure="false">#REF!</definedName>
    <definedName function="false" hidden="false" localSheetId="37" name="\P" vbProcedure="false">#REF!</definedName>
    <definedName function="false" hidden="false" localSheetId="37" name="\Q" vbProcedure="false">#REF!</definedName>
    <definedName function="false" hidden="false" localSheetId="37" name="\R" vbProcedure="false">#REF!</definedName>
    <definedName function="false" hidden="false" localSheetId="37" name="\S" vbProcedure="false">#REF!</definedName>
    <definedName function="false" hidden="false" localSheetId="37" name="\T" vbProcedure="false">#REF!</definedName>
    <definedName function="false" hidden="false" localSheetId="37" name="\U" vbProcedure="false">#REF!</definedName>
    <definedName function="false" hidden="false" localSheetId="37" name="\W" vbProcedure="false">#REF!</definedName>
    <definedName function="false" hidden="false" localSheetId="37" name="\Y" vbProcedure="false">#REF!</definedName>
    <definedName function="false" hidden="false" localSheetId="37" name="\Z" vbProcedure="false">#REF!</definedName>
    <definedName function="false" hidden="false" localSheetId="37" name="_Fill" vbProcedure="false">#REF!</definedName>
    <definedName function="false" hidden="false" localSheetId="38" name="AugBMtAHA1" vbProcedure="false">'[7]1'!$B$31</definedName>
    <definedName function="false" hidden="false" localSheetId="38" name="AugBMtAHE1" vbProcedure="false">'[7]1'!$C$31</definedName>
    <definedName function="false" hidden="false" localSheetId="38" name="Excel_BuiltIn__FilterDatabase" vbProcedure="false">'Tab 10'!$A$13:$J$24</definedName>
    <definedName function="false" hidden="false" localSheetId="38" name="FebBJtAHA3" vbProcedure="false">'[7]3'!$B$28</definedName>
    <definedName function="false" hidden="false" localSheetId="38" name="FebBJtAHA6" vbProcedure="false">'[7]6'!$B$33</definedName>
    <definedName function="false" hidden="false" localSheetId="38" name="FebBJtAHE3" vbProcedure="false">'[7]3'!$C$28</definedName>
    <definedName function="false" hidden="false" localSheetId="38" name="FebBJtAHE6" vbProcedure="false">'[7]6'!$C$33</definedName>
    <definedName function="false" hidden="false" localSheetId="38" name="FebBJtEXA3" vbProcedure="false">'[7]3'!$E$28</definedName>
    <definedName function="false" hidden="false" localSheetId="38" name="FebBJtEXA6" vbProcedure="false">'[7]6'!$D$33</definedName>
    <definedName function="false" hidden="false" localSheetId="38" name="FebBJtEXE3" vbProcedure="false">'[7]3'!$F$28</definedName>
    <definedName function="false" hidden="false" localSheetId="38" name="FebBJtEXE6" vbProcedure="false">'[7]6'!$E$33</definedName>
    <definedName function="false" hidden="false" localSheetId="38" name="FebBJtEZA8" vbProcedure="false">'[7]8'!$E$28</definedName>
    <definedName function="false" hidden="false" localSheetId="38" name="FebBJtEZE8" vbProcedure="false">'[7]8'!$F$28</definedName>
    <definedName function="false" hidden="false" localSheetId="38" name="FebBJtINA6" vbProcedure="false">'[7]6'!$F$33</definedName>
    <definedName function="false" hidden="false" localSheetId="38" name="FebBJTINA8" vbProcedure="false">'[7]8'!$B$28</definedName>
    <definedName function="false" hidden="false" localSheetId="38" name="FebBJtINE6" vbProcedure="false">'[7]6'!$G$33</definedName>
    <definedName function="false" hidden="false" localSheetId="38" name="FebBJTINE8" vbProcedure="false">'[7]8'!$C$28</definedName>
    <definedName function="false" hidden="false" localSheetId="38" name="FebBJtNEA8" vbProcedure="false">'[7]8'!$H$28</definedName>
    <definedName function="false" hidden="false" localSheetId="38" name="FebBJtNEE8" vbProcedure="false">'[7]8'!$I$28</definedName>
    <definedName function="false" hidden="false" localSheetId="38" name="FebBMtAHA1" vbProcedure="false">'[7]1'!$B$25</definedName>
    <definedName function="false" hidden="false" localSheetId="38" name="FebBMtAHA5" vbProcedure="false">'[7]5'!$B$29</definedName>
    <definedName function="false" hidden="false" localSheetId="38" name="FebBMtAHE1" vbProcedure="false">'[7]1'!$C$25</definedName>
    <definedName function="false" hidden="false" localSheetId="38" name="FebBMtAHE5" vbProcedure="false">'[7]5'!$C$29</definedName>
    <definedName function="false" hidden="false" localSheetId="38" name="FebBMtEXA1" vbProcedure="false">'[7]1'!$D$25</definedName>
    <definedName function="false" hidden="false" localSheetId="38" name="FebBMtEXA5" vbProcedure="false">'[7]5'!$D$29</definedName>
    <definedName function="false" hidden="false" localSheetId="38" name="FebBMtEXE1" vbProcedure="false">'[7]1'!$G$25</definedName>
    <definedName function="false" hidden="false" localSheetId="38" name="FebBMtEXE5" vbProcedure="false">'[7]5'!$E$29</definedName>
    <definedName function="false" hidden="false" localSheetId="38" name="FebBMtEZA10" vbProcedure="false">'[7]10'!$D$29</definedName>
    <definedName function="false" hidden="false" localSheetId="38" name="FebBMtEZA11" vbProcedure="false">'[7]11'!$J$25</definedName>
    <definedName function="false" hidden="false" localSheetId="38" name="FebBMtEZE10" vbProcedure="false">'[7]10'!$E$29</definedName>
    <definedName function="false" hidden="false" localSheetId="38" name="FebBMtEZE11" vbProcedure="false">'[7]11'!$N$25</definedName>
    <definedName function="false" hidden="false" localSheetId="38" name="FebBMtINA11" vbProcedure="false">'[7]11'!$B$25</definedName>
    <definedName function="false" hidden="false" localSheetId="38" name="FebBMtINA5" vbProcedure="false">'[7]5'!$F$29</definedName>
    <definedName function="false" hidden="false" localSheetId="38" name="FebBMtINE11" vbProcedure="false">'[7]11'!$F$25</definedName>
    <definedName function="false" hidden="false" localSheetId="38" name="FebBMtINE5" vbProcedure="false">'[7]5'!$G$29</definedName>
    <definedName function="false" hidden="false" localSheetId="38" name="FebBMtNEA10" vbProcedure="false">'[7]10'!$F$29</definedName>
    <definedName function="false" hidden="false" localSheetId="38" name="FebBMtNEA7" vbProcedure="false">'[7]7'!$H$24</definedName>
    <definedName function="false" hidden="false" localSheetId="38" name="FebBMtNEE10" vbProcedure="false">'[7]10'!$G$29</definedName>
    <definedName function="false" hidden="false" localSheetId="38" name="FebBMtNEE7" vbProcedure="false">'[7]7'!$I$24</definedName>
    <definedName function="false" hidden="false" localSheetId="38" name="FebVJtAHA3" vbProcedure="false">'[7]3'!$B$11</definedName>
    <definedName function="false" hidden="false" localSheetId="38" name="FebVJtAHE3" vbProcedure="false">'[7]3'!$C$11</definedName>
    <definedName function="false" hidden="false" localSheetId="38" name="FebVJtEZA8" vbProcedure="false">'[7]8'!$E$11</definedName>
    <definedName function="false" hidden="false" localSheetId="38" name="FebVJtEZE8" vbProcedure="false">'[7]8'!$F$11</definedName>
    <definedName function="false" hidden="false" localSheetId="38" name="FebVJtNEA8" vbProcedure="false">'[7]8'!$H$11</definedName>
    <definedName function="false" hidden="false" localSheetId="38" name="FebVJtNEE8" vbProcedure="false">'[7]8'!$I$11</definedName>
    <definedName function="false" hidden="false" localSheetId="38" name="FebVMtAHA1" vbProcedure="false">'[7]1'!$B$12</definedName>
    <definedName function="false" hidden="false" localSheetId="38" name="FebVMtAHE1" vbProcedure="false">'[7]1'!$C$12</definedName>
    <definedName function="false" hidden="false" localSheetId="38" name="JanBMtAHA1" vbProcedure="false">'[7]1'!$B$24</definedName>
    <definedName function="false" hidden="false" localSheetId="38" name="JanBMtAHE1" vbProcedure="false">'[7]1'!$C$24</definedName>
    <definedName function="false" hidden="false" localSheetId="38" name="NovBMtAHA1" vbProcedure="false">'[7]1'!$B$34</definedName>
    <definedName function="false" hidden="false" localSheetId="38" name="OktBJtAHA3" vbProcedure="false">'[7]3'!$B$36</definedName>
    <definedName function="false" hidden="false" localSheetId="38" name="OktBJtAHE3" vbProcedure="false">'[7]3'!$C$36</definedName>
    <definedName function="false" hidden="false" localSheetId="38" name="OktBMtAHA1" vbProcedure="false">'[7]1'!$B$33</definedName>
    <definedName function="false" hidden="false" localSheetId="38" name="OktBMtAHE1" vbProcedure="false">'[7]1'!$C$33</definedName>
    <definedName function="false" hidden="false" localSheetId="38" name="OktVJtAHA3" vbProcedure="false">'[7]3'!$B$19</definedName>
    <definedName function="false" hidden="false" localSheetId="38" name="OktVJtAHE3" vbProcedure="false">'[7]3'!$C$19</definedName>
    <definedName function="false" hidden="false" localSheetId="38" name="OktVMtAHA1" vbProcedure="false">'[7]1'!$B$20</definedName>
    <definedName function="false" hidden="false" localSheetId="38" name="OktVMtAHE1" vbProcedure="false">'[7]1'!$C$20</definedName>
    <definedName function="false" hidden="false" localSheetId="38" name="SepBJtAHA3" vbProcedure="false">'[7]3'!$B$35</definedName>
    <definedName function="false" hidden="false" localSheetId="38" name="SepBJtAHA6" vbProcedure="false">'[7]6'!$B$40</definedName>
    <definedName function="false" hidden="false" localSheetId="38" name="SepBJtAHE3" vbProcedure="false">'[7]3'!$C$35</definedName>
    <definedName function="false" hidden="false" localSheetId="38" name="SepBJtAHE6" vbProcedure="false">'[7]6'!$C$40</definedName>
    <definedName function="false" hidden="false" localSheetId="38" name="SepBJtEXA3" vbProcedure="false">'[7]3'!$E$35</definedName>
    <definedName function="false" hidden="false" localSheetId="38" name="SepBJtEXA6" vbProcedure="false">'[7]6'!$D$40</definedName>
    <definedName function="false" hidden="false" localSheetId="38" name="SepBJtEXE3" vbProcedure="false">'[7]3'!$F$35</definedName>
    <definedName function="false" hidden="false" localSheetId="38" name="SepBJtEXE6" vbProcedure="false">'[7]6'!$E$40</definedName>
    <definedName function="false" hidden="false" localSheetId="38" name="SepBJtEZA8" vbProcedure="false">'[7]8'!$E$35</definedName>
    <definedName function="false" hidden="false" localSheetId="38" name="SepBJtEZE8" vbProcedure="false">'[7]8'!$F$35</definedName>
    <definedName function="false" hidden="false" localSheetId="38" name="SepBJtINA6" vbProcedure="false">'[7]6'!$F$40</definedName>
    <definedName function="false" hidden="false" localSheetId="38" name="SepBJTINA8" vbProcedure="false">'[7]8'!$B$35</definedName>
    <definedName function="false" hidden="false" localSheetId="38" name="SepBJtINE6" vbProcedure="false">'[7]6'!$G$40</definedName>
    <definedName function="false" hidden="false" localSheetId="38" name="SepBJTINE8" vbProcedure="false">'[7]8'!$C$35</definedName>
    <definedName function="false" hidden="false" localSheetId="38" name="SepBJtNEA8" vbProcedure="false">'[7]8'!$H$35</definedName>
    <definedName function="false" hidden="false" localSheetId="38" name="SepBJtNEE8" vbProcedure="false">'[7]8'!$I$35</definedName>
    <definedName function="false" hidden="false" localSheetId="38" name="SepBMtAHA1" vbProcedure="false">'[7]1'!$B$32</definedName>
    <definedName function="false" hidden="false" localSheetId="38" name="SepBMtAHA5" vbProcedure="false">'[7]5'!$B$36</definedName>
    <definedName function="false" hidden="false" localSheetId="38" name="SepBMtAHE1" vbProcedure="false">'[7]1'!$C$32</definedName>
    <definedName function="false" hidden="false" localSheetId="38" name="SepBMtAHE5" vbProcedure="false">'[7]5'!$C$36</definedName>
    <definedName function="false" hidden="false" localSheetId="38" name="SepBMtEXA1" vbProcedure="false">'[7]1'!$D$32</definedName>
    <definedName function="false" hidden="false" localSheetId="38" name="SepBMtEXA5" vbProcedure="false">'[7]5'!$D$36</definedName>
    <definedName function="false" hidden="false" localSheetId="38" name="SepBMtEXE1" vbProcedure="false">'[7]1'!$G$32</definedName>
    <definedName function="false" hidden="false" localSheetId="38" name="SepBMtEXE5" vbProcedure="false">'[7]5'!$E$36</definedName>
    <definedName function="false" hidden="false" localSheetId="38" name="SepBMtEZA10" vbProcedure="false">'[7]10'!$D$36</definedName>
    <definedName function="false" hidden="false" localSheetId="38" name="SepBMtEZA11" vbProcedure="false">'[7]11'!$J$32</definedName>
    <definedName function="false" hidden="false" localSheetId="38" name="SepBMtEZE10" vbProcedure="false">'[7]10'!$E$36</definedName>
    <definedName function="false" hidden="false" localSheetId="38" name="SepBMtEZE11" vbProcedure="false">'[7]11'!$N$32</definedName>
    <definedName function="false" hidden="false" localSheetId="38" name="SepBMtINA11" vbProcedure="false">'[7]11'!$B$32</definedName>
    <definedName function="false" hidden="false" localSheetId="38" name="SepBMtINA5" vbProcedure="false">'[7]5'!$F$36</definedName>
    <definedName function="false" hidden="false" localSheetId="38" name="SepBMtINE11" vbProcedure="false">'[7]11'!$F$32</definedName>
    <definedName function="false" hidden="false" localSheetId="38" name="SepBMtINE5" vbProcedure="false">'[7]5'!$G$36</definedName>
    <definedName function="false" hidden="false" localSheetId="38" name="SepBMtNEA10" vbProcedure="false">'[7]10'!$F$36</definedName>
    <definedName function="false" hidden="false" localSheetId="38" name="SepBMtNEA7" vbProcedure="false">'[7]7'!$H$31</definedName>
    <definedName function="false" hidden="false" localSheetId="38" name="SepBMtNEE10" vbProcedure="false">'[7]10'!$G$36</definedName>
    <definedName function="false" hidden="false" localSheetId="38" name="SepBMtNEE7" vbProcedure="false">'[7]7'!$I$31</definedName>
    <definedName function="false" hidden="false" localSheetId="38" name="SepVJtAHA3" vbProcedure="false">'[7]3'!$B$18</definedName>
    <definedName function="false" hidden="false" localSheetId="38" name="SepVJtAHE3" vbProcedure="false">'[7]3'!$C$18</definedName>
    <definedName function="false" hidden="false" localSheetId="38" name="SepVJtEZA8" vbProcedure="false">'[7]8'!$E$18</definedName>
    <definedName function="false" hidden="false" localSheetId="38" name="SepVJtEZE8" vbProcedure="false">'[7]8'!$F$18</definedName>
    <definedName function="false" hidden="false" localSheetId="38" name="SepVJtNEA8" vbProcedure="false">'[7]8'!$H$18</definedName>
    <definedName function="false" hidden="false" localSheetId="38" name="SepVJtNEE8" vbProcedure="false">'[7]8'!$I$18</definedName>
    <definedName function="false" hidden="false" localSheetId="38" name="SepVMtAHA1" vbProcedure="false">'[7]1'!$B$19</definedName>
    <definedName function="false" hidden="false" localSheetId="3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5" uniqueCount="1673">
  <si>
    <t xml:space="preserve">Statistisches Bundesamt</t>
  </si>
  <si>
    <t xml:space="preserve">Fachserie 7  Reihe 1 </t>
  </si>
  <si>
    <t xml:space="preserve">Außenhandel</t>
  </si>
  <si>
    <t xml:space="preserve">Zusammenfassende Übersichten</t>
  </si>
  <si>
    <t xml:space="preserve">für den Außenhandel</t>
  </si>
  <si>
    <t xml:space="preserve">Januar 2012</t>
  </si>
  <si>
    <t xml:space="preserve">Erscheinungsfolge: monatlich</t>
  </si>
  <si>
    <t xml:space="preserve">Erschienen am 29.5.2012, korrigiert am 11.06.2012 (Tabellen 2.1.1 und 2.1.2)</t>
  </si>
  <si>
    <t xml:space="preserve">Artikelnummer: 207010012101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Intra Ausfuhr Grafik</t>
  </si>
  <si>
    <t xml:space="preserve">Intra Einfuhr Grafik</t>
  </si>
  <si>
    <t xml:space="preserve">Extra Ausfuhr Grafik</t>
  </si>
  <si>
    <t xml:space="preserve">Extra Einfuhr Grafik</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anuar</t>
  </si>
  <si>
    <t xml:space="preserve">gegenüber 
Januar 2011</t>
  </si>
  <si>
    <t xml:space="preserve">gegenüber 
Januar/Januar 2011</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x</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2012</t>
  </si>
  <si>
    <t xml:space="preserve">Rang</t>
  </si>
  <si>
    <t xml:space="preserve">Umsatz</t>
  </si>
  <si>
    <t xml:space="preserve">Außenhandelssaldo</t>
  </si>
  <si>
    <t xml:space="preserve">Land</t>
  </si>
  <si>
    <t xml:space="preserve">Russische Föderation </t>
  </si>
  <si>
    <t xml:space="preserve">Belgien </t>
  </si>
  <si>
    <t xml:space="preserve">Tschechische Republik </t>
  </si>
  <si>
    <t xml:space="preserve">Slowakei </t>
  </si>
  <si>
    <t xml:space="preserve">Luxemburg </t>
  </si>
  <si>
    <t xml:space="preserve">Ukraine </t>
  </si>
  <si>
    <t xml:space="preserve">Kroatien </t>
  </si>
  <si>
    <t xml:space="preserve">Slowenien </t>
  </si>
  <si>
    <t xml:space="preserve">Estland </t>
  </si>
  <si>
    <t xml:space="preserve">Lettland </t>
  </si>
  <si>
    <t xml:space="preserve">Belarus </t>
  </si>
  <si>
    <t xml:space="preserve">Kasachstan </t>
  </si>
  <si>
    <t xml:space="preserve">Serbien </t>
  </si>
  <si>
    <t xml:space="preserve">Litauen </t>
  </si>
  <si>
    <t xml:space="preserve">Marshallinseln </t>
  </si>
  <si>
    <t xml:space="preserve">Usbekistan </t>
  </si>
  <si>
    <t xml:space="preserve">Georgien </t>
  </si>
  <si>
    <t xml:space="preserve">Bosnien und Herzegowina </t>
  </si>
  <si>
    <t xml:space="preserve">Ehemalige jugoslaw. Republik Mazedonien </t>
  </si>
  <si>
    <t xml:space="preserve">Republik Moldau </t>
  </si>
  <si>
    <t xml:space="preserve">Aserbaidschan </t>
  </si>
  <si>
    <t xml:space="preserve">Kosovo </t>
  </si>
  <si>
    <t xml:space="preserve">Liechtenstein </t>
  </si>
  <si>
    <t xml:space="preserve">Kirgisische Republik </t>
  </si>
  <si>
    <t xml:space="preserve">Montenegro </t>
  </si>
  <si>
    <t xml:space="preserve">Armenien </t>
  </si>
  <si>
    <t xml:space="preserve">Tadschikistan </t>
  </si>
  <si>
    <t xml:space="preserve">Besetzte palästinensische Gebiete </t>
  </si>
  <si>
    <t xml:space="preserve">San Marino </t>
  </si>
  <si>
    <t xml:space="preserve">Ceuta </t>
  </si>
  <si>
    <t xml:space="preserve">Eritrea </t>
  </si>
  <si>
    <t xml:space="preserve">Nördliche Marianen </t>
  </si>
  <si>
    <t xml:space="preserve">Melilla </t>
  </si>
  <si>
    <t xml:space="preserve">Französiche Südgebiete </t>
  </si>
  <si>
    <t xml:space="preserve">Antarktis </t>
  </si>
  <si>
    <t xml:space="preserve">Guam </t>
  </si>
  <si>
    <t xml:space="preserve">Amerikanische Überseeinseln, kleinere </t>
  </si>
  <si>
    <t xml:space="preserve">Timor-Leste </t>
  </si>
  <si>
    <t xml:space="preserve">Amerikanisch-Samoa </t>
  </si>
  <si>
    <t xml:space="preserve">Kokosinseln  </t>
  </si>
  <si>
    <t xml:space="preserve">Föderierte Staaten von Mikronesien </t>
  </si>
  <si>
    <t xml:space="preserve">Palau </t>
  </si>
  <si>
    <t xml:space="preserve">Heard und McDonaldinseln </t>
  </si>
  <si>
    <t xml:space="preserve">Norfolkinsel </t>
  </si>
  <si>
    <t xml:space="preserve">Cookinseln </t>
  </si>
  <si>
    <t xml:space="preserve">Niue </t>
  </si>
  <si>
    <t xml:space="preserve">Bouvetinsel </t>
  </si>
  <si>
    <t xml:space="preserve">Südgeorgien u.d.Südlichen Sandwichinseln </t>
  </si>
  <si>
    <t xml:space="preserve">Außerdem</t>
  </si>
  <si>
    <t xml:space="preserve">Insgesamt</t>
  </si>
  <si>
    <t xml:space="preserve">*) Außenhandelsergebnisse nach Ländern können über Genesis-Online abgerufen werden (Tabellen 51000-0003 jährlich, 51000-0004 monatlich bzw. Zeitreihen 51000BJ002 jährlich, 51000BM002 monatlich).</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i>
    <t xml:space="preserve">datum</t>
  </si>
  <si>
    <t xml:space="preserve">Ausfuhr / Werte / insgesamt / saisonbereinig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quot;+     &quot;?\ ??0.0;&quot;-     &quot;?\ ??0.0"/>
    <numFmt numFmtId="188" formatCode="[$-409]mmm\-yy"/>
    <numFmt numFmtId="189" formatCode="#,###,##0"/>
    <numFmt numFmtId="190" formatCode="&quot;+ &quot;???,???,??0;&quot;- &quot;???,???,??0"/>
    <numFmt numFmtId="191" formatCode="000"/>
    <numFmt numFmtId="192" formatCode="#\ ###\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0.0&quot;      &quot;"/>
    <numFmt numFmtId="203" formatCode="&quot;+     &quot;????0.0;&quot;-    &quot;????0.0"/>
    <numFmt numFmtId="204" formatCode="[$-407]mmm/\ yy;@"/>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9"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63" applyFont="true" applyBorder="false" applyAlignment="false" applyProtection="false">
      <alignment horizontal="general" vertical="bottom" textRotation="0" wrapText="false" indent="0" shrinkToFit="false"/>
      <protection locked="true" hidden="false"/>
    </xf>
    <xf numFmtId="164" fontId="15" fillId="0" borderId="0" xfId="63" applyFont="true" applyBorder="false" applyAlignment="true" applyProtection="false">
      <alignment horizontal="general" vertical="bottom" textRotation="0" wrapText="false" indent="0" shrinkToFit="false"/>
      <protection locked="true" hidden="false"/>
    </xf>
    <xf numFmtId="164" fontId="46" fillId="0" borderId="0" xfId="63" applyFont="true" applyBorder="true" applyAlignment="true" applyProtection="false">
      <alignment horizontal="left" vertical="center" textRotation="0" wrapText="false" indent="0" shrinkToFit="false"/>
      <protection locked="true" hidden="false"/>
    </xf>
    <xf numFmtId="164" fontId="46" fillId="0" borderId="0" xfId="63" applyFont="true" applyBorder="false" applyAlignment="false" applyProtection="false">
      <alignment horizontal="general" vertical="bottom" textRotation="0" wrapText="false" indent="0" shrinkToFit="false"/>
      <protection locked="true" hidden="false"/>
    </xf>
    <xf numFmtId="166" fontId="46" fillId="0" borderId="0" xfId="63" applyFont="true" applyBorder="false" applyAlignment="true" applyProtection="false">
      <alignment horizontal="right" vertical="bottom" textRotation="0" wrapText="fals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7" applyFont="true" applyBorder="false" applyAlignment="true" applyProtection="true">
      <alignment horizontal="right" vertical="center" textRotation="0" wrapText="false" indent="0" shrinkToFit="false"/>
      <protection locked="false" hidden="false"/>
    </xf>
    <xf numFmtId="174" fontId="14" fillId="0" borderId="0" xfId="67" applyFont="true" applyBorder="false" applyAlignment="true" applyProtection="false">
      <alignment horizontal="right" vertical="center" textRotation="0" wrapText="false" indent="0" shrinkToFit="false"/>
      <protection locked="true" hidden="false"/>
    </xf>
    <xf numFmtId="175" fontId="49" fillId="0" borderId="0" xfId="67"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7" fontId="52" fillId="0" borderId="0" xfId="0" applyFont="true" applyBorder="false" applyAlignment="true" applyProtection="false">
      <alignment horizontal="right" vertical="bottom" textRotation="0" wrapText="false" indent="0" shrinkToFit="false"/>
      <protection locked="true" hidden="false"/>
    </xf>
    <xf numFmtId="187" fontId="49" fillId="0" borderId="0" xfId="0" applyFont="true" applyBorder="false" applyAlignment="true" applyProtection="false">
      <alignment horizontal="right" vertical="bottom"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64" fontId="14" fillId="0" borderId="0" xfId="66"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88" fontId="34" fillId="0" borderId="0" xfId="57" applyFont="true" applyBorder="true" applyAlignment="true" applyProtection="false">
      <alignment horizontal="left" vertical="bottom" textRotation="0" wrapText="true" indent="0" shrinkToFit="false"/>
      <protection locked="true" hidden="false"/>
    </xf>
    <xf numFmtId="164" fontId="14" fillId="0" borderId="10" xfId="57" applyFont="true" applyBorder="true" applyAlignment="true" applyProtection="false">
      <alignment horizontal="center" vertical="bottom" textRotation="0" wrapText="true" indent="0" shrinkToFit="false"/>
      <protection locked="true" hidden="false"/>
    </xf>
    <xf numFmtId="164" fontId="14" fillId="0" borderId="13" xfId="66" applyFont="true" applyBorder="true" applyAlignment="true" applyProtection="false">
      <alignment horizontal="center" vertical="center" textRotation="0" wrapText="false" indent="0" shrinkToFit="false"/>
      <protection locked="true" hidden="false"/>
    </xf>
    <xf numFmtId="168" fontId="14" fillId="0" borderId="12" xfId="66" applyFont="true" applyBorder="true" applyAlignment="true" applyProtection="false">
      <alignment horizontal="center" vertical="center" textRotation="0" wrapText="true" indent="0" shrinkToFit="false"/>
      <protection locked="true" hidden="false"/>
    </xf>
    <xf numFmtId="168" fontId="14" fillId="0" borderId="11" xfId="66"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6" applyFont="true" applyBorder="false" applyAlignment="true" applyProtection="false">
      <alignment horizontal="left" vertical="bottom" textRotation="0" wrapText="false" indent="0" shrinkToFit="false"/>
      <protection locked="true" hidden="false"/>
    </xf>
    <xf numFmtId="189" fontId="14" fillId="0" borderId="0" xfId="66" applyFont="true" applyBorder="false" applyAlignment="true" applyProtection="false">
      <alignment horizontal="right" vertical="bottom" textRotation="0" wrapText="false" indent="0" shrinkToFit="false"/>
      <protection locked="true" hidden="false"/>
    </xf>
    <xf numFmtId="190" fontId="14" fillId="0" borderId="0" xfId="66" applyFont="true" applyBorder="false" applyAlignment="true" applyProtection="false">
      <alignment horizontal="right" vertical="bottom" textRotation="0" wrapText="false" indent="0" shrinkToFit="false"/>
      <protection locked="true" hidden="false"/>
    </xf>
    <xf numFmtId="191" fontId="36" fillId="0" borderId="0" xfId="66"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66" applyFont="true" applyBorder="false" applyAlignment="false" applyProtection="false">
      <alignment horizontal="general" vertical="bottom" textRotation="0" wrapText="false" indent="0" shrinkToFit="false"/>
      <protection locked="true" hidden="false"/>
    </xf>
    <xf numFmtId="189" fontId="36" fillId="0" borderId="0" xfId="66" applyFont="true" applyBorder="false" applyAlignment="false" applyProtection="false">
      <alignment horizontal="general" vertical="bottom" textRotation="0" wrapText="false" indent="0" shrinkToFit="false"/>
      <protection locked="true" hidden="false"/>
    </xf>
    <xf numFmtId="192" fontId="14" fillId="0" borderId="0" xfId="66" applyFont="true" applyBorder="false" applyAlignment="false" applyProtection="false">
      <alignment horizontal="general" vertical="bottom" textRotation="0" wrapText="false" indent="0" shrinkToFit="false"/>
      <protection locked="true" hidden="false"/>
    </xf>
    <xf numFmtId="192" fontId="14" fillId="0" borderId="0" xfId="66" applyFont="true" applyBorder="false" applyAlignment="true" applyProtection="false">
      <alignment horizontal="right" vertical="bottom" textRotation="0" wrapText="false" indent="0" shrinkToFit="false"/>
      <protection locked="true" hidden="false"/>
    </xf>
    <xf numFmtId="174" fontId="14" fillId="0" borderId="0" xfId="66" applyFont="true" applyBorder="false" applyAlignment="true" applyProtection="false">
      <alignment horizontal="right" vertical="bottom" textRotation="0" wrapText="false" indent="0" shrinkToFit="false"/>
      <protection locked="true" hidden="false"/>
    </xf>
    <xf numFmtId="193" fontId="14" fillId="0" borderId="0" xfId="66"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4" fontId="35" fillId="0" borderId="0" xfId="0" applyFont="true" applyBorder="true" applyAlignment="true" applyProtection="false">
      <alignment horizontal="left" vertical="bottom" textRotation="0" wrapText="false" indent="0" shrinkToFit="false"/>
      <protection locked="true" hidden="false"/>
    </xf>
    <xf numFmtId="194" fontId="34" fillId="0" borderId="0" xfId="0" applyFont="true" applyBorder="true" applyAlignment="true" applyProtection="false">
      <alignment horizontal="left" vertical="bottom" textRotation="0" wrapText="false" indent="0" shrinkToFit="false"/>
      <protection locked="true" hidden="false"/>
    </xf>
    <xf numFmtId="19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8"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true">
      <alignment horizontal="right" vertical="bottom" textRotation="0" wrapText="false" indent="0" shrinkToFit="false"/>
      <protection locked="false" hidden="false"/>
    </xf>
    <xf numFmtId="196" fontId="36" fillId="0" borderId="0" xfId="0" applyFont="true" applyBorder="false" applyAlignment="true" applyProtection="true">
      <alignment horizontal="right" vertical="bottom" textRotation="0" wrapText="false" indent="0" shrinkToFit="false"/>
      <protection locked="false" hidden="false"/>
    </xf>
    <xf numFmtId="196" fontId="14" fillId="0" borderId="0" xfId="0" applyFont="true" applyBorder="false" applyAlignment="false" applyProtection="true">
      <alignment horizontal="general" vertical="bottom" textRotation="0" wrapText="false" indent="0" shrinkToFit="false"/>
      <protection locked="fals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7"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9"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1"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15" fillId="0" borderId="15" xfId="64" applyFont="true" applyBorder="true" applyAlignment="false" applyProtection="false">
      <alignment horizontal="general" vertical="bottom" textRotation="0" wrapText="false" indent="0" shrinkToFit="false"/>
      <protection locked="true" hidden="false"/>
    </xf>
    <xf numFmtId="164" fontId="15" fillId="0" borderId="17" xfId="64" applyFont="true" applyBorder="true" applyAlignment="false" applyProtection="false">
      <alignment horizontal="general" vertical="bottom" textRotation="0" wrapText="false" indent="0" shrinkToFit="false"/>
      <protection locked="true" hidden="false"/>
    </xf>
    <xf numFmtId="164" fontId="15" fillId="0" borderId="0" xfId="64" applyFont="false" applyBorder="true" applyAlignment="false" applyProtection="false">
      <alignment horizontal="general" vertical="bottom" textRotation="0" wrapText="false" indent="0" shrinkToFit="false"/>
      <protection locked="true" hidden="false"/>
    </xf>
    <xf numFmtId="164" fontId="15" fillId="0" borderId="19" xfId="64" applyFont="false" applyBorder="true" applyAlignment="false" applyProtection="false">
      <alignment horizontal="general" vertical="bottom" textRotation="0" wrapText="false" indent="0" shrinkToFit="false"/>
      <protection locked="true" hidden="false"/>
    </xf>
    <xf numFmtId="164" fontId="15" fillId="0" borderId="20" xfId="64" applyFont="true" applyBorder="true" applyAlignment="false" applyProtection="false">
      <alignment horizontal="general" vertical="bottom" textRotation="0" wrapText="false" indent="0" shrinkToFit="false"/>
      <protection locked="true" hidden="false"/>
    </xf>
    <xf numFmtId="164" fontId="15" fillId="0" borderId="10" xfId="64" applyFont="false" applyBorder="true" applyAlignment="false" applyProtection="false">
      <alignment horizontal="general" vertical="bottom" textRotation="0" wrapText="false" indent="0" shrinkToFit="false"/>
      <protection locked="true" hidden="false"/>
    </xf>
    <xf numFmtId="164" fontId="15" fillId="0" borderId="22" xfId="64" applyFont="false" applyBorder="true" applyAlignment="false" applyProtection="false">
      <alignment horizontal="general" vertical="bottom" textRotation="0" wrapText="false" indent="0" shrinkToFit="false"/>
      <protection locked="true" hidden="false"/>
    </xf>
    <xf numFmtId="164" fontId="15" fillId="0" borderId="0" xfId="65" applyFont="false" applyBorder="false" applyAlignment="false" applyProtection="false">
      <alignment horizontal="general" vertical="bottom" textRotation="0" wrapText="false" indent="0" shrinkToFit="false"/>
      <protection locked="true" hidden="false"/>
    </xf>
    <xf numFmtId="164" fontId="15" fillId="0" borderId="14" xfId="65" applyFont="true" applyBorder="true" applyAlignment="false" applyProtection="false">
      <alignment horizontal="general" vertical="bottom" textRotation="0" wrapText="false" indent="0" shrinkToFit="false"/>
      <protection locked="true" hidden="false"/>
    </xf>
    <xf numFmtId="164" fontId="15" fillId="0" borderId="24" xfId="65" applyFont="false" applyBorder="true" applyAlignment="false" applyProtection="false">
      <alignment horizontal="general" vertical="bottom" textRotation="0" wrapText="false" indent="0" shrinkToFit="false"/>
      <protection locked="true" hidden="false"/>
    </xf>
    <xf numFmtId="164" fontId="15" fillId="0" borderId="16" xfId="65" applyFont="false" applyBorder="true" applyAlignment="false" applyProtection="false">
      <alignment horizontal="general" vertical="bottom" textRotation="0" wrapText="false" indent="0" shrinkToFit="false"/>
      <protection locked="true" hidden="false"/>
    </xf>
    <xf numFmtId="164" fontId="15" fillId="0" borderId="17" xfId="65" applyFont="true" applyBorder="true" applyAlignment="false" applyProtection="false">
      <alignment horizontal="general" vertical="bottom" textRotation="0" wrapText="false" indent="0" shrinkToFit="false"/>
      <protection locked="true" hidden="false"/>
    </xf>
    <xf numFmtId="164" fontId="15" fillId="0" borderId="0" xfId="65" applyFont="false" applyBorder="true" applyAlignment="false" applyProtection="false">
      <alignment horizontal="general" vertical="bottom" textRotation="0" wrapText="false" indent="0" shrinkToFit="false"/>
      <protection locked="true" hidden="false"/>
    </xf>
    <xf numFmtId="164" fontId="15" fillId="0" borderId="19" xfId="65" applyFont="false" applyBorder="true" applyAlignment="false" applyProtection="false">
      <alignment horizontal="general" vertical="bottom" textRotation="0" wrapText="false" indent="0" shrinkToFit="false"/>
      <protection locked="true" hidden="false"/>
    </xf>
    <xf numFmtId="164" fontId="15" fillId="0" borderId="20" xfId="65" applyFont="true" applyBorder="true" applyAlignment="false" applyProtection="false">
      <alignment horizontal="general" vertical="bottom" textRotation="0" wrapText="false" indent="0" shrinkToFit="false"/>
      <protection locked="true" hidden="false"/>
    </xf>
    <xf numFmtId="164" fontId="15" fillId="0" borderId="10" xfId="65" applyFont="false" applyBorder="true" applyAlignment="false" applyProtection="false">
      <alignment horizontal="general" vertical="bottom" textRotation="0" wrapText="false" indent="0" shrinkToFit="false"/>
      <protection locked="true" hidden="false"/>
    </xf>
    <xf numFmtId="164" fontId="15" fillId="0" borderId="22" xfId="65"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2"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7"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7" applyFont="true" applyBorder="fals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2" fontId="14" fillId="0" borderId="0" xfId="0" applyFont="true" applyBorder="true" applyAlignment="true" applyProtection="false">
      <alignment horizontal="general" vertical="center" textRotation="0" wrapText="true" indent="0" shrinkToFit="false"/>
      <protection locked="true" hidden="false"/>
    </xf>
    <xf numFmtId="203"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1 Tab 1.2 Grafik 2 Monatlich" xfId="59"/>
    <cellStyle name="Standard_R1 Monat 2011 Tab 1.3 Grafik $" xfId="60"/>
    <cellStyle name="Standard_R1 Monat 2011 Tab 2.3 Grafik 4 Rangfolge" xfId="61"/>
    <cellStyle name="Standard_R1 Monat 2011 Tab 8.1 Grafik 6 BL" xfId="62"/>
    <cellStyle name="Standard_R1 Monat 2012 Tab 1.2 Grafik 2 Monatlich" xfId="63"/>
    <cellStyle name="Standard_R1 Monat 2012 Tab 9 Grafik Verkehrszweige Intra Extra 2012 V" xfId="64"/>
    <cellStyle name="Standard_R1 Monat Grafik 9 Verkehrszweige Intra Extra 2012 V" xfId="65"/>
    <cellStyle name="Standard_Rangfolge JT Grundtabelle 2010 neu" xfId="66"/>
    <cellStyle name="Standard_Tabelle1" xfId="67"/>
    <cellStyle name="Standard_Temporär" xfId="68"/>
    <cellStyle name="Standard_Vorbemerkung" xfId="69"/>
    <cellStyle name="Verknüpfte Zelle" xfId="70"/>
    <cellStyle name="Warnender Text" xfId="71"/>
    <cellStyle name="Zelle überprüfen" xfId="72"/>
    <cellStyle name="Überschrift" xfId="73"/>
    <cellStyle name="Überschrift 1" xfId="74"/>
    <cellStyle name="Überschrift 2" xfId="75"/>
    <cellStyle name="Überschrift 3" xfId="76"/>
    <cellStyle name="Überschrift 4" xfId="77"/>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externalLink" Target="externalLinks/externalLink12.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Relationship Id="rId3" Type="http://schemas.openxmlformats.org/officeDocument/2006/relationships/image" Target="../media/image24.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8</xdr:row>
      <xdr:rowOff>28440</xdr:rowOff>
    </xdr:from>
    <xdr:to>
      <xdr:col>7</xdr:col>
      <xdr:colOff>633960</xdr:colOff>
      <xdr:row>54</xdr:row>
      <xdr:rowOff>133200</xdr:rowOff>
    </xdr:to>
    <xdr:pic>
      <xdr:nvPicPr>
        <xdr:cNvPr id="108" name="Picture 3" descr=""/>
        <xdr:cNvPicPr/>
      </xdr:nvPicPr>
      <xdr:blipFill>
        <a:blip r:embed="rId1"/>
        <a:stretch/>
      </xdr:blipFill>
      <xdr:spPr>
        <a:xfrm>
          <a:off x="120960" y="4562280"/>
          <a:ext cx="6144840" cy="4314960"/>
        </a:xfrm>
        <a:prstGeom prst="rect">
          <a:avLst/>
        </a:prstGeom>
        <a:ln w="0">
          <a:noFill/>
        </a:ln>
      </xdr:spPr>
    </xdr:pic>
    <xdr:clientData/>
  </xdr:twoCellAnchor>
  <xdr:twoCellAnchor editAs="oneCell">
    <xdr:from>
      <xdr:col>0</xdr:col>
      <xdr:colOff>110880</xdr:colOff>
      <xdr:row>0</xdr:row>
      <xdr:rowOff>56880</xdr:rowOff>
    </xdr:from>
    <xdr:to>
      <xdr:col>7</xdr:col>
      <xdr:colOff>633960</xdr:colOff>
      <xdr:row>27</xdr:row>
      <xdr:rowOff>66600</xdr:rowOff>
    </xdr:to>
    <xdr:pic>
      <xdr:nvPicPr>
        <xdr:cNvPr id="109" name="Picture 4" descr=""/>
        <xdr:cNvPicPr/>
      </xdr:nvPicPr>
      <xdr:blipFill>
        <a:blip r:embed="rId2"/>
        <a:stretch/>
      </xdr:blipFill>
      <xdr:spPr>
        <a:xfrm>
          <a:off x="110880" y="56880"/>
          <a:ext cx="6154920" cy="4381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1"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2"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6</xdr:col>
      <xdr:colOff>784800</xdr:colOff>
      <xdr:row>21</xdr:row>
      <xdr:rowOff>86040</xdr:rowOff>
    </xdr:to>
    <xdr:pic>
      <xdr:nvPicPr>
        <xdr:cNvPr id="113" name="Picture 2" descr=""/>
        <xdr:cNvPicPr/>
      </xdr:nvPicPr>
      <xdr:blipFill>
        <a:blip r:embed="rId1"/>
        <a:stretch/>
      </xdr:blipFill>
      <xdr:spPr>
        <a:xfrm>
          <a:off x="0" y="28440"/>
          <a:ext cx="5612040" cy="3458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9360</xdr:rowOff>
    </xdr:from>
    <xdr:to>
      <xdr:col>7</xdr:col>
      <xdr:colOff>775440</xdr:colOff>
      <xdr:row>21</xdr:row>
      <xdr:rowOff>47160</xdr:rowOff>
    </xdr:to>
    <xdr:pic>
      <xdr:nvPicPr>
        <xdr:cNvPr id="114" name="Picture 4" descr=""/>
        <xdr:cNvPicPr/>
      </xdr:nvPicPr>
      <xdr:blipFill>
        <a:blip r:embed="rId1"/>
        <a:stretch/>
      </xdr:blipFill>
      <xdr:spPr>
        <a:xfrm>
          <a:off x="39960" y="9360"/>
          <a:ext cx="6367320" cy="3438360"/>
        </a:xfrm>
        <a:prstGeom prst="rect">
          <a:avLst/>
        </a:prstGeom>
        <a:ln w="0">
          <a:noFill/>
        </a:ln>
      </xdr:spPr>
    </xdr:pic>
    <xdr:clientData/>
  </xdr:twoCellAnchor>
  <xdr:twoCellAnchor editAs="oneCell">
    <xdr:from>
      <xdr:col>0</xdr:col>
      <xdr:colOff>50400</xdr:colOff>
      <xdr:row>22</xdr:row>
      <xdr:rowOff>0</xdr:rowOff>
    </xdr:from>
    <xdr:to>
      <xdr:col>7</xdr:col>
      <xdr:colOff>775440</xdr:colOff>
      <xdr:row>39</xdr:row>
      <xdr:rowOff>47520</xdr:rowOff>
    </xdr:to>
    <xdr:pic>
      <xdr:nvPicPr>
        <xdr:cNvPr id="115" name="Picture 5" descr=""/>
        <xdr:cNvPicPr/>
      </xdr:nvPicPr>
      <xdr:blipFill>
        <a:blip r:embed="rId2"/>
        <a:stretch/>
      </xdr:blipFill>
      <xdr:spPr>
        <a:xfrm>
          <a:off x="50400" y="3562200"/>
          <a:ext cx="6356880" cy="2800440"/>
        </a:xfrm>
        <a:prstGeom prst="rect">
          <a:avLst/>
        </a:prstGeom>
        <a:ln w="0">
          <a:noFill/>
        </a:ln>
      </xdr:spPr>
    </xdr:pic>
    <xdr:clientData/>
  </xdr:twoCellAnchor>
  <xdr:twoCellAnchor editAs="oneCell">
    <xdr:from>
      <xdr:col>0</xdr:col>
      <xdr:colOff>39960</xdr:colOff>
      <xdr:row>39</xdr:row>
      <xdr:rowOff>123840</xdr:rowOff>
    </xdr:from>
    <xdr:to>
      <xdr:col>7</xdr:col>
      <xdr:colOff>765360</xdr:colOff>
      <xdr:row>56</xdr:row>
      <xdr:rowOff>95760</xdr:rowOff>
    </xdr:to>
    <xdr:pic>
      <xdr:nvPicPr>
        <xdr:cNvPr id="116" name="Picture 6" descr=""/>
        <xdr:cNvPicPr/>
      </xdr:nvPicPr>
      <xdr:blipFill>
        <a:blip r:embed="rId3"/>
        <a:stretch/>
      </xdr:blipFill>
      <xdr:spPr>
        <a:xfrm>
          <a:off x="39960" y="6438960"/>
          <a:ext cx="635724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540</xdr:row>
      <xdr:rowOff>123840</xdr:rowOff>
    </xdr:from>
    <xdr:to>
      <xdr:col>1</xdr:col>
      <xdr:colOff>1941120</xdr:colOff>
      <xdr:row>559</xdr:row>
      <xdr:rowOff>151560</xdr:rowOff>
    </xdr:to>
    <xdr:grpSp>
      <xdr:nvGrpSpPr>
        <xdr:cNvPr id="2" name="Group 5"/>
        <xdr:cNvGrpSpPr/>
      </xdr:nvGrpSpPr>
      <xdr:grpSpPr>
        <a:xfrm>
          <a:off x="459720" y="138282120"/>
          <a:ext cx="1883520" cy="3104280"/>
          <a:chOff x="459720" y="138282120"/>
          <a:chExt cx="1883520" cy="3104280"/>
        </a:xfrm>
      </xdr:grpSpPr>
      <xdr:sp>
        <xdr:nvSpPr>
          <xdr:cNvPr id="3" name="Freeform 6"/>
          <xdr:cNvSpPr/>
        </xdr:nvSpPr>
        <xdr:spPr>
          <a:xfrm>
            <a:off x="2056320" y="13857624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 name="Freeform 7"/>
          <xdr:cNvSpPr/>
        </xdr:nvSpPr>
        <xdr:spPr>
          <a:xfrm>
            <a:off x="459720" y="13828212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3840</xdr:rowOff>
    </xdr:to>
    <xdr:sp>
      <xdr:nvSpPr>
        <xdr:cNvPr id="5" name="AutoShape 13"/>
        <xdr:cNvSpPr/>
      </xdr:nvSpPr>
      <xdr:spPr>
        <a:xfrm>
          <a:off x="1531080" y="13975848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4760</xdr:rowOff>
    </xdr:from>
    <xdr:to>
      <xdr:col>1</xdr:col>
      <xdr:colOff>3656160</xdr:colOff>
      <xdr:row>557</xdr:row>
      <xdr:rowOff>58320</xdr:rowOff>
    </xdr:to>
    <xdr:sp>
      <xdr:nvSpPr>
        <xdr:cNvPr id="6" name="AutoShape 14"/>
        <xdr:cNvSpPr/>
      </xdr:nvSpPr>
      <xdr:spPr>
        <a:xfrm>
          <a:off x="2144520" y="14004432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760</xdr:rowOff>
    </xdr:to>
    <xdr:sp>
      <xdr:nvSpPr>
        <xdr:cNvPr id="7" name="AutoShape 15"/>
        <xdr:cNvSpPr/>
      </xdr:nvSpPr>
      <xdr:spPr>
        <a:xfrm>
          <a:off x="1854000" y="14124420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600</xdr:rowOff>
    </xdr:from>
    <xdr:to>
      <xdr:col>1</xdr:col>
      <xdr:colOff>5480280</xdr:colOff>
      <xdr:row>556</xdr:row>
      <xdr:rowOff>33480</xdr:rowOff>
    </xdr:to>
    <xdr:grpSp>
      <xdr:nvGrpSpPr>
        <xdr:cNvPr id="8" name="Group 16"/>
        <xdr:cNvGrpSpPr/>
      </xdr:nvGrpSpPr>
      <xdr:grpSpPr>
        <a:xfrm>
          <a:off x="4574520" y="139241520"/>
          <a:ext cx="1307880" cy="1541160"/>
          <a:chOff x="4574520" y="139241520"/>
          <a:chExt cx="1307880" cy="1541160"/>
        </a:xfrm>
      </xdr:grpSpPr>
      <xdr:sp>
        <xdr:nvSpPr>
          <xdr:cNvPr id="9" name="AutoShape 18"/>
          <xdr:cNvSpPr/>
        </xdr:nvSpPr>
        <xdr:spPr>
          <a:xfrm>
            <a:off x="4574520" y="13933872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0" name="AutoShape 19"/>
          <xdr:cNvSpPr/>
        </xdr:nvSpPr>
        <xdr:spPr>
          <a:xfrm>
            <a:off x="5226120" y="13978188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20"/>
          <xdr:cNvSpPr/>
        </xdr:nvSpPr>
        <xdr:spPr>
          <a:xfrm>
            <a:off x="4784400" y="14019012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21"/>
          <xdr:cNvSpPr/>
        </xdr:nvSpPr>
        <xdr:spPr>
          <a:xfrm>
            <a:off x="4715280" y="14024700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22"/>
          <xdr:cNvSpPr/>
        </xdr:nvSpPr>
        <xdr:spPr>
          <a:xfrm>
            <a:off x="5498640" y="13929804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23"/>
          <xdr:cNvSpPr/>
        </xdr:nvSpPr>
        <xdr:spPr>
          <a:xfrm>
            <a:off x="5052240" y="13950900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24"/>
          <xdr:cNvSpPr/>
        </xdr:nvSpPr>
        <xdr:spPr>
          <a:xfrm>
            <a:off x="5127480" y="13943088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25"/>
          <xdr:cNvSpPr/>
        </xdr:nvSpPr>
        <xdr:spPr>
          <a:xfrm>
            <a:off x="5209200" y="13935852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26"/>
          <xdr:cNvSpPr/>
        </xdr:nvSpPr>
        <xdr:spPr>
          <a:xfrm>
            <a:off x="5333040" y="13934268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27"/>
          <xdr:cNvSpPr/>
        </xdr:nvSpPr>
        <xdr:spPr>
          <a:xfrm>
            <a:off x="5636520" y="13926276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28"/>
          <xdr:cNvSpPr/>
        </xdr:nvSpPr>
        <xdr:spPr>
          <a:xfrm>
            <a:off x="5715360" y="13924152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000</xdr:rowOff>
    </xdr:to>
    <xdr:grpSp>
      <xdr:nvGrpSpPr>
        <xdr:cNvPr id="20" name="Group 5"/>
        <xdr:cNvGrpSpPr/>
      </xdr:nvGrpSpPr>
      <xdr:grpSpPr>
        <a:xfrm>
          <a:off x="471240" y="142482600"/>
          <a:ext cx="1191960" cy="2161800"/>
          <a:chOff x="471240" y="142482600"/>
          <a:chExt cx="1191960" cy="2161800"/>
        </a:xfrm>
      </xdr:grpSpPr>
      <xdr:sp>
        <xdr:nvSpPr>
          <xdr:cNvPr id="21" name="Freeform 6"/>
          <xdr:cNvSpPr/>
        </xdr:nvSpPr>
        <xdr:spPr>
          <a:xfrm>
            <a:off x="1481760" y="1426874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2" name="Freeform 7"/>
          <xdr:cNvSpPr/>
        </xdr:nvSpPr>
        <xdr:spPr>
          <a:xfrm>
            <a:off x="471240" y="1424826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240</xdr:rowOff>
    </xdr:to>
    <xdr:sp>
      <xdr:nvSpPr>
        <xdr:cNvPr id="23" name="AutoShape 34"/>
        <xdr:cNvSpPr/>
      </xdr:nvSpPr>
      <xdr:spPr>
        <a:xfrm>
          <a:off x="563400" y="1434258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280</xdr:rowOff>
    </xdr:from>
    <xdr:to>
      <xdr:col>1</xdr:col>
      <xdr:colOff>1868400</xdr:colOff>
      <xdr:row>574</xdr:row>
      <xdr:rowOff>59400</xdr:rowOff>
    </xdr:to>
    <xdr:sp>
      <xdr:nvSpPr>
        <xdr:cNvPr id="24" name="AutoShape 35"/>
        <xdr:cNvSpPr/>
      </xdr:nvSpPr>
      <xdr:spPr>
        <a:xfrm>
          <a:off x="1224360" y="14300640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560</xdr:rowOff>
    </xdr:to>
    <xdr:sp>
      <xdr:nvSpPr>
        <xdr:cNvPr id="25" name="AutoShape 36"/>
        <xdr:cNvSpPr/>
      </xdr:nvSpPr>
      <xdr:spPr>
        <a:xfrm>
          <a:off x="3282840" y="143692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720</xdr:rowOff>
    </xdr:to>
    <xdr:sp>
      <xdr:nvSpPr>
        <xdr:cNvPr id="26" name="AutoShape 37"/>
        <xdr:cNvSpPr/>
      </xdr:nvSpPr>
      <xdr:spPr>
        <a:xfrm flipH="1">
          <a:off x="3795480" y="14270148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600</xdr:rowOff>
    </xdr:from>
    <xdr:to>
      <xdr:col>1</xdr:col>
      <xdr:colOff>4597560</xdr:colOff>
      <xdr:row>585</xdr:row>
      <xdr:rowOff>66600</xdr:rowOff>
    </xdr:to>
    <xdr:sp>
      <xdr:nvSpPr>
        <xdr:cNvPr id="27" name="AutoShape 38"/>
        <xdr:cNvSpPr/>
      </xdr:nvSpPr>
      <xdr:spPr>
        <a:xfrm>
          <a:off x="1266120" y="1450256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69</xdr:row>
      <xdr:rowOff>70920</xdr:rowOff>
    </xdr:from>
    <xdr:to>
      <xdr:col>1</xdr:col>
      <xdr:colOff>2586960</xdr:colOff>
      <xdr:row>576</xdr:row>
      <xdr:rowOff>47160</xdr:rowOff>
    </xdr:to>
    <xdr:grpSp>
      <xdr:nvGrpSpPr>
        <xdr:cNvPr id="28" name="Group 39"/>
        <xdr:cNvGrpSpPr/>
      </xdr:nvGrpSpPr>
      <xdr:grpSpPr>
        <a:xfrm>
          <a:off x="2289600" y="142925040"/>
          <a:ext cx="699480" cy="1109520"/>
          <a:chOff x="2289600" y="142925040"/>
          <a:chExt cx="699480" cy="1109520"/>
        </a:xfrm>
      </xdr:grpSpPr>
      <xdr:sp>
        <xdr:nvSpPr>
          <xdr:cNvPr id="29" name="AutoShape 41"/>
          <xdr:cNvSpPr/>
        </xdr:nvSpPr>
        <xdr:spPr>
          <a:xfrm>
            <a:off x="2289600" y="1429952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0" name="AutoShape 42"/>
          <xdr:cNvSpPr/>
        </xdr:nvSpPr>
        <xdr:spPr>
          <a:xfrm>
            <a:off x="2638080" y="1433142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43"/>
          <xdr:cNvSpPr/>
        </xdr:nvSpPr>
        <xdr:spPr>
          <a:xfrm>
            <a:off x="2401920" y="1436079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44"/>
          <xdr:cNvSpPr/>
        </xdr:nvSpPr>
        <xdr:spPr>
          <a:xfrm>
            <a:off x="2364840" y="1436490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45"/>
          <xdr:cNvSpPr/>
        </xdr:nvSpPr>
        <xdr:spPr>
          <a:xfrm>
            <a:off x="2783880" y="1429660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4" name="AutoShape 46"/>
          <xdr:cNvSpPr/>
        </xdr:nvSpPr>
        <xdr:spPr>
          <a:xfrm>
            <a:off x="2544840" y="1431176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5" name="AutoShape 47"/>
          <xdr:cNvSpPr/>
        </xdr:nvSpPr>
        <xdr:spPr>
          <a:xfrm>
            <a:off x="2585160" y="1430614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48"/>
          <xdr:cNvSpPr/>
        </xdr:nvSpPr>
        <xdr:spPr>
          <a:xfrm>
            <a:off x="2629080" y="1430096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7" name="AutoShape 49"/>
          <xdr:cNvSpPr/>
        </xdr:nvSpPr>
        <xdr:spPr>
          <a:xfrm>
            <a:off x="2695320" y="1429981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8" name="AutoShape 50"/>
          <xdr:cNvSpPr/>
        </xdr:nvSpPr>
        <xdr:spPr>
          <a:xfrm>
            <a:off x="2857680" y="1429405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
          <xdr:cNvSpPr/>
        </xdr:nvSpPr>
        <xdr:spPr>
          <a:xfrm>
            <a:off x="2899800" y="1429250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69</xdr:row>
      <xdr:rowOff>28440</xdr:rowOff>
    </xdr:from>
    <xdr:to>
      <xdr:col>1</xdr:col>
      <xdr:colOff>5605920</xdr:colOff>
      <xdr:row>577</xdr:row>
      <xdr:rowOff>19080</xdr:rowOff>
    </xdr:to>
    <xdr:sp>
      <xdr:nvSpPr>
        <xdr:cNvPr id="40" name="AutoShape 52"/>
        <xdr:cNvSpPr/>
      </xdr:nvSpPr>
      <xdr:spPr>
        <a:xfrm>
          <a:off x="4129560" y="142882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5120</xdr:rowOff>
    </xdr:from>
    <xdr:to>
      <xdr:col>1</xdr:col>
      <xdr:colOff>4032720</xdr:colOff>
      <xdr:row>574</xdr:row>
      <xdr:rowOff>86040</xdr:rowOff>
    </xdr:to>
    <xdr:sp>
      <xdr:nvSpPr>
        <xdr:cNvPr id="41" name="AutoShape 53"/>
        <xdr:cNvSpPr/>
      </xdr:nvSpPr>
      <xdr:spPr>
        <a:xfrm>
          <a:off x="2654640" y="1434448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42" name="Group 5"/>
        <xdr:cNvGrpSpPr/>
      </xdr:nvGrpSpPr>
      <xdr:grpSpPr>
        <a:xfrm>
          <a:off x="430920" y="146740320"/>
          <a:ext cx="2027160" cy="2866320"/>
          <a:chOff x="430920" y="146740320"/>
          <a:chExt cx="2027160" cy="2866320"/>
        </a:xfrm>
      </xdr:grpSpPr>
      <xdr:sp>
        <xdr:nvSpPr>
          <xdr:cNvPr id="43" name="Freeform 6"/>
          <xdr:cNvSpPr/>
        </xdr:nvSpPr>
        <xdr:spPr>
          <a:xfrm>
            <a:off x="2149560" y="14701176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4" name="Freeform 7"/>
          <xdr:cNvSpPr/>
        </xdr:nvSpPr>
        <xdr:spPr>
          <a:xfrm>
            <a:off x="430920" y="14674032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5160</xdr:rowOff>
    </xdr:to>
    <xdr:sp>
      <xdr:nvSpPr>
        <xdr:cNvPr id="45" name="AutoShape 60"/>
        <xdr:cNvSpPr/>
      </xdr:nvSpPr>
      <xdr:spPr>
        <a:xfrm>
          <a:off x="2003760" y="1484456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160</xdr:rowOff>
    </xdr:from>
    <xdr:to>
      <xdr:col>1</xdr:col>
      <xdr:colOff>2419560</xdr:colOff>
      <xdr:row>610</xdr:row>
      <xdr:rowOff>162000</xdr:rowOff>
    </xdr:to>
    <xdr:sp>
      <xdr:nvSpPr>
        <xdr:cNvPr id="46" name="AutoShape 61"/>
        <xdr:cNvSpPr/>
      </xdr:nvSpPr>
      <xdr:spPr>
        <a:xfrm flipH="1">
          <a:off x="2775600" y="14694948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280</xdr:rowOff>
    </xdr:from>
    <xdr:to>
      <xdr:col>1</xdr:col>
      <xdr:colOff>4182840</xdr:colOff>
      <xdr:row>616</xdr:row>
      <xdr:rowOff>142920</xdr:rowOff>
    </xdr:to>
    <xdr:sp>
      <xdr:nvSpPr>
        <xdr:cNvPr id="47" name="AutoShape 62"/>
        <xdr:cNvSpPr/>
      </xdr:nvSpPr>
      <xdr:spPr>
        <a:xfrm>
          <a:off x="1369800" y="15013116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360</xdr:rowOff>
    </xdr:from>
    <xdr:to>
      <xdr:col>1</xdr:col>
      <xdr:colOff>5450400</xdr:colOff>
      <xdr:row>609</xdr:row>
      <xdr:rowOff>66600</xdr:rowOff>
    </xdr:to>
    <xdr:sp>
      <xdr:nvSpPr>
        <xdr:cNvPr id="48" name="AutoShape 63"/>
        <xdr:cNvSpPr/>
      </xdr:nvSpPr>
      <xdr:spPr>
        <a:xfrm>
          <a:off x="3369240" y="14755932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8720</xdr:rowOff>
    </xdr:to>
    <xdr:sp>
      <xdr:nvSpPr>
        <xdr:cNvPr id="49" name="AutoShape 64"/>
        <xdr:cNvSpPr/>
      </xdr:nvSpPr>
      <xdr:spPr>
        <a:xfrm>
          <a:off x="1640520" y="14823540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8160</xdr:rowOff>
    </xdr:to>
    <xdr:pic>
      <xdr:nvPicPr>
        <xdr:cNvPr id="50" name="Picture 65" descr=""/>
        <xdr:cNvPicPr/>
      </xdr:nvPicPr>
      <xdr:blipFill>
        <a:blip r:embed="rId1"/>
        <a:stretch/>
      </xdr:blipFill>
      <xdr:spPr>
        <a:xfrm>
          <a:off x="1018440" y="14766444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280</xdr:rowOff>
    </xdr:to>
    <xdr:pic>
      <xdr:nvPicPr>
        <xdr:cNvPr id="51" name="Picture 66" descr=""/>
        <xdr:cNvPicPr/>
      </xdr:nvPicPr>
      <xdr:blipFill>
        <a:blip r:embed="rId2"/>
        <a:stretch/>
      </xdr:blipFill>
      <xdr:spPr>
        <a:xfrm>
          <a:off x="4187160" y="148293000"/>
          <a:ext cx="731880" cy="380880"/>
        </a:xfrm>
        <a:prstGeom prst="rect">
          <a:avLst/>
        </a:prstGeom>
        <a:ln w="0">
          <a:noFill/>
        </a:ln>
      </xdr:spPr>
    </xdr:pic>
    <xdr:clientData/>
  </xdr:twoCellAnchor>
  <xdr:twoCellAnchor editAs="oneCell">
    <xdr:from>
      <xdr:col>1</xdr:col>
      <xdr:colOff>2264040</xdr:colOff>
      <xdr:row>610</xdr:row>
      <xdr:rowOff>95760</xdr:rowOff>
    </xdr:from>
    <xdr:to>
      <xdr:col>1</xdr:col>
      <xdr:colOff>2944080</xdr:colOff>
      <xdr:row>613</xdr:row>
      <xdr:rowOff>133200</xdr:rowOff>
    </xdr:to>
    <xdr:pic>
      <xdr:nvPicPr>
        <xdr:cNvPr id="52" name="Picture 67" descr=""/>
        <xdr:cNvPicPr/>
      </xdr:nvPicPr>
      <xdr:blipFill>
        <a:blip r:embed="rId3"/>
        <a:stretch/>
      </xdr:blipFill>
      <xdr:spPr>
        <a:xfrm>
          <a:off x="2666160" y="149588640"/>
          <a:ext cx="680040" cy="52344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53" name="Group 5"/>
        <xdr:cNvGrpSpPr/>
      </xdr:nvGrpSpPr>
      <xdr:grpSpPr>
        <a:xfrm>
          <a:off x="471240" y="151388640"/>
          <a:ext cx="1191960" cy="2161440"/>
          <a:chOff x="471240" y="151388640"/>
          <a:chExt cx="1191960" cy="2161440"/>
        </a:xfrm>
      </xdr:grpSpPr>
      <xdr:sp>
        <xdr:nvSpPr>
          <xdr:cNvPr id="54" name="Freeform 6"/>
          <xdr:cNvSpPr/>
        </xdr:nvSpPr>
        <xdr:spPr>
          <a:xfrm>
            <a:off x="1481760" y="1515934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5" name="Freeform 7"/>
          <xdr:cNvSpPr/>
        </xdr:nvSpPr>
        <xdr:spPr>
          <a:xfrm>
            <a:off x="471240" y="15138864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600</xdr:rowOff>
    </xdr:to>
    <xdr:sp>
      <xdr:nvSpPr>
        <xdr:cNvPr id="56" name="AutoShape 72"/>
        <xdr:cNvSpPr/>
      </xdr:nvSpPr>
      <xdr:spPr>
        <a:xfrm>
          <a:off x="563400" y="1523318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640</xdr:rowOff>
    </xdr:from>
    <xdr:to>
      <xdr:col>1</xdr:col>
      <xdr:colOff>1575360</xdr:colOff>
      <xdr:row>629</xdr:row>
      <xdr:rowOff>59760</xdr:rowOff>
    </xdr:to>
    <xdr:sp>
      <xdr:nvSpPr>
        <xdr:cNvPr id="57" name="AutoShape 73"/>
        <xdr:cNvSpPr/>
      </xdr:nvSpPr>
      <xdr:spPr>
        <a:xfrm>
          <a:off x="1229040" y="151912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58" name="AutoShape 74"/>
        <xdr:cNvSpPr/>
      </xdr:nvSpPr>
      <xdr:spPr>
        <a:xfrm>
          <a:off x="3282840" y="1525978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240</xdr:rowOff>
    </xdr:from>
    <xdr:to>
      <xdr:col>1</xdr:col>
      <xdr:colOff>4597560</xdr:colOff>
      <xdr:row>640</xdr:row>
      <xdr:rowOff>66240</xdr:rowOff>
    </xdr:to>
    <xdr:sp>
      <xdr:nvSpPr>
        <xdr:cNvPr id="59" name="AutoShape 75"/>
        <xdr:cNvSpPr/>
      </xdr:nvSpPr>
      <xdr:spPr>
        <a:xfrm>
          <a:off x="1266120" y="15393132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4</xdr:row>
      <xdr:rowOff>71280</xdr:rowOff>
    </xdr:from>
    <xdr:to>
      <xdr:col>1</xdr:col>
      <xdr:colOff>2586960</xdr:colOff>
      <xdr:row>631</xdr:row>
      <xdr:rowOff>47160</xdr:rowOff>
    </xdr:to>
    <xdr:grpSp>
      <xdr:nvGrpSpPr>
        <xdr:cNvPr id="60" name="Group 76"/>
        <xdr:cNvGrpSpPr/>
      </xdr:nvGrpSpPr>
      <xdr:grpSpPr>
        <a:xfrm>
          <a:off x="2289600" y="151831080"/>
          <a:ext cx="699480" cy="1109520"/>
          <a:chOff x="2289600" y="151831080"/>
          <a:chExt cx="699480" cy="1109520"/>
        </a:xfrm>
      </xdr:grpSpPr>
      <xdr:sp>
        <xdr:nvSpPr>
          <xdr:cNvPr id="61" name="AutoShape 78"/>
          <xdr:cNvSpPr/>
        </xdr:nvSpPr>
        <xdr:spPr>
          <a:xfrm>
            <a:off x="2289600" y="1519012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2" name="AutoShape 79"/>
          <xdr:cNvSpPr/>
        </xdr:nvSpPr>
        <xdr:spPr>
          <a:xfrm>
            <a:off x="2638080" y="1522202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80"/>
          <xdr:cNvSpPr/>
        </xdr:nvSpPr>
        <xdr:spPr>
          <a:xfrm>
            <a:off x="2401920" y="1525140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81"/>
          <xdr:cNvSpPr/>
        </xdr:nvSpPr>
        <xdr:spPr>
          <a:xfrm>
            <a:off x="2364840" y="1525550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82"/>
          <xdr:cNvSpPr/>
        </xdr:nvSpPr>
        <xdr:spPr>
          <a:xfrm>
            <a:off x="2783880" y="1518721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83"/>
          <xdr:cNvSpPr/>
        </xdr:nvSpPr>
        <xdr:spPr>
          <a:xfrm>
            <a:off x="2544840" y="1520236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84"/>
          <xdr:cNvSpPr/>
        </xdr:nvSpPr>
        <xdr:spPr>
          <a:xfrm>
            <a:off x="2585160" y="1519675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85"/>
          <xdr:cNvSpPr/>
        </xdr:nvSpPr>
        <xdr:spPr>
          <a:xfrm>
            <a:off x="2629080" y="1519156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86"/>
          <xdr:cNvSpPr/>
        </xdr:nvSpPr>
        <xdr:spPr>
          <a:xfrm>
            <a:off x="2695320" y="1519041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0" name="AutoShape 87"/>
          <xdr:cNvSpPr/>
        </xdr:nvSpPr>
        <xdr:spPr>
          <a:xfrm>
            <a:off x="2857680" y="1518465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88"/>
          <xdr:cNvSpPr/>
        </xdr:nvSpPr>
        <xdr:spPr>
          <a:xfrm>
            <a:off x="2899800" y="1518310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4</xdr:row>
      <xdr:rowOff>28440</xdr:rowOff>
    </xdr:from>
    <xdr:to>
      <xdr:col>1</xdr:col>
      <xdr:colOff>5605920</xdr:colOff>
      <xdr:row>632</xdr:row>
      <xdr:rowOff>18720</xdr:rowOff>
    </xdr:to>
    <xdr:sp>
      <xdr:nvSpPr>
        <xdr:cNvPr id="72" name="AutoShape 89"/>
        <xdr:cNvSpPr/>
      </xdr:nvSpPr>
      <xdr:spPr>
        <a:xfrm>
          <a:off x="4129560" y="1517882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4760</xdr:rowOff>
    </xdr:from>
    <xdr:to>
      <xdr:col>1</xdr:col>
      <xdr:colOff>4032720</xdr:colOff>
      <xdr:row>629</xdr:row>
      <xdr:rowOff>86040</xdr:rowOff>
    </xdr:to>
    <xdr:sp>
      <xdr:nvSpPr>
        <xdr:cNvPr id="73" name="AutoShape 90"/>
        <xdr:cNvSpPr/>
      </xdr:nvSpPr>
      <xdr:spPr>
        <a:xfrm>
          <a:off x="2654640" y="15235056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6880</xdr:rowOff>
    </xdr:from>
    <xdr:to>
      <xdr:col>1</xdr:col>
      <xdr:colOff>1394280</xdr:colOff>
      <xdr:row>635</xdr:row>
      <xdr:rowOff>56880</xdr:rowOff>
    </xdr:to>
    <xdr:sp>
      <xdr:nvSpPr>
        <xdr:cNvPr id="74" name="AutoShape 94"/>
        <xdr:cNvSpPr/>
      </xdr:nvSpPr>
      <xdr:spPr>
        <a:xfrm flipH="1">
          <a:off x="1779120" y="151493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360</xdr:rowOff>
    </xdr:to>
    <xdr:grpSp>
      <xdr:nvGrpSpPr>
        <xdr:cNvPr id="75" name="Group 5"/>
        <xdr:cNvGrpSpPr/>
      </xdr:nvGrpSpPr>
      <xdr:grpSpPr>
        <a:xfrm>
          <a:off x="471240" y="155760480"/>
          <a:ext cx="1191960" cy="2161800"/>
          <a:chOff x="471240" y="155760480"/>
          <a:chExt cx="1191960" cy="2161800"/>
        </a:xfrm>
      </xdr:grpSpPr>
      <xdr:sp>
        <xdr:nvSpPr>
          <xdr:cNvPr id="76" name="Freeform 6"/>
          <xdr:cNvSpPr/>
        </xdr:nvSpPr>
        <xdr:spPr>
          <a:xfrm>
            <a:off x="1481760" y="155965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7" name="Freeform 7"/>
          <xdr:cNvSpPr/>
        </xdr:nvSpPr>
        <xdr:spPr>
          <a:xfrm>
            <a:off x="471240" y="155760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8160</xdr:rowOff>
    </xdr:from>
    <xdr:to>
      <xdr:col>1</xdr:col>
      <xdr:colOff>2130840</xdr:colOff>
      <xdr:row>656</xdr:row>
      <xdr:rowOff>37800</xdr:rowOff>
    </xdr:to>
    <xdr:sp>
      <xdr:nvSpPr>
        <xdr:cNvPr id="78" name="AutoShape 99"/>
        <xdr:cNvSpPr/>
      </xdr:nvSpPr>
      <xdr:spPr>
        <a:xfrm flipH="1">
          <a:off x="1063800" y="15665580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280</xdr:rowOff>
    </xdr:from>
    <xdr:to>
      <xdr:col>1</xdr:col>
      <xdr:colOff>1592640</xdr:colOff>
      <xdr:row>656</xdr:row>
      <xdr:rowOff>59400</xdr:rowOff>
    </xdr:to>
    <xdr:sp>
      <xdr:nvSpPr>
        <xdr:cNvPr id="79" name="AutoShape 100"/>
        <xdr:cNvSpPr/>
      </xdr:nvSpPr>
      <xdr:spPr>
        <a:xfrm>
          <a:off x="1229040" y="15628428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80" name="AutoShape 101"/>
        <xdr:cNvSpPr/>
      </xdr:nvSpPr>
      <xdr:spPr>
        <a:xfrm>
          <a:off x="3271680" y="1568174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8720</xdr:rowOff>
    </xdr:to>
    <xdr:sp>
      <xdr:nvSpPr>
        <xdr:cNvPr id="81" name="AutoShape 102"/>
        <xdr:cNvSpPr/>
      </xdr:nvSpPr>
      <xdr:spPr>
        <a:xfrm>
          <a:off x="1260360" y="15809400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1</xdr:row>
      <xdr:rowOff>70920</xdr:rowOff>
    </xdr:from>
    <xdr:to>
      <xdr:col>1</xdr:col>
      <xdr:colOff>2586960</xdr:colOff>
      <xdr:row>658</xdr:row>
      <xdr:rowOff>47160</xdr:rowOff>
    </xdr:to>
    <xdr:grpSp>
      <xdr:nvGrpSpPr>
        <xdr:cNvPr id="82" name="Group 103"/>
        <xdr:cNvGrpSpPr/>
      </xdr:nvGrpSpPr>
      <xdr:grpSpPr>
        <a:xfrm>
          <a:off x="2289600" y="156202920"/>
          <a:ext cx="699480" cy="1109520"/>
          <a:chOff x="2289600" y="156202920"/>
          <a:chExt cx="699480" cy="1109520"/>
        </a:xfrm>
      </xdr:grpSpPr>
      <xdr:sp>
        <xdr:nvSpPr>
          <xdr:cNvPr id="83" name="AutoShape 105"/>
          <xdr:cNvSpPr/>
        </xdr:nvSpPr>
        <xdr:spPr>
          <a:xfrm>
            <a:off x="2289600" y="15627312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4" name="AutoShape 106"/>
          <xdr:cNvSpPr/>
        </xdr:nvSpPr>
        <xdr:spPr>
          <a:xfrm>
            <a:off x="2638080" y="15659208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107"/>
          <xdr:cNvSpPr/>
        </xdr:nvSpPr>
        <xdr:spPr>
          <a:xfrm>
            <a:off x="2401920" y="15688584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108"/>
          <xdr:cNvSpPr/>
        </xdr:nvSpPr>
        <xdr:spPr>
          <a:xfrm>
            <a:off x="2364840" y="15692688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109"/>
          <xdr:cNvSpPr/>
        </xdr:nvSpPr>
        <xdr:spPr>
          <a:xfrm>
            <a:off x="2783880" y="15624396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110"/>
          <xdr:cNvSpPr/>
        </xdr:nvSpPr>
        <xdr:spPr>
          <a:xfrm>
            <a:off x="2544840" y="15639552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111"/>
          <xdr:cNvSpPr/>
        </xdr:nvSpPr>
        <xdr:spPr>
          <a:xfrm>
            <a:off x="2585160" y="15633936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112"/>
          <xdr:cNvSpPr/>
        </xdr:nvSpPr>
        <xdr:spPr>
          <a:xfrm>
            <a:off x="2629080" y="15628752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1" name="AutoShape 113"/>
          <xdr:cNvSpPr/>
        </xdr:nvSpPr>
        <xdr:spPr>
          <a:xfrm>
            <a:off x="2695320" y="15627600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2" name="AutoShape 114"/>
          <xdr:cNvSpPr/>
        </xdr:nvSpPr>
        <xdr:spPr>
          <a:xfrm>
            <a:off x="2857680" y="15621840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3" name="AutoShape 115"/>
          <xdr:cNvSpPr/>
        </xdr:nvSpPr>
        <xdr:spPr>
          <a:xfrm>
            <a:off x="2899800" y="15620292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1</xdr:row>
      <xdr:rowOff>28440</xdr:rowOff>
    </xdr:from>
    <xdr:to>
      <xdr:col>1</xdr:col>
      <xdr:colOff>5605920</xdr:colOff>
      <xdr:row>659</xdr:row>
      <xdr:rowOff>19080</xdr:rowOff>
    </xdr:to>
    <xdr:sp>
      <xdr:nvSpPr>
        <xdr:cNvPr id="94" name="AutoShape 116"/>
        <xdr:cNvSpPr/>
      </xdr:nvSpPr>
      <xdr:spPr>
        <a:xfrm>
          <a:off x="4129560" y="156160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240</xdr:rowOff>
    </xdr:to>
    <xdr:sp>
      <xdr:nvSpPr>
        <xdr:cNvPr id="95" name="AutoShape 117"/>
        <xdr:cNvSpPr/>
      </xdr:nvSpPr>
      <xdr:spPr>
        <a:xfrm flipH="1">
          <a:off x="2688480" y="15667452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720</xdr:rowOff>
    </xdr:to>
    <xdr:sp>
      <xdr:nvSpPr>
        <xdr:cNvPr id="96" name="AutoShape 121"/>
        <xdr:cNvSpPr/>
      </xdr:nvSpPr>
      <xdr:spPr>
        <a:xfrm flipH="1">
          <a:off x="3795480" y="15581736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54920</xdr:colOff>
      <xdr:row>28</xdr:row>
      <xdr:rowOff>28440</xdr:rowOff>
    </xdr:to>
    <xdr:pic>
      <xdr:nvPicPr>
        <xdr:cNvPr id="97" name="Picture 2" descr=""/>
        <xdr:cNvPicPr/>
      </xdr:nvPicPr>
      <xdr:blipFill>
        <a:blip r:embed="rId1"/>
        <a:stretch/>
      </xdr:blipFill>
      <xdr:spPr>
        <a:xfrm>
          <a:off x="29880" y="5688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37800</xdr:rowOff>
    </xdr:from>
    <xdr:to>
      <xdr:col>7</xdr:col>
      <xdr:colOff>554040</xdr:colOff>
      <xdr:row>27</xdr:row>
      <xdr:rowOff>152640</xdr:rowOff>
    </xdr:to>
    <xdr:pic>
      <xdr:nvPicPr>
        <xdr:cNvPr id="98" name="Picture 3" descr=""/>
        <xdr:cNvPicPr/>
      </xdr:nvPicPr>
      <xdr:blipFill>
        <a:blip r:embed="rId1"/>
        <a:stretch/>
      </xdr:blipFill>
      <xdr:spPr>
        <a:xfrm>
          <a:off x="110880" y="3780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28440</xdr:rowOff>
    </xdr:from>
    <xdr:to>
      <xdr:col>7</xdr:col>
      <xdr:colOff>583920</xdr:colOff>
      <xdr:row>27</xdr:row>
      <xdr:rowOff>142920</xdr:rowOff>
    </xdr:to>
    <xdr:pic>
      <xdr:nvPicPr>
        <xdr:cNvPr id="99" name="Picture 2" descr=""/>
        <xdr:cNvPicPr/>
      </xdr:nvPicPr>
      <xdr:blipFill>
        <a:blip r:embed="rId1"/>
        <a:stretch/>
      </xdr:blipFill>
      <xdr:spPr>
        <a:xfrm>
          <a:off x="140760" y="28440"/>
          <a:ext cx="6075000" cy="4486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0</xdr:rowOff>
    </xdr:from>
    <xdr:to>
      <xdr:col>7</xdr:col>
      <xdr:colOff>725040</xdr:colOff>
      <xdr:row>30</xdr:row>
      <xdr:rowOff>38160</xdr:rowOff>
    </xdr:to>
    <xdr:pic>
      <xdr:nvPicPr>
        <xdr:cNvPr id="100" name="Picture 2" descr=""/>
        <xdr:cNvPicPr/>
      </xdr:nvPicPr>
      <xdr:blipFill>
        <a:blip r:embed="rId1"/>
        <a:stretch/>
      </xdr:blipFill>
      <xdr:spPr>
        <a:xfrm>
          <a:off x="60480" y="352440"/>
          <a:ext cx="6296400" cy="457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33560</xdr:rowOff>
    </xdr:from>
    <xdr:to>
      <xdr:col>7</xdr:col>
      <xdr:colOff>654480</xdr:colOff>
      <xdr:row>23</xdr:row>
      <xdr:rowOff>56880</xdr:rowOff>
    </xdr:to>
    <xdr:pic>
      <xdr:nvPicPr>
        <xdr:cNvPr id="101" name="Picture 3" descr=""/>
        <xdr:cNvPicPr/>
      </xdr:nvPicPr>
      <xdr:blipFill>
        <a:blip r:embed="rId1"/>
        <a:stretch/>
      </xdr:blipFill>
      <xdr:spPr>
        <a:xfrm>
          <a:off x="100440" y="324000"/>
          <a:ext cx="6185880" cy="3485880"/>
        </a:xfrm>
        <a:prstGeom prst="rect">
          <a:avLst/>
        </a:prstGeom>
        <a:ln w="0">
          <a:noFill/>
        </a:ln>
      </xdr:spPr>
    </xdr:pic>
    <xdr:clientData/>
  </xdr:twoCellAnchor>
  <xdr:twoCellAnchor editAs="oneCell">
    <xdr:from>
      <xdr:col>0</xdr:col>
      <xdr:colOff>80280</xdr:colOff>
      <xdr:row>24</xdr:row>
      <xdr:rowOff>47520</xdr:rowOff>
    </xdr:from>
    <xdr:to>
      <xdr:col>7</xdr:col>
      <xdr:colOff>664560</xdr:colOff>
      <xdr:row>47</xdr:row>
      <xdr:rowOff>142920</xdr:rowOff>
    </xdr:to>
    <xdr:pic>
      <xdr:nvPicPr>
        <xdr:cNvPr id="102" name="Picture 4" descr=""/>
        <xdr:cNvPicPr/>
      </xdr:nvPicPr>
      <xdr:blipFill>
        <a:blip r:embed="rId2"/>
        <a:stretch/>
      </xdr:blipFill>
      <xdr:spPr>
        <a:xfrm>
          <a:off x="80280" y="3962160"/>
          <a:ext cx="6216120" cy="3819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7</xdr:col>
      <xdr:colOff>754920</xdr:colOff>
      <xdr:row>24</xdr:row>
      <xdr:rowOff>162000</xdr:rowOff>
    </xdr:to>
    <xdr:pic>
      <xdr:nvPicPr>
        <xdr:cNvPr id="103" name="Picture 4" descr=""/>
        <xdr:cNvPicPr/>
      </xdr:nvPicPr>
      <xdr:blipFill>
        <a:blip r:embed="rId1"/>
        <a:stretch/>
      </xdr:blipFill>
      <xdr:spPr>
        <a:xfrm>
          <a:off x="39960" y="66240"/>
          <a:ext cx="6346800" cy="3981960"/>
        </a:xfrm>
        <a:prstGeom prst="rect">
          <a:avLst/>
        </a:prstGeom>
        <a:ln w="0">
          <a:noFill/>
        </a:ln>
      </xdr:spPr>
    </xdr:pic>
    <xdr:clientData/>
  </xdr:twoCellAnchor>
  <xdr:twoCellAnchor editAs="oneCell">
    <xdr:from>
      <xdr:col>0</xdr:col>
      <xdr:colOff>29880</xdr:colOff>
      <xdr:row>25</xdr:row>
      <xdr:rowOff>86040</xdr:rowOff>
    </xdr:from>
    <xdr:to>
      <xdr:col>7</xdr:col>
      <xdr:colOff>775440</xdr:colOff>
      <xdr:row>50</xdr:row>
      <xdr:rowOff>142920</xdr:rowOff>
    </xdr:to>
    <xdr:pic>
      <xdr:nvPicPr>
        <xdr:cNvPr id="104" name="Picture 5" descr=""/>
        <xdr:cNvPicPr/>
      </xdr:nvPicPr>
      <xdr:blipFill>
        <a:blip r:embed="rId2"/>
        <a:stretch/>
      </xdr:blipFill>
      <xdr:spPr>
        <a:xfrm>
          <a:off x="29880" y="4134240"/>
          <a:ext cx="6377400" cy="4105080"/>
        </a:xfrm>
        <a:prstGeom prst="rect">
          <a:avLst/>
        </a:prstGeom>
        <a:ln w="0">
          <a:noFill/>
        </a:ln>
      </xdr:spPr>
    </xdr:pic>
    <xdr:clientData/>
  </xdr:twoCellAnchor>
  <xdr:twoCellAnchor editAs="oneCell">
    <xdr:from>
      <xdr:col>0</xdr:col>
      <xdr:colOff>20520</xdr:colOff>
      <xdr:row>51</xdr:row>
      <xdr:rowOff>114480</xdr:rowOff>
    </xdr:from>
    <xdr:to>
      <xdr:col>7</xdr:col>
      <xdr:colOff>754920</xdr:colOff>
      <xdr:row>77</xdr:row>
      <xdr:rowOff>123840</xdr:rowOff>
    </xdr:to>
    <xdr:pic>
      <xdr:nvPicPr>
        <xdr:cNvPr id="105" name="Picture 6" descr=""/>
        <xdr:cNvPicPr/>
      </xdr:nvPicPr>
      <xdr:blipFill>
        <a:blip r:embed="rId3"/>
        <a:stretch/>
      </xdr:blipFill>
      <xdr:spPr>
        <a:xfrm>
          <a:off x="20520" y="8372520"/>
          <a:ext cx="6366240" cy="4200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05120</xdr:rowOff>
    </xdr:from>
    <xdr:to>
      <xdr:col>10</xdr:col>
      <xdr:colOff>784800</xdr:colOff>
      <xdr:row>41</xdr:row>
      <xdr:rowOff>114480</xdr:rowOff>
    </xdr:to>
    <xdr:pic>
      <xdr:nvPicPr>
        <xdr:cNvPr id="106" name="Picture 3" descr=""/>
        <xdr:cNvPicPr/>
      </xdr:nvPicPr>
      <xdr:blipFill>
        <a:blip r:embed="rId1"/>
        <a:stretch/>
      </xdr:blipFill>
      <xdr:spPr>
        <a:xfrm>
          <a:off x="9720" y="105120"/>
          <a:ext cx="9214200" cy="6648120"/>
        </a:xfrm>
        <a:prstGeom prst="rect">
          <a:avLst/>
        </a:prstGeom>
        <a:ln w="0">
          <a:noFill/>
        </a:ln>
      </xdr:spPr>
    </xdr:pic>
    <xdr:clientData/>
  </xdr:twoCellAnchor>
  <xdr:twoCellAnchor editAs="oneCell">
    <xdr:from>
      <xdr:col>0</xdr:col>
      <xdr:colOff>141120</xdr:colOff>
      <xdr:row>44</xdr:row>
      <xdr:rowOff>133560</xdr:rowOff>
    </xdr:from>
    <xdr:to>
      <xdr:col>10</xdr:col>
      <xdr:colOff>654480</xdr:colOff>
      <xdr:row>86</xdr:row>
      <xdr:rowOff>28440</xdr:rowOff>
    </xdr:to>
    <xdr:pic>
      <xdr:nvPicPr>
        <xdr:cNvPr id="107" name="Picture 4" descr=""/>
        <xdr:cNvPicPr/>
      </xdr:nvPicPr>
      <xdr:blipFill>
        <a:blip r:embed="rId2"/>
        <a:stretch/>
      </xdr:blipFill>
      <xdr:spPr>
        <a:xfrm>
          <a:off x="141120" y="7258320"/>
          <a:ext cx="8952480" cy="669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4" width="18.56"/>
    <col collapsed="false" customWidth="true" hidden="false" outlineLevel="0" max="4" min="4" style="145" width="18.56"/>
    <col collapsed="false" customWidth="true" hidden="false" outlineLevel="0" max="5" min="5" style="124"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15" t="s">
        <v>757</v>
      </c>
      <c r="B1" s="115"/>
      <c r="C1" s="115"/>
      <c r="D1" s="115"/>
      <c r="E1" s="115"/>
      <c r="F1" s="115"/>
      <c r="G1" s="115"/>
    </row>
    <row r="2" customFormat="false" ht="20.1" hidden="false" customHeight="true" outlineLevel="0" collapsed="false">
      <c r="A2" s="147"/>
      <c r="B2" s="147"/>
      <c r="C2" s="147"/>
      <c r="D2" s="147"/>
      <c r="E2" s="147"/>
      <c r="F2" s="147"/>
      <c r="G2" s="147"/>
    </row>
    <row r="3" s="122" customFormat="true" ht="12.75" hidden="false" customHeight="true" outlineLevel="0" collapsed="false">
      <c r="A3" s="148" t="s">
        <v>758</v>
      </c>
      <c r="B3" s="148"/>
      <c r="C3" s="118" t="s">
        <v>28</v>
      </c>
      <c r="D3" s="118" t="s">
        <v>30</v>
      </c>
      <c r="E3" s="120" t="s">
        <v>687</v>
      </c>
      <c r="F3" s="149" t="s">
        <v>759</v>
      </c>
      <c r="G3" s="149"/>
    </row>
    <row r="4" s="122" customFormat="true" ht="27" hidden="false" customHeight="true" outlineLevel="0" collapsed="false">
      <c r="A4" s="148"/>
      <c r="B4" s="148"/>
      <c r="C4" s="118"/>
      <c r="D4" s="118"/>
      <c r="E4" s="120"/>
      <c r="F4" s="119" t="s">
        <v>28</v>
      </c>
      <c r="G4" s="118" t="s">
        <v>30</v>
      </c>
    </row>
    <row r="5" s="122" customFormat="true" ht="12.75" hidden="false" customHeight="true" outlineLevel="0" collapsed="false">
      <c r="A5" s="148"/>
      <c r="B5" s="148"/>
      <c r="C5" s="150" t="s">
        <v>760</v>
      </c>
      <c r="D5" s="150"/>
      <c r="E5" s="150"/>
      <c r="F5" s="149" t="s">
        <v>690</v>
      </c>
      <c r="G5" s="149"/>
    </row>
    <row r="6" s="122" customFormat="true" ht="12.75" hidden="false" customHeight="true" outlineLevel="0" collapsed="false">
      <c r="A6" s="151"/>
      <c r="B6" s="152"/>
      <c r="C6" s="153"/>
      <c r="D6" s="153"/>
      <c r="E6" s="153"/>
      <c r="F6" s="154"/>
      <c r="G6" s="154"/>
    </row>
    <row r="7" s="122" customFormat="true" ht="12.75" hidden="false" customHeight="true" outlineLevel="0" collapsed="false">
      <c r="A7" s="155" t="n">
        <v>2005</v>
      </c>
      <c r="B7" s="126" t="s">
        <v>761</v>
      </c>
      <c r="C7" s="156" t="n">
        <v>60551969</v>
      </c>
      <c r="D7" s="156" t="n">
        <v>47239901</v>
      </c>
      <c r="E7" s="157" t="n">
        <v>13312068</v>
      </c>
      <c r="F7" s="158" t="n">
        <v>9.1</v>
      </c>
      <c r="G7" s="158" t="n">
        <v>9.9</v>
      </c>
    </row>
    <row r="8" s="122" customFormat="true" ht="12.75" hidden="false" customHeight="true" outlineLevel="0" collapsed="false">
      <c r="A8" s="155"/>
      <c r="B8" s="126" t="s">
        <v>762</v>
      </c>
      <c r="C8" s="156" t="n">
        <v>59759297</v>
      </c>
      <c r="D8" s="156" t="n">
        <v>46143718</v>
      </c>
      <c r="E8" s="157" t="n">
        <v>13615579</v>
      </c>
      <c r="F8" s="158" t="n">
        <v>5.7</v>
      </c>
      <c r="G8" s="158" t="n">
        <v>4.3</v>
      </c>
    </row>
    <row r="9" s="122" customFormat="true" ht="12.75" hidden="false" customHeight="true" outlineLevel="0" collapsed="false">
      <c r="A9" s="155"/>
      <c r="B9" s="126" t="s">
        <v>763</v>
      </c>
      <c r="C9" s="156" t="n">
        <v>65222286</v>
      </c>
      <c r="D9" s="156" t="n">
        <v>48954417</v>
      </c>
      <c r="E9" s="157" t="n">
        <v>16267869</v>
      </c>
      <c r="F9" s="158" t="n">
        <v>0.6</v>
      </c>
      <c r="G9" s="158" t="n">
        <v>1.5</v>
      </c>
    </row>
    <row r="10" s="122" customFormat="true" ht="12.75" hidden="false" customHeight="true" outlineLevel="0" collapsed="false">
      <c r="A10" s="155"/>
      <c r="B10" s="126" t="s">
        <v>764</v>
      </c>
      <c r="C10" s="156" t="n">
        <v>64536926</v>
      </c>
      <c r="D10" s="156" t="n">
        <v>52129626</v>
      </c>
      <c r="E10" s="157" t="n">
        <v>12407300</v>
      </c>
      <c r="F10" s="158" t="n">
        <v>4.8</v>
      </c>
      <c r="G10" s="158" t="n">
        <v>10.4</v>
      </c>
    </row>
    <row r="11" s="122" customFormat="true" ht="12.75" hidden="false" customHeight="true" outlineLevel="0" collapsed="false">
      <c r="A11" s="155"/>
      <c r="B11" s="126" t="s">
        <v>765</v>
      </c>
      <c r="C11" s="156" t="n">
        <v>63595018</v>
      </c>
      <c r="D11" s="156" t="n">
        <v>51629081</v>
      </c>
      <c r="E11" s="157" t="n">
        <v>11965937</v>
      </c>
      <c r="F11" s="158" t="n">
        <v>5.1</v>
      </c>
      <c r="G11" s="158" t="n">
        <v>11.3</v>
      </c>
    </row>
    <row r="12" s="122" customFormat="true" ht="12.75" hidden="false" customHeight="true" outlineLevel="0" collapsed="false">
      <c r="A12" s="155"/>
      <c r="B12" s="126" t="s">
        <v>766</v>
      </c>
      <c r="C12" s="156" t="n">
        <v>68718941</v>
      </c>
      <c r="D12" s="156" t="n">
        <v>52422582</v>
      </c>
      <c r="E12" s="157" t="n">
        <v>16296359</v>
      </c>
      <c r="F12" s="158" t="n">
        <v>9.6</v>
      </c>
      <c r="G12" s="158" t="n">
        <v>9.5</v>
      </c>
    </row>
    <row r="13" s="122" customFormat="true" ht="12.75" hidden="false" customHeight="true" outlineLevel="0" collapsed="false">
      <c r="A13" s="155"/>
      <c r="B13" s="126" t="s">
        <v>767</v>
      </c>
      <c r="C13" s="156" t="n">
        <v>64507967</v>
      </c>
      <c r="D13" s="156" t="n">
        <v>50962603</v>
      </c>
      <c r="E13" s="157" t="n">
        <v>13545364</v>
      </c>
      <c r="F13" s="158" t="n">
        <v>3.7</v>
      </c>
      <c r="G13" s="158" t="n">
        <v>4.8</v>
      </c>
    </row>
    <row r="14" s="122" customFormat="true" ht="12.75" hidden="false" customHeight="true" outlineLevel="0" collapsed="false">
      <c r="A14" s="155"/>
      <c r="B14" s="126" t="s">
        <v>768</v>
      </c>
      <c r="C14" s="156" t="n">
        <v>63263165</v>
      </c>
      <c r="D14" s="156" t="n">
        <v>51028055</v>
      </c>
      <c r="E14" s="157" t="n">
        <v>12235110</v>
      </c>
      <c r="F14" s="158" t="n">
        <v>13.1</v>
      </c>
      <c r="G14" s="158" t="n">
        <v>13.3</v>
      </c>
    </row>
    <row r="15" s="122" customFormat="true" ht="12.75" hidden="false" customHeight="true" outlineLevel="0" collapsed="false">
      <c r="A15" s="155"/>
      <c r="B15" s="126" t="s">
        <v>769</v>
      </c>
      <c r="C15" s="156" t="n">
        <v>69401109</v>
      </c>
      <c r="D15" s="156" t="n">
        <v>54486388</v>
      </c>
      <c r="E15" s="157" t="n">
        <v>14914721</v>
      </c>
      <c r="F15" s="158" t="n">
        <v>12.7</v>
      </c>
      <c r="G15" s="158" t="n">
        <v>9.8</v>
      </c>
    </row>
    <row r="16" s="122" customFormat="true" ht="12.75" hidden="false" customHeight="true" outlineLevel="0" collapsed="false">
      <c r="A16" s="155"/>
      <c r="B16" s="126" t="s">
        <v>770</v>
      </c>
      <c r="C16" s="156" t="n">
        <v>68591693</v>
      </c>
      <c r="D16" s="156" t="n">
        <v>56803722</v>
      </c>
      <c r="E16" s="157" t="n">
        <v>11787971</v>
      </c>
      <c r="F16" s="158" t="n">
        <v>7.1</v>
      </c>
      <c r="G16" s="158" t="n">
        <v>9.9</v>
      </c>
    </row>
    <row r="17" s="122" customFormat="true" ht="12.75" hidden="false" customHeight="true" outlineLevel="0" collapsed="false">
      <c r="A17" s="155"/>
      <c r="B17" s="126" t="s">
        <v>771</v>
      </c>
      <c r="C17" s="156" t="n">
        <v>71519115</v>
      </c>
      <c r="D17" s="156" t="n">
        <v>58568487</v>
      </c>
      <c r="E17" s="157" t="n">
        <v>12950628</v>
      </c>
      <c r="F17" s="158" t="n">
        <v>7.6</v>
      </c>
      <c r="G17" s="158" t="n">
        <v>7.1</v>
      </c>
    </row>
    <row r="18" s="122" customFormat="true" ht="12.75" hidden="false" customHeight="true" outlineLevel="0" collapsed="false">
      <c r="A18" s="155"/>
      <c r="B18" s="126" t="s">
        <v>772</v>
      </c>
      <c r="C18" s="156" t="n">
        <v>66598440</v>
      </c>
      <c r="D18" s="156" t="n">
        <v>57718228</v>
      </c>
      <c r="E18" s="157" t="n">
        <v>8880212</v>
      </c>
      <c r="F18" s="158" t="n">
        <v>11.5</v>
      </c>
      <c r="G18" s="158" t="n">
        <v>18.1</v>
      </c>
    </row>
    <row r="19" s="122" customFormat="true" ht="12.75" hidden="false" customHeight="true" outlineLevel="0" collapsed="false">
      <c r="A19" s="155" t="n">
        <v>2006</v>
      </c>
      <c r="B19" s="126" t="s">
        <v>761</v>
      </c>
      <c r="C19" s="156" t="n">
        <v>68267925</v>
      </c>
      <c r="D19" s="156" t="n">
        <v>55901420</v>
      </c>
      <c r="E19" s="157" t="n">
        <v>12366505</v>
      </c>
      <c r="F19" s="158" t="n">
        <v>12.7</v>
      </c>
      <c r="G19" s="158" t="n">
        <v>18.3</v>
      </c>
    </row>
    <row r="20" s="122" customFormat="true" ht="12.75" hidden="false" customHeight="true" outlineLevel="0" collapsed="false">
      <c r="A20" s="155"/>
      <c r="B20" s="126" t="s">
        <v>762</v>
      </c>
      <c r="C20" s="156" t="n">
        <v>69973322</v>
      </c>
      <c r="D20" s="156" t="n">
        <v>57148630</v>
      </c>
      <c r="E20" s="157" t="n">
        <v>12824692</v>
      </c>
      <c r="F20" s="158" t="n">
        <v>17.1</v>
      </c>
      <c r="G20" s="158" t="n">
        <v>23.8</v>
      </c>
    </row>
    <row r="21" s="122" customFormat="true" ht="12.75" hidden="false" customHeight="true" outlineLevel="0" collapsed="false">
      <c r="A21" s="155"/>
      <c r="B21" s="126" t="s">
        <v>763</v>
      </c>
      <c r="C21" s="156" t="n">
        <v>76666341</v>
      </c>
      <c r="D21" s="156" t="n">
        <v>62293486</v>
      </c>
      <c r="E21" s="157" t="n">
        <v>14372855</v>
      </c>
      <c r="F21" s="158" t="n">
        <v>17.5</v>
      </c>
      <c r="G21" s="158" t="n">
        <v>27.2</v>
      </c>
    </row>
    <row r="22" s="122" customFormat="true" ht="12.75" hidden="false" customHeight="true" outlineLevel="0" collapsed="false">
      <c r="A22" s="155"/>
      <c r="B22" s="126" t="s">
        <v>764</v>
      </c>
      <c r="C22" s="156" t="n">
        <v>69574021</v>
      </c>
      <c r="D22" s="156" t="n">
        <v>58801679</v>
      </c>
      <c r="E22" s="157" t="n">
        <v>10772342</v>
      </c>
      <c r="F22" s="158" t="n">
        <v>7.8</v>
      </c>
      <c r="G22" s="158" t="n">
        <v>12.8</v>
      </c>
    </row>
    <row r="23" s="122" customFormat="true" ht="12.75" hidden="false" customHeight="true" outlineLevel="0" collapsed="false">
      <c r="A23" s="155"/>
      <c r="B23" s="126" t="s">
        <v>765</v>
      </c>
      <c r="C23" s="156" t="n">
        <v>72298372</v>
      </c>
      <c r="D23" s="156" t="n">
        <v>60219400</v>
      </c>
      <c r="E23" s="157" t="n">
        <v>12078972</v>
      </c>
      <c r="F23" s="158" t="n">
        <v>13.7</v>
      </c>
      <c r="G23" s="158" t="n">
        <v>16.6</v>
      </c>
    </row>
    <row r="24" s="122" customFormat="true" ht="12.75" hidden="false" customHeight="true" outlineLevel="0" collapsed="false">
      <c r="A24" s="155"/>
      <c r="B24" s="126" t="s">
        <v>766</v>
      </c>
      <c r="C24" s="156" t="n">
        <v>73131480</v>
      </c>
      <c r="D24" s="156" t="n">
        <v>61109452</v>
      </c>
      <c r="E24" s="157" t="n">
        <v>12022028</v>
      </c>
      <c r="F24" s="158" t="n">
        <v>6.4</v>
      </c>
      <c r="G24" s="158" t="n">
        <v>16.6</v>
      </c>
    </row>
    <row r="25" s="122" customFormat="true" ht="12.75" hidden="false" customHeight="true" outlineLevel="0" collapsed="false">
      <c r="A25" s="155"/>
      <c r="B25" s="126" t="s">
        <v>767</v>
      </c>
      <c r="C25" s="156" t="n">
        <v>72728738</v>
      </c>
      <c r="D25" s="156" t="n">
        <v>60201883</v>
      </c>
      <c r="E25" s="157" t="n">
        <v>12526855</v>
      </c>
      <c r="F25" s="158" t="n">
        <v>12.7</v>
      </c>
      <c r="G25" s="158" t="n">
        <v>18.1</v>
      </c>
    </row>
    <row r="26" s="122" customFormat="true" ht="12.75" hidden="false" customHeight="true" outlineLevel="0" collapsed="false">
      <c r="A26" s="155"/>
      <c r="B26" s="126" t="s">
        <v>768</v>
      </c>
      <c r="C26" s="156" t="n">
        <v>69086138</v>
      </c>
      <c r="D26" s="156" t="n">
        <v>58142677</v>
      </c>
      <c r="E26" s="157" t="n">
        <v>10943461</v>
      </c>
      <c r="F26" s="158" t="n">
        <v>9.2</v>
      </c>
      <c r="G26" s="158" t="n">
        <v>13.9</v>
      </c>
    </row>
    <row r="27" s="122" customFormat="true" ht="12.75" hidden="false" customHeight="true" outlineLevel="0" collapsed="false">
      <c r="A27" s="155"/>
      <c r="B27" s="126" t="s">
        <v>769</v>
      </c>
      <c r="C27" s="156" t="n">
        <v>79173820</v>
      </c>
      <c r="D27" s="156" t="n">
        <v>63925792</v>
      </c>
      <c r="E27" s="157" t="n">
        <v>15248028</v>
      </c>
      <c r="F27" s="158" t="n">
        <v>14.1</v>
      </c>
      <c r="G27" s="158" t="n">
        <v>17.3</v>
      </c>
    </row>
    <row r="28" s="122" customFormat="true" ht="12.75" hidden="false" customHeight="true" outlineLevel="0" collapsed="false">
      <c r="A28" s="155"/>
      <c r="B28" s="126" t="s">
        <v>770</v>
      </c>
      <c r="C28" s="156" t="n">
        <v>83664717</v>
      </c>
      <c r="D28" s="156" t="n">
        <v>66702975</v>
      </c>
      <c r="E28" s="157" t="n">
        <v>16961742</v>
      </c>
      <c r="F28" s="158" t="n">
        <v>22</v>
      </c>
      <c r="G28" s="158" t="n">
        <v>17.4</v>
      </c>
    </row>
    <row r="29" s="122" customFormat="true" ht="12.75" hidden="false" customHeight="true" outlineLevel="0" collapsed="false">
      <c r="A29" s="155"/>
      <c r="B29" s="126" t="s">
        <v>771</v>
      </c>
      <c r="C29" s="156" t="n">
        <v>85060753</v>
      </c>
      <c r="D29" s="156" t="n">
        <v>66927763</v>
      </c>
      <c r="E29" s="157" t="n">
        <v>18132990</v>
      </c>
      <c r="F29" s="158" t="n">
        <v>18.9</v>
      </c>
      <c r="G29" s="158" t="n">
        <v>14.3</v>
      </c>
    </row>
    <row r="30" s="122" customFormat="true" ht="12.75" hidden="false" customHeight="true" outlineLevel="0" collapsed="false">
      <c r="A30" s="155"/>
      <c r="B30" s="126" t="s">
        <v>772</v>
      </c>
      <c r="C30" s="156" t="n">
        <v>73416313</v>
      </c>
      <c r="D30" s="156" t="n">
        <v>62618734</v>
      </c>
      <c r="E30" s="157" t="n">
        <v>10797579</v>
      </c>
      <c r="F30" s="158" t="n">
        <v>10.2</v>
      </c>
      <c r="G30" s="158" t="n">
        <v>8.5</v>
      </c>
    </row>
    <row r="31" s="122" customFormat="true" ht="12.75" hidden="false" customHeight="true" outlineLevel="0" collapsed="false">
      <c r="A31" s="155" t="n">
        <v>2007</v>
      </c>
      <c r="B31" s="126" t="s">
        <v>761</v>
      </c>
      <c r="C31" s="156" t="n">
        <v>77076900</v>
      </c>
      <c r="D31" s="156" t="n">
        <v>60899758</v>
      </c>
      <c r="E31" s="157" t="n">
        <v>16177142</v>
      </c>
      <c r="F31" s="158" t="n">
        <v>12.9</v>
      </c>
      <c r="G31" s="158" t="n">
        <v>8.9</v>
      </c>
    </row>
    <row r="32" s="122" customFormat="true" ht="12.75" hidden="false" customHeight="true" outlineLevel="0" collapsed="false">
      <c r="B32" s="126" t="s">
        <v>762</v>
      </c>
      <c r="C32" s="156" t="n">
        <v>77301679</v>
      </c>
      <c r="D32" s="156" t="n">
        <v>63349691</v>
      </c>
      <c r="E32" s="157" t="n">
        <v>13951988</v>
      </c>
      <c r="F32" s="158" t="n">
        <v>10.5</v>
      </c>
      <c r="G32" s="158" t="n">
        <v>10.9</v>
      </c>
    </row>
    <row r="33" s="122" customFormat="true" ht="12.75" hidden="false" customHeight="true" outlineLevel="0" collapsed="false">
      <c r="A33" s="155"/>
      <c r="B33" s="126" t="s">
        <v>763</v>
      </c>
      <c r="C33" s="156" t="n">
        <v>83508920</v>
      </c>
      <c r="D33" s="156" t="n">
        <v>65398981</v>
      </c>
      <c r="E33" s="157" t="n">
        <v>18109939</v>
      </c>
      <c r="F33" s="158" t="n">
        <v>8.9</v>
      </c>
      <c r="G33" s="158" t="n">
        <v>5</v>
      </c>
    </row>
    <row r="34" s="122" customFormat="true" ht="12.75" hidden="false" customHeight="true" outlineLevel="0" collapsed="false">
      <c r="A34" s="155"/>
      <c r="B34" s="126" t="s">
        <v>764</v>
      </c>
      <c r="C34" s="156" t="n">
        <v>78449832</v>
      </c>
      <c r="D34" s="156" t="n">
        <v>63631688</v>
      </c>
      <c r="E34" s="157" t="n">
        <v>14818144</v>
      </c>
      <c r="F34" s="158" t="n">
        <v>12.8</v>
      </c>
      <c r="G34" s="158" t="n">
        <v>8.2</v>
      </c>
    </row>
    <row r="35" s="122" customFormat="true" ht="12.75" hidden="false" customHeight="true" outlineLevel="0" collapsed="false">
      <c r="A35" s="155"/>
      <c r="B35" s="126" t="s">
        <v>765</v>
      </c>
      <c r="C35" s="156" t="n">
        <v>78567279</v>
      </c>
      <c r="D35" s="156" t="n">
        <v>61678421</v>
      </c>
      <c r="E35" s="157" t="n">
        <v>16888858</v>
      </c>
      <c r="F35" s="158" t="n">
        <v>8.7</v>
      </c>
      <c r="G35" s="158" t="n">
        <v>2.4</v>
      </c>
    </row>
    <row r="36" s="122" customFormat="true" ht="12.75" hidden="false" customHeight="true" outlineLevel="0" collapsed="false">
      <c r="A36" s="155"/>
      <c r="B36" s="126" t="s">
        <v>766</v>
      </c>
      <c r="C36" s="156" t="n">
        <v>81494536</v>
      </c>
      <c r="D36" s="156" t="n">
        <v>65018349</v>
      </c>
      <c r="E36" s="157" t="n">
        <v>16476187</v>
      </c>
      <c r="F36" s="158" t="n">
        <v>11.4</v>
      </c>
      <c r="G36" s="158" t="n">
        <v>6.4</v>
      </c>
    </row>
    <row r="37" s="122" customFormat="true" ht="12.75" hidden="false" customHeight="true" outlineLevel="0" collapsed="false">
      <c r="A37" s="155"/>
      <c r="B37" s="126" t="s">
        <v>767</v>
      </c>
      <c r="C37" s="156" t="n">
        <v>81090888</v>
      </c>
      <c r="D37" s="156" t="n">
        <v>63310871</v>
      </c>
      <c r="E37" s="157" t="n">
        <v>17780017</v>
      </c>
      <c r="F37" s="158" t="n">
        <v>11.5</v>
      </c>
      <c r="G37" s="158" t="n">
        <v>5.2</v>
      </c>
    </row>
    <row r="38" s="122" customFormat="true" ht="12.75" hidden="false" customHeight="true" outlineLevel="0" collapsed="false">
      <c r="A38" s="155"/>
      <c r="B38" s="126" t="s">
        <v>768</v>
      </c>
      <c r="C38" s="156" t="n">
        <v>77401949</v>
      </c>
      <c r="D38" s="156" t="n">
        <v>63219200</v>
      </c>
      <c r="E38" s="157" t="n">
        <v>14182749</v>
      </c>
      <c r="F38" s="158" t="n">
        <v>12</v>
      </c>
      <c r="G38" s="158" t="n">
        <v>8.7</v>
      </c>
    </row>
    <row r="39" s="122" customFormat="true" ht="12.75" hidden="false" customHeight="true" outlineLevel="0" collapsed="false">
      <c r="A39" s="155"/>
      <c r="B39" s="126" t="s">
        <v>769</v>
      </c>
      <c r="C39" s="156" t="n">
        <v>81478828</v>
      </c>
      <c r="D39" s="156" t="n">
        <v>63261075</v>
      </c>
      <c r="E39" s="157" t="n">
        <v>18217753</v>
      </c>
      <c r="F39" s="158" t="n">
        <v>2.9</v>
      </c>
      <c r="G39" s="158" t="n">
        <v>-1</v>
      </c>
    </row>
    <row r="40" s="122" customFormat="true" ht="12.75" hidden="false" customHeight="true" outlineLevel="0" collapsed="false">
      <c r="A40" s="155"/>
      <c r="B40" s="126" t="s">
        <v>770</v>
      </c>
      <c r="C40" s="156" t="n">
        <v>88483427</v>
      </c>
      <c r="D40" s="156" t="n">
        <v>69632584</v>
      </c>
      <c r="E40" s="157" t="n">
        <v>18850843</v>
      </c>
      <c r="F40" s="158" t="n">
        <v>5.8</v>
      </c>
      <c r="G40" s="158" t="n">
        <v>4.4</v>
      </c>
    </row>
    <row r="41" s="122" customFormat="true" ht="12.75" hidden="false" customHeight="true" outlineLevel="0" collapsed="false">
      <c r="A41" s="155"/>
      <c r="B41" s="126" t="s">
        <v>771</v>
      </c>
      <c r="C41" s="156" t="n">
        <v>87384073</v>
      </c>
      <c r="D41" s="156" t="n">
        <v>67961487</v>
      </c>
      <c r="E41" s="157" t="n">
        <v>19422586</v>
      </c>
      <c r="F41" s="158" t="n">
        <v>2.7</v>
      </c>
      <c r="G41" s="158" t="n">
        <v>1.5</v>
      </c>
    </row>
    <row r="42" s="122" customFormat="true" ht="12.75" hidden="false" customHeight="true" outlineLevel="0" collapsed="false">
      <c r="A42" s="155"/>
      <c r="B42" s="126" t="s">
        <v>772</v>
      </c>
      <c r="C42" s="156" t="n">
        <v>72997248</v>
      </c>
      <c r="D42" s="156" t="n">
        <v>62525359</v>
      </c>
      <c r="E42" s="157" t="n">
        <v>10471889</v>
      </c>
      <c r="F42" s="158" t="n">
        <v>-0.6</v>
      </c>
      <c r="G42" s="158" t="n">
        <v>-0.1</v>
      </c>
    </row>
    <row r="43" s="122" customFormat="true" ht="12.75" hidden="false" customHeight="true" outlineLevel="0" collapsed="false">
      <c r="A43" s="155" t="n">
        <v>2008</v>
      </c>
      <c r="B43" s="126" t="s">
        <v>761</v>
      </c>
      <c r="C43" s="156" t="n">
        <v>83324160</v>
      </c>
      <c r="D43" s="156" t="n">
        <v>66261320</v>
      </c>
      <c r="E43" s="157" t="n">
        <v>17062840</v>
      </c>
      <c r="F43" s="158" t="n">
        <v>8.1</v>
      </c>
      <c r="G43" s="158" t="n">
        <v>8.8</v>
      </c>
    </row>
    <row r="44" s="122" customFormat="true" ht="12.75" hidden="false" customHeight="true" outlineLevel="0" collapsed="false">
      <c r="A44" s="155"/>
      <c r="B44" s="126" t="s">
        <v>762</v>
      </c>
      <c r="C44" s="156" t="n">
        <v>83516171</v>
      </c>
      <c r="D44" s="156" t="n">
        <v>66412813</v>
      </c>
      <c r="E44" s="157" t="n">
        <v>17103358</v>
      </c>
      <c r="F44" s="158" t="n">
        <v>8</v>
      </c>
      <c r="G44" s="158" t="n">
        <v>4.8</v>
      </c>
    </row>
    <row r="45" s="122" customFormat="true" ht="12.75" hidden="false" customHeight="true" outlineLevel="0" collapsed="false">
      <c r="A45" s="155"/>
      <c r="B45" s="126" t="s">
        <v>763</v>
      </c>
      <c r="C45" s="156" t="n">
        <v>82754980</v>
      </c>
      <c r="D45" s="156" t="n">
        <v>65987199</v>
      </c>
      <c r="E45" s="157" t="n">
        <v>16767781</v>
      </c>
      <c r="F45" s="158" t="n">
        <v>-0.9</v>
      </c>
      <c r="G45" s="158" t="n">
        <v>0.9</v>
      </c>
    </row>
    <row r="46" s="122" customFormat="true" ht="12.75" hidden="false" customHeight="true" outlineLevel="0" collapsed="false">
      <c r="A46" s="155"/>
      <c r="B46" s="126" t="s">
        <v>764</v>
      </c>
      <c r="C46" s="156" t="n">
        <v>88750606</v>
      </c>
      <c r="D46" s="156" t="n">
        <v>69715592</v>
      </c>
      <c r="E46" s="157" t="n">
        <v>19035014</v>
      </c>
      <c r="F46" s="158" t="n">
        <v>13.1</v>
      </c>
      <c r="G46" s="158" t="n">
        <v>9.6</v>
      </c>
    </row>
    <row r="47" s="122" customFormat="true" ht="12.75" hidden="false" customHeight="true" outlineLevel="0" collapsed="false">
      <c r="A47" s="155"/>
      <c r="B47" s="126" t="s">
        <v>765</v>
      </c>
      <c r="C47" s="156" t="n">
        <v>79732900</v>
      </c>
      <c r="D47" s="156" t="n">
        <v>65361974</v>
      </c>
      <c r="E47" s="157" t="n">
        <v>14370926</v>
      </c>
      <c r="F47" s="158" t="n">
        <v>1.5</v>
      </c>
      <c r="G47" s="158" t="n">
        <v>6</v>
      </c>
    </row>
    <row r="48" s="122" customFormat="true" ht="12.75" hidden="false" customHeight="true" outlineLevel="0" collapsed="false">
      <c r="A48" s="155"/>
      <c r="B48" s="126" t="s">
        <v>766</v>
      </c>
      <c r="C48" s="156" t="n">
        <v>87364212</v>
      </c>
      <c r="D48" s="156" t="n">
        <v>67603336</v>
      </c>
      <c r="E48" s="157" t="n">
        <v>19760876</v>
      </c>
      <c r="F48" s="158" t="n">
        <v>7.2</v>
      </c>
      <c r="G48" s="158" t="n">
        <v>4</v>
      </c>
    </row>
    <row r="49" s="122" customFormat="true" ht="12.75" hidden="false" customHeight="true" outlineLevel="0" collapsed="false">
      <c r="A49" s="155"/>
      <c r="B49" s="126" t="s">
        <v>767</v>
      </c>
      <c r="C49" s="156" t="n">
        <v>86066979</v>
      </c>
      <c r="D49" s="156" t="n">
        <v>71928324</v>
      </c>
      <c r="E49" s="157" t="n">
        <v>14138655</v>
      </c>
      <c r="F49" s="158" t="n">
        <v>6.1</v>
      </c>
      <c r="G49" s="158" t="n">
        <v>13.6</v>
      </c>
    </row>
    <row r="50" s="122" customFormat="true" ht="12.75" hidden="false" customHeight="true" outlineLevel="0" collapsed="false">
      <c r="A50" s="155"/>
      <c r="B50" s="126" t="s">
        <v>768</v>
      </c>
      <c r="C50" s="156" t="n">
        <v>74859412</v>
      </c>
      <c r="D50" s="156" t="n">
        <v>64046596</v>
      </c>
      <c r="E50" s="157" t="n">
        <v>10812816</v>
      </c>
      <c r="F50" s="158" t="n">
        <v>-3.3</v>
      </c>
      <c r="G50" s="158" t="n">
        <v>1.3</v>
      </c>
    </row>
    <row r="51" s="122" customFormat="true" ht="12.75" hidden="false" customHeight="true" outlineLevel="0" collapsed="false">
      <c r="A51" s="155"/>
      <c r="B51" s="126" t="s">
        <v>769</v>
      </c>
      <c r="C51" s="156" t="n">
        <v>86270138</v>
      </c>
      <c r="D51" s="156" t="n">
        <v>70996782</v>
      </c>
      <c r="E51" s="157" t="n">
        <v>15273356</v>
      </c>
      <c r="F51" s="158" t="n">
        <v>5.9</v>
      </c>
      <c r="G51" s="158" t="n">
        <v>12.2</v>
      </c>
    </row>
    <row r="52" s="122" customFormat="true" ht="12.75" hidden="false" customHeight="true" outlineLevel="0" collapsed="false">
      <c r="A52" s="155"/>
      <c r="B52" s="126" t="s">
        <v>770</v>
      </c>
      <c r="C52" s="156" t="n">
        <v>88702243</v>
      </c>
      <c r="D52" s="156" t="n">
        <v>72036441</v>
      </c>
      <c r="E52" s="157" t="n">
        <v>16665802</v>
      </c>
      <c r="F52" s="158" t="n">
        <v>0.2</v>
      </c>
      <c r="G52" s="158" t="n">
        <v>3.5</v>
      </c>
    </row>
    <row r="53" s="122" customFormat="true" ht="12.75" hidden="false" customHeight="true" outlineLevel="0" collapsed="false">
      <c r="A53" s="155"/>
      <c r="B53" s="126" t="s">
        <v>771</v>
      </c>
      <c r="C53" s="156" t="n">
        <v>76085058</v>
      </c>
      <c r="D53" s="156" t="n">
        <v>66117708</v>
      </c>
      <c r="E53" s="157" t="n">
        <v>9967350</v>
      </c>
      <c r="F53" s="158" t="n">
        <v>-12.9</v>
      </c>
      <c r="G53" s="158" t="n">
        <v>-2.7</v>
      </c>
    </row>
    <row r="54" s="122" customFormat="true" ht="12.75" hidden="false" customHeight="true" outlineLevel="0" collapsed="false">
      <c r="A54" s="155"/>
      <c r="B54" s="126" t="s">
        <v>772</v>
      </c>
      <c r="C54" s="156" t="n">
        <v>66712939</v>
      </c>
      <c r="D54" s="156" t="n">
        <v>59374385</v>
      </c>
      <c r="E54" s="157" t="n">
        <v>7338554</v>
      </c>
      <c r="F54" s="158" t="n">
        <v>-8.6</v>
      </c>
      <c r="G54" s="158" t="n">
        <v>-5</v>
      </c>
    </row>
    <row r="55" s="122" customFormat="true" ht="12.75" hidden="false" customHeight="true" outlineLevel="0" collapsed="false">
      <c r="A55" s="155" t="n">
        <v>2009</v>
      </c>
      <c r="B55" s="126" t="s">
        <v>761</v>
      </c>
      <c r="C55" s="156" t="n">
        <v>63558787</v>
      </c>
      <c r="D55" s="156" t="n">
        <v>56154314</v>
      </c>
      <c r="E55" s="157" t="n">
        <v>7404473</v>
      </c>
      <c r="F55" s="158" t="n">
        <v>-23.7</v>
      </c>
      <c r="G55" s="158" t="n">
        <v>-15.3</v>
      </c>
    </row>
    <row r="56" s="122" customFormat="true" ht="12.75" hidden="false" customHeight="true" outlineLevel="0" collapsed="false">
      <c r="A56" s="155"/>
      <c r="B56" s="126" t="s">
        <v>762</v>
      </c>
      <c r="C56" s="156" t="n">
        <v>63788746</v>
      </c>
      <c r="D56" s="156" t="n">
        <v>55018260</v>
      </c>
      <c r="E56" s="157" t="n">
        <v>8770486</v>
      </c>
      <c r="F56" s="158" t="n">
        <v>-23.6</v>
      </c>
      <c r="G56" s="158" t="n">
        <v>-17.2</v>
      </c>
    </row>
    <row r="57" s="122" customFormat="true" ht="12.75" hidden="false" customHeight="true" outlineLevel="0" collapsed="false">
      <c r="B57" s="126" t="s">
        <v>763</v>
      </c>
      <c r="C57" s="156" t="n">
        <v>70163986</v>
      </c>
      <c r="D57" s="156" t="n">
        <v>58763141</v>
      </c>
      <c r="E57" s="157" t="n">
        <v>11400845</v>
      </c>
      <c r="F57" s="158" t="n">
        <v>-15.2</v>
      </c>
      <c r="G57" s="158" t="n">
        <v>-10.9</v>
      </c>
    </row>
    <row r="58" s="122" customFormat="true" ht="12.75" hidden="false" customHeight="true" outlineLevel="0" collapsed="false">
      <c r="B58" s="126" t="s">
        <v>764</v>
      </c>
      <c r="C58" s="156" t="n">
        <v>64401285</v>
      </c>
      <c r="D58" s="156" t="n">
        <v>54335268</v>
      </c>
      <c r="E58" s="157" t="n">
        <v>10066017</v>
      </c>
      <c r="F58" s="158" t="n">
        <v>-27.4</v>
      </c>
      <c r="G58" s="158" t="n">
        <v>-22.1</v>
      </c>
    </row>
    <row r="59" s="122" customFormat="true" ht="12.75" hidden="false" customHeight="true" outlineLevel="0" collapsed="false">
      <c r="B59" s="126" t="s">
        <v>765</v>
      </c>
      <c r="C59" s="156" t="n">
        <v>60652667</v>
      </c>
      <c r="D59" s="156" t="n">
        <v>50325592</v>
      </c>
      <c r="E59" s="157" t="n">
        <v>10327075</v>
      </c>
      <c r="F59" s="158" t="n">
        <v>-23.9</v>
      </c>
      <c r="G59" s="158" t="n">
        <v>-23</v>
      </c>
    </row>
    <row r="60" s="122" customFormat="true" ht="12.75" hidden="false" customHeight="true" outlineLevel="0" collapsed="false">
      <c r="A60" s="3"/>
      <c r="B60" s="126" t="s">
        <v>773</v>
      </c>
      <c r="C60" s="159" t="n">
        <v>66898844</v>
      </c>
      <c r="D60" s="159" t="n">
        <v>53172895</v>
      </c>
      <c r="E60" s="160" t="n">
        <v>13725949</v>
      </c>
      <c r="F60" s="161" t="n">
        <v>-23.4</v>
      </c>
      <c r="G60" s="161" t="n">
        <v>-21.3</v>
      </c>
    </row>
    <row r="61" s="122" customFormat="true" ht="12.75" hidden="false" customHeight="true" outlineLevel="0" collapsed="false">
      <c r="B61" s="126" t="s">
        <v>774</v>
      </c>
      <c r="C61" s="159" t="n">
        <v>70577420</v>
      </c>
      <c r="D61" s="159" t="n">
        <v>54985700</v>
      </c>
      <c r="E61" s="160" t="n">
        <v>15591720</v>
      </c>
      <c r="F61" s="161" t="n">
        <v>-18</v>
      </c>
      <c r="G61" s="161" t="n">
        <v>-23.6</v>
      </c>
    </row>
    <row r="62" s="122" customFormat="true" ht="12.75" hidden="false" customHeight="true" outlineLevel="0" collapsed="false">
      <c r="B62" s="126" t="s">
        <v>775</v>
      </c>
      <c r="C62" s="159" t="n">
        <v>60088187</v>
      </c>
      <c r="D62" s="159" t="n">
        <v>51089512</v>
      </c>
      <c r="E62" s="160" t="n">
        <v>8998675</v>
      </c>
      <c r="F62" s="161" t="n">
        <v>-19.7</v>
      </c>
      <c r="G62" s="161" t="n">
        <v>-20.2</v>
      </c>
    </row>
    <row r="63" s="122" customFormat="true" ht="12.75" hidden="false" customHeight="true" outlineLevel="0" collapsed="false">
      <c r="A63" s="3"/>
      <c r="B63" s="126" t="s">
        <v>776</v>
      </c>
      <c r="C63" s="159" t="n">
        <v>70913592</v>
      </c>
      <c r="D63" s="159" t="n">
        <v>59412227</v>
      </c>
      <c r="E63" s="160" t="n">
        <v>11501365</v>
      </c>
      <c r="F63" s="161" t="n">
        <v>-17.8</v>
      </c>
      <c r="G63" s="161" t="n">
        <v>-16.3</v>
      </c>
    </row>
    <row r="64" s="122" customFormat="true" ht="12.75" hidden="false" customHeight="true" outlineLevel="0" collapsed="false">
      <c r="A64" s="3"/>
      <c r="B64" s="126" t="s">
        <v>777</v>
      </c>
      <c r="C64" s="159" t="n">
        <v>72460259</v>
      </c>
      <c r="D64" s="159" t="n">
        <v>59994158</v>
      </c>
      <c r="E64" s="160" t="n">
        <v>12466101</v>
      </c>
      <c r="F64" s="161" t="n">
        <v>-18.3</v>
      </c>
      <c r="G64" s="161" t="n">
        <v>-16.7</v>
      </c>
    </row>
    <row r="65" s="122" customFormat="true" ht="12.75" hidden="false" customHeight="true" outlineLevel="0" collapsed="false">
      <c r="A65" s="3"/>
      <c r="B65" s="126" t="s">
        <v>778</v>
      </c>
      <c r="C65" s="159" t="n">
        <v>72294832</v>
      </c>
      <c r="D65" s="159" t="n">
        <v>56332975</v>
      </c>
      <c r="E65" s="160" t="n">
        <v>15961857</v>
      </c>
      <c r="F65" s="161" t="n">
        <v>-5</v>
      </c>
      <c r="G65" s="161" t="n">
        <v>-14.8</v>
      </c>
    </row>
    <row r="66" s="122" customFormat="true" ht="12.75" hidden="false" customHeight="true" outlineLevel="0" collapsed="false">
      <c r="A66" s="3"/>
      <c r="B66" s="126" t="s">
        <v>779</v>
      </c>
      <c r="C66" s="159" t="n">
        <v>67513241</v>
      </c>
      <c r="D66" s="159" t="n">
        <v>55030850</v>
      </c>
      <c r="E66" s="160" t="n">
        <v>12482391</v>
      </c>
      <c r="F66" s="161" t="n">
        <v>1.2</v>
      </c>
      <c r="G66" s="161" t="n">
        <v>-7.3</v>
      </c>
    </row>
    <row r="67" s="122" customFormat="true" ht="12.75" hidden="false" customHeight="true" outlineLevel="0" collapsed="false">
      <c r="A67" s="155" t="n">
        <v>2010</v>
      </c>
      <c r="B67" s="126" t="s">
        <v>761</v>
      </c>
      <c r="C67" s="156" t="n">
        <v>63357946</v>
      </c>
      <c r="D67" s="156" t="n">
        <v>55080817</v>
      </c>
      <c r="E67" s="157" t="n">
        <v>8277129</v>
      </c>
      <c r="F67" s="158" t="n">
        <v>-0.3</v>
      </c>
      <c r="G67" s="158" t="n">
        <v>-1.9</v>
      </c>
    </row>
    <row r="68" customFormat="false" ht="12.75" hidden="false" customHeight="false" outlineLevel="0" collapsed="false">
      <c r="B68" s="126" t="s">
        <v>780</v>
      </c>
      <c r="C68" s="156" t="n">
        <v>69985466</v>
      </c>
      <c r="D68" s="156" t="n">
        <v>56770051</v>
      </c>
      <c r="E68" s="157" t="n">
        <v>13215415</v>
      </c>
      <c r="F68" s="158" t="n">
        <v>9.7</v>
      </c>
      <c r="G68" s="158" t="n">
        <v>3.2</v>
      </c>
    </row>
    <row r="69" customFormat="false" ht="12.75" hidden="false" customHeight="false" outlineLevel="0" collapsed="false">
      <c r="B69" s="126" t="s">
        <v>781</v>
      </c>
      <c r="C69" s="156" t="n">
        <v>85578912</v>
      </c>
      <c r="D69" s="156" t="n">
        <v>69335060</v>
      </c>
      <c r="E69" s="157" t="n">
        <v>16243852</v>
      </c>
      <c r="F69" s="158" t="n">
        <v>22</v>
      </c>
      <c r="G69" s="158" t="n">
        <v>18</v>
      </c>
    </row>
    <row r="70" customFormat="false" ht="12.75" hidden="false" customHeight="false" outlineLevel="0" collapsed="false">
      <c r="B70" s="126" t="s">
        <v>764</v>
      </c>
      <c r="C70" s="156" t="n">
        <v>75184617</v>
      </c>
      <c r="D70" s="156" t="n">
        <v>62189163</v>
      </c>
      <c r="E70" s="157" t="n">
        <v>12995454</v>
      </c>
      <c r="F70" s="158" t="n">
        <v>16.7</v>
      </c>
      <c r="G70" s="158" t="n">
        <v>14.5</v>
      </c>
    </row>
    <row r="71" customFormat="false" ht="12.75" hidden="false" customHeight="false" outlineLevel="0" collapsed="false">
      <c r="B71" s="126" t="s">
        <v>782</v>
      </c>
      <c r="C71" s="156" t="n">
        <v>76191415</v>
      </c>
      <c r="D71" s="156" t="n">
        <v>66048866</v>
      </c>
      <c r="E71" s="157" t="n">
        <v>10142549</v>
      </c>
      <c r="F71" s="158" t="n">
        <v>25.6</v>
      </c>
      <c r="G71" s="158" t="n">
        <v>31.2</v>
      </c>
    </row>
    <row r="72" customFormat="false" ht="12.75" hidden="false" customHeight="false" outlineLevel="0" collapsed="false">
      <c r="B72" s="126" t="s">
        <v>773</v>
      </c>
      <c r="C72" s="156" t="n">
        <v>85310501</v>
      </c>
      <c r="D72" s="156" t="n">
        <v>71199680</v>
      </c>
      <c r="E72" s="157" t="n">
        <v>14110821</v>
      </c>
      <c r="F72" s="158" t="n">
        <v>27.5</v>
      </c>
      <c r="G72" s="158" t="n">
        <v>33.9</v>
      </c>
    </row>
    <row r="73" customFormat="false" ht="12.75" hidden="false" customHeight="false" outlineLevel="0" collapsed="false">
      <c r="B73" s="126" t="s">
        <v>774</v>
      </c>
      <c r="C73" s="156" t="n">
        <v>81350340</v>
      </c>
      <c r="D73" s="156" t="n">
        <v>68383722</v>
      </c>
      <c r="E73" s="157" t="n">
        <v>12966618</v>
      </c>
      <c r="F73" s="158" t="n">
        <v>15.3</v>
      </c>
      <c r="G73" s="158" t="n">
        <v>24.4</v>
      </c>
    </row>
    <row r="74" customFormat="false" ht="12.75" hidden="false" customHeight="false" outlineLevel="0" collapsed="false">
      <c r="B74" s="126" t="s">
        <v>775</v>
      </c>
      <c r="C74" s="156" t="n">
        <v>74393504</v>
      </c>
      <c r="D74" s="156" t="n">
        <v>64937957</v>
      </c>
      <c r="E74" s="157" t="n">
        <v>9455547</v>
      </c>
      <c r="F74" s="158" t="n">
        <v>23.8</v>
      </c>
      <c r="G74" s="158" t="n">
        <v>27.1</v>
      </c>
    </row>
    <row r="75" customFormat="false" ht="12.75" hidden="false" customHeight="false" outlineLevel="0" collapsed="false">
      <c r="B75" s="126" t="s">
        <v>776</v>
      </c>
      <c r="C75" s="156" t="n">
        <v>85971774</v>
      </c>
      <c r="D75" s="156" t="n">
        <v>69498912</v>
      </c>
      <c r="E75" s="157" t="n">
        <v>16472862</v>
      </c>
      <c r="F75" s="158" t="n">
        <v>21.2</v>
      </c>
      <c r="G75" s="158" t="n">
        <v>17</v>
      </c>
    </row>
    <row r="76" customFormat="false" ht="12.75" hidden="false" customHeight="false" outlineLevel="0" collapsed="false">
      <c r="B76" s="126" t="s">
        <v>777</v>
      </c>
      <c r="C76" s="156" t="n">
        <v>86001449</v>
      </c>
      <c r="D76" s="156" t="n">
        <v>71483664</v>
      </c>
      <c r="E76" s="157" t="n">
        <v>14517785</v>
      </c>
      <c r="F76" s="158" t="n">
        <v>18.7</v>
      </c>
      <c r="G76" s="158" t="n">
        <v>19.2</v>
      </c>
    </row>
    <row r="77" customFormat="false" ht="12.75" hidden="false" customHeight="false" outlineLevel="0" collapsed="false">
      <c r="B77" s="126" t="s">
        <v>778</v>
      </c>
      <c r="C77" s="156" t="n">
        <v>87624475</v>
      </c>
      <c r="D77" s="156" t="n">
        <v>73740280</v>
      </c>
      <c r="E77" s="157" t="n">
        <v>13884195</v>
      </c>
      <c r="F77" s="158" t="n">
        <v>21.2</v>
      </c>
      <c r="G77" s="158" t="n">
        <v>30.9</v>
      </c>
    </row>
    <row r="78" customFormat="false" ht="12.75" hidden="false" customHeight="false" outlineLevel="0" collapsed="false">
      <c r="B78" s="126" t="s">
        <v>779</v>
      </c>
      <c r="C78" s="156" t="n">
        <v>81009071</v>
      </c>
      <c r="D78" s="156" t="n">
        <v>68428684</v>
      </c>
      <c r="E78" s="157" t="n">
        <v>12580387</v>
      </c>
      <c r="F78" s="158" t="n">
        <v>20</v>
      </c>
      <c r="G78" s="158" t="n">
        <v>24.3</v>
      </c>
      <c r="H78" s="162"/>
    </row>
    <row r="79" customFormat="false" ht="12.75" hidden="false" customHeight="false" outlineLevel="0" collapsed="false">
      <c r="A79" s="155" t="n">
        <v>2011</v>
      </c>
      <c r="B79" s="126" t="s">
        <v>761</v>
      </c>
      <c r="C79" s="156" t="n">
        <v>78645634</v>
      </c>
      <c r="D79" s="156" t="n">
        <v>68537692</v>
      </c>
      <c r="E79" s="157" t="n">
        <v>10107942</v>
      </c>
      <c r="F79" s="158" t="n">
        <v>24.1</v>
      </c>
      <c r="G79" s="158" t="n">
        <v>24.4</v>
      </c>
    </row>
    <row r="80" customFormat="false" ht="12.75" hidden="false" customHeight="false" outlineLevel="0" collapsed="false">
      <c r="B80" s="126" t="s">
        <v>780</v>
      </c>
      <c r="C80" s="156" t="n">
        <v>84067367</v>
      </c>
      <c r="D80" s="156" t="n">
        <v>72139190</v>
      </c>
      <c r="E80" s="157" t="n">
        <v>11928177</v>
      </c>
      <c r="F80" s="158" t="n">
        <v>20.1</v>
      </c>
      <c r="G80" s="158" t="n">
        <v>27.1</v>
      </c>
    </row>
    <row r="81" customFormat="false" ht="12.75" hidden="false" customHeight="false" outlineLevel="0" collapsed="false">
      <c r="B81" s="126" t="s">
        <v>781</v>
      </c>
      <c r="C81" s="156" t="n">
        <v>98180371</v>
      </c>
      <c r="D81" s="156" t="n">
        <v>79408345</v>
      </c>
      <c r="E81" s="157" t="n">
        <v>18772026</v>
      </c>
      <c r="F81" s="158" t="n">
        <v>14.7</v>
      </c>
      <c r="G81" s="158" t="n">
        <v>14.5</v>
      </c>
    </row>
    <row r="82" customFormat="false" ht="12.75" hidden="false" customHeight="false" outlineLevel="0" collapsed="false">
      <c r="B82" s="126" t="s">
        <v>764</v>
      </c>
      <c r="C82" s="156" t="n">
        <v>84252249</v>
      </c>
      <c r="D82" s="156" t="n">
        <v>73431043</v>
      </c>
      <c r="E82" s="157" t="n">
        <v>10821206</v>
      </c>
      <c r="F82" s="158" t="n">
        <v>12.1</v>
      </c>
      <c r="G82" s="158" t="n">
        <v>18.1</v>
      </c>
    </row>
    <row r="83" customFormat="false" ht="12.75" hidden="false" customHeight="false" outlineLevel="0" collapsed="false">
      <c r="B83" s="126" t="s">
        <v>782</v>
      </c>
      <c r="C83" s="156" t="n">
        <v>92003349</v>
      </c>
      <c r="D83" s="156" t="n">
        <v>77376634</v>
      </c>
      <c r="E83" s="157" t="n">
        <v>14626715</v>
      </c>
      <c r="F83" s="158" t="n">
        <v>20.8</v>
      </c>
      <c r="G83" s="158" t="n">
        <v>17.2</v>
      </c>
    </row>
    <row r="84" customFormat="false" ht="12.75" hidden="false" customHeight="false" outlineLevel="0" collapsed="false">
      <c r="B84" s="126" t="s">
        <v>773</v>
      </c>
      <c r="C84" s="156" t="n">
        <v>88139632</v>
      </c>
      <c r="D84" s="156" t="n">
        <v>75603159</v>
      </c>
      <c r="E84" s="157" t="n">
        <v>12536473</v>
      </c>
      <c r="F84" s="158" t="n">
        <v>3.3</v>
      </c>
      <c r="G84" s="158" t="n">
        <v>6.2</v>
      </c>
    </row>
    <row r="85" customFormat="false" ht="12.75" hidden="false" customHeight="false" outlineLevel="0" collapsed="false">
      <c r="B85" s="126" t="s">
        <v>774</v>
      </c>
      <c r="C85" s="156" t="n">
        <v>85665308</v>
      </c>
      <c r="D85" s="156" t="n">
        <v>75249942</v>
      </c>
      <c r="E85" s="157" t="n">
        <v>10415366</v>
      </c>
      <c r="F85" s="158" t="n">
        <v>5.3</v>
      </c>
      <c r="G85" s="158" t="n">
        <v>10</v>
      </c>
    </row>
    <row r="86" customFormat="false" ht="12.75" hidden="false" customHeight="false" outlineLevel="0" collapsed="false">
      <c r="B86" s="126" t="s">
        <v>775</v>
      </c>
      <c r="C86" s="156" t="n">
        <v>85138610</v>
      </c>
      <c r="D86" s="156" t="n">
        <v>73492731</v>
      </c>
      <c r="E86" s="157" t="n">
        <v>11645879</v>
      </c>
      <c r="F86" s="158" t="n">
        <v>14.4</v>
      </c>
      <c r="G86" s="158" t="n">
        <v>13.2</v>
      </c>
    </row>
    <row r="87" customFormat="false" ht="12.75" hidden="false" customHeight="false" outlineLevel="0" collapsed="false">
      <c r="B87" s="126" t="s">
        <v>776</v>
      </c>
      <c r="C87" s="156" t="n">
        <v>94959677</v>
      </c>
      <c r="D87" s="156" t="n">
        <v>77840599</v>
      </c>
      <c r="E87" s="157" t="n">
        <v>17119078</v>
      </c>
      <c r="F87" s="158" t="n">
        <v>10.5</v>
      </c>
      <c r="G87" s="158" t="n">
        <v>12</v>
      </c>
    </row>
    <row r="88" customFormat="false" ht="12.75" hidden="false" customHeight="false" outlineLevel="0" collapsed="false">
      <c r="B88" s="126" t="s">
        <v>777</v>
      </c>
      <c r="C88" s="156" t="n">
        <v>89169737</v>
      </c>
      <c r="D88" s="156" t="n">
        <v>77867361</v>
      </c>
      <c r="E88" s="157" t="n">
        <v>11302376</v>
      </c>
      <c r="F88" s="158" t="n">
        <v>3.7</v>
      </c>
      <c r="G88" s="158" t="n">
        <v>8.9</v>
      </c>
    </row>
    <row r="89" customFormat="false" ht="12.75" hidden="false" customHeight="false" outlineLevel="0" collapsed="false">
      <c r="B89" s="126" t="s">
        <v>778</v>
      </c>
      <c r="C89" s="156" t="n">
        <v>94801459</v>
      </c>
      <c r="D89" s="156" t="n">
        <v>78885251</v>
      </c>
      <c r="E89" s="157" t="n">
        <v>15916208</v>
      </c>
      <c r="F89" s="158" t="n">
        <v>8.2</v>
      </c>
      <c r="G89" s="158" t="n">
        <v>7</v>
      </c>
    </row>
    <row r="90" customFormat="false" ht="12.75" hidden="false" customHeight="false" outlineLevel="0" collapsed="false">
      <c r="B90" s="126" t="s">
        <v>779</v>
      </c>
      <c r="C90" s="156" t="n">
        <v>85018205</v>
      </c>
      <c r="D90" s="156" t="n">
        <v>72120337</v>
      </c>
      <c r="E90" s="157" t="n">
        <v>12897868</v>
      </c>
      <c r="F90" s="158" t="n">
        <v>4.9</v>
      </c>
      <c r="G90" s="158" t="n">
        <v>5.4</v>
      </c>
    </row>
    <row r="91" customFormat="false" ht="12.75" hidden="false" customHeight="false" outlineLevel="0" collapsed="false">
      <c r="A91" s="155" t="n">
        <v>2012</v>
      </c>
      <c r="B91" s="126" t="s">
        <v>761</v>
      </c>
      <c r="C91" s="156" t="n">
        <v>85981971</v>
      </c>
      <c r="D91" s="156" t="n">
        <v>72792553</v>
      </c>
      <c r="E91" s="157" t="n">
        <v>13189418</v>
      </c>
      <c r="F91" s="158" t="n">
        <v>9.3</v>
      </c>
      <c r="G91" s="158" t="n">
        <v>6.2</v>
      </c>
    </row>
    <row r="92" customFormat="false" ht="12.75" hidden="false" customHeight="false" outlineLevel="0" collapsed="false">
      <c r="A92" s="3" t="s">
        <v>754</v>
      </c>
      <c r="C92" s="163"/>
    </row>
    <row r="93" customFormat="false" ht="25.5" hidden="false" customHeight="true" outlineLevel="0" collapsed="false">
      <c r="A93" s="164" t="s">
        <v>783</v>
      </c>
      <c r="B93" s="164"/>
      <c r="C93" s="164"/>
      <c r="D93" s="164"/>
      <c r="E93" s="164"/>
      <c r="F93" s="164"/>
      <c r="G93" s="164"/>
    </row>
  </sheetData>
  <mergeCells count="10">
    <mergeCell ref="A1:G1"/>
    <mergeCell ref="A2:G2"/>
    <mergeCell ref="A3:B5"/>
    <mergeCell ref="C3:C4"/>
    <mergeCell ref="D3:D4"/>
    <mergeCell ref="E3:E4"/>
    <mergeCell ref="F3:G3"/>
    <mergeCell ref="C5:E5"/>
    <mergeCell ref="F5:G5"/>
    <mergeCell ref="A93:G9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784</v>
      </c>
      <c r="B1" s="166"/>
      <c r="C1" s="166"/>
      <c r="D1" s="166"/>
      <c r="E1" s="166"/>
      <c r="F1" s="166"/>
      <c r="G1" s="166"/>
      <c r="H1" s="166"/>
    </row>
    <row r="35" customFormat="false" ht="12.75" hidden="false" customHeight="true" outlineLevel="0" collapsed="false">
      <c r="A35" s="167" t="n">
        <v>2009</v>
      </c>
      <c r="B35" s="168" t="s">
        <v>785</v>
      </c>
      <c r="C35" s="167" t="n">
        <v>2010</v>
      </c>
      <c r="D35" s="168" t="s">
        <v>785</v>
      </c>
      <c r="E35" s="167" t="n">
        <v>2011</v>
      </c>
      <c r="F35" s="168" t="s">
        <v>785</v>
      </c>
      <c r="G35" s="167" t="n">
        <v>2012</v>
      </c>
      <c r="H35" s="169" t="s">
        <v>78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786</v>
      </c>
      <c r="B39" s="172" t="n">
        <v>0.76</v>
      </c>
      <c r="C39" s="170" t="s">
        <v>786</v>
      </c>
      <c r="D39" s="172" t="n">
        <v>0.7</v>
      </c>
      <c r="E39" s="170" t="s">
        <v>786</v>
      </c>
      <c r="F39" s="172" t="n">
        <v>0.75</v>
      </c>
      <c r="G39" s="170" t="s">
        <v>786</v>
      </c>
      <c r="H39" s="172" t="n">
        <v>0.77</v>
      </c>
    </row>
    <row r="40" customFormat="false" ht="12.75" hidden="false" customHeight="false" outlineLevel="0" collapsed="false">
      <c r="A40" s="170" t="s">
        <v>780</v>
      </c>
      <c r="B40" s="172" t="n">
        <v>0.78</v>
      </c>
      <c r="C40" s="170" t="s">
        <v>780</v>
      </c>
      <c r="D40" s="172" t="n">
        <v>0.73</v>
      </c>
      <c r="E40" s="170" t="s">
        <v>780</v>
      </c>
      <c r="F40" s="172" t="n">
        <v>0.73</v>
      </c>
      <c r="G40" s="170" t="s">
        <v>780</v>
      </c>
      <c r="H40" s="172"/>
    </row>
    <row r="41" customFormat="false" ht="12.75" hidden="false" customHeight="false" outlineLevel="0" collapsed="false">
      <c r="A41" s="170" t="s">
        <v>781</v>
      </c>
      <c r="B41" s="172" t="n">
        <v>0.77</v>
      </c>
      <c r="C41" s="170" t="s">
        <v>781</v>
      </c>
      <c r="D41" s="172" t="n">
        <v>0.74</v>
      </c>
      <c r="E41" s="170" t="s">
        <v>781</v>
      </c>
      <c r="F41" s="172" t="n">
        <v>0.71</v>
      </c>
      <c r="G41" s="170" t="s">
        <v>781</v>
      </c>
      <c r="H41" s="172"/>
    </row>
    <row r="42" customFormat="false" ht="12.75" hidden="false" customHeight="false" outlineLevel="0" collapsed="false">
      <c r="A42" s="170" t="s">
        <v>764</v>
      </c>
      <c r="B42" s="172" t="n">
        <v>0.76</v>
      </c>
      <c r="C42" s="170" t="s">
        <v>764</v>
      </c>
      <c r="D42" s="172" t="n">
        <v>0.75</v>
      </c>
      <c r="E42" s="170" t="s">
        <v>764</v>
      </c>
      <c r="F42" s="172" t="n">
        <v>0.69</v>
      </c>
      <c r="G42" s="170" t="s">
        <v>764</v>
      </c>
      <c r="H42" s="172"/>
    </row>
    <row r="43" customFormat="false" ht="12.75" hidden="false" customHeight="false" outlineLevel="0" collapsed="false">
      <c r="A43" s="170" t="s">
        <v>782</v>
      </c>
      <c r="B43" s="172" t="n">
        <v>0.73</v>
      </c>
      <c r="C43" s="170" t="s">
        <v>782</v>
      </c>
      <c r="D43" s="172" t="n">
        <v>0.8</v>
      </c>
      <c r="E43" s="170" t="s">
        <v>782</v>
      </c>
      <c r="F43" s="172" t="n">
        <v>0.7</v>
      </c>
      <c r="G43" s="170" t="s">
        <v>782</v>
      </c>
      <c r="H43" s="172"/>
    </row>
    <row r="44" customFormat="false" ht="12.75" hidden="false" customHeight="false" outlineLevel="0" collapsed="false">
      <c r="A44" s="170" t="s">
        <v>773</v>
      </c>
      <c r="B44" s="172" t="n">
        <v>0.71</v>
      </c>
      <c r="C44" s="170" t="s">
        <v>773</v>
      </c>
      <c r="D44" s="172" t="n">
        <v>0.82</v>
      </c>
      <c r="E44" s="170" t="s">
        <v>773</v>
      </c>
      <c r="F44" s="172" t="n">
        <v>0.7</v>
      </c>
      <c r="G44" s="170" t="s">
        <v>773</v>
      </c>
      <c r="H44" s="172"/>
    </row>
    <row r="45" customFormat="false" ht="12.75" hidden="false" customHeight="false" outlineLevel="0" collapsed="false">
      <c r="A45" s="170" t="s">
        <v>774</v>
      </c>
      <c r="B45" s="172" t="n">
        <v>0.71</v>
      </c>
      <c r="C45" s="170" t="s">
        <v>774</v>
      </c>
      <c r="D45" s="172" t="n">
        <v>0.78</v>
      </c>
      <c r="E45" s="170" t="s">
        <v>774</v>
      </c>
      <c r="F45" s="172" t="n">
        <v>0.7</v>
      </c>
      <c r="G45" s="170" t="s">
        <v>774</v>
      </c>
      <c r="H45" s="172"/>
    </row>
    <row r="46" customFormat="false" ht="12.75" hidden="false" customHeight="false" outlineLevel="0" collapsed="false">
      <c r="A46" s="170" t="s">
        <v>775</v>
      </c>
      <c r="B46" s="172" t="n">
        <v>0.7</v>
      </c>
      <c r="C46" s="170" t="s">
        <v>775</v>
      </c>
      <c r="D46" s="172" t="n">
        <v>0.78</v>
      </c>
      <c r="E46" s="170" t="s">
        <v>775</v>
      </c>
      <c r="F46" s="172" t="n">
        <v>0.7</v>
      </c>
      <c r="G46" s="170" t="s">
        <v>775</v>
      </c>
      <c r="H46" s="172"/>
    </row>
    <row r="47" customFormat="false" ht="12.75" hidden="false" customHeight="false" outlineLevel="0" collapsed="false">
      <c r="A47" s="170" t="s">
        <v>776</v>
      </c>
      <c r="B47" s="172" t="n">
        <v>0.69</v>
      </c>
      <c r="C47" s="170" t="s">
        <v>776</v>
      </c>
      <c r="D47" s="172" t="n">
        <v>0.77</v>
      </c>
      <c r="E47" s="170" t="s">
        <v>776</v>
      </c>
      <c r="F47" s="172" t="n">
        <v>0.73</v>
      </c>
      <c r="G47" s="170" t="s">
        <v>776</v>
      </c>
      <c r="H47" s="172"/>
    </row>
    <row r="48" customFormat="false" ht="12.75" hidden="false" customHeight="false" outlineLevel="0" collapsed="false">
      <c r="A48" s="170" t="s">
        <v>777</v>
      </c>
      <c r="B48" s="172" t="n">
        <v>0.67</v>
      </c>
      <c r="C48" s="170" t="s">
        <v>777</v>
      </c>
      <c r="D48" s="172" t="n">
        <v>0.72</v>
      </c>
      <c r="E48" s="170" t="s">
        <v>777</v>
      </c>
      <c r="F48" s="172" t="n">
        <v>0.73</v>
      </c>
      <c r="G48" s="170" t="s">
        <v>777</v>
      </c>
      <c r="H48" s="172"/>
    </row>
    <row r="49" customFormat="false" ht="12.75" hidden="false" customHeight="false" outlineLevel="0" collapsed="false">
      <c r="A49" s="170" t="s">
        <v>778</v>
      </c>
      <c r="B49" s="172" t="n">
        <v>0.67</v>
      </c>
      <c r="C49" s="170" t="s">
        <v>778</v>
      </c>
      <c r="D49" s="172" t="n">
        <v>0.73</v>
      </c>
      <c r="E49" s="170" t="s">
        <v>778</v>
      </c>
      <c r="F49" s="172" t="n">
        <v>0.74</v>
      </c>
      <c r="G49" s="170" t="s">
        <v>778</v>
      </c>
      <c r="H49" s="172"/>
    </row>
    <row r="50" customFormat="false" ht="12.75" hidden="false" customHeight="false" outlineLevel="0" collapsed="false">
      <c r="A50" s="170" t="s">
        <v>779</v>
      </c>
      <c r="B50" s="172" t="n">
        <v>0.68</v>
      </c>
      <c r="C50" s="170" t="s">
        <v>779</v>
      </c>
      <c r="D50" s="172" t="n">
        <v>0.76</v>
      </c>
      <c r="E50" s="170" t="s">
        <v>779</v>
      </c>
      <c r="F50" s="172" t="n">
        <v>0.76</v>
      </c>
      <c r="G50" s="170" t="s">
        <v>779</v>
      </c>
      <c r="H50" s="172"/>
    </row>
    <row r="55" s="174" customFormat="true" ht="11.25" hidden="false" customHeight="false" outlineLevel="0" collapsed="false">
      <c r="A55" s="173"/>
      <c r="E55" s="175"/>
      <c r="F55" s="175"/>
      <c r="G55" s="175"/>
      <c r="H55" s="17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6" width="11.42"/>
  </cols>
  <sheetData>
    <row r="1" customFormat="false" ht="15" hidden="false" customHeight="false" outlineLevel="0" collapsed="false">
      <c r="A1" s="177" t="s">
        <v>787</v>
      </c>
      <c r="B1" s="177"/>
      <c r="C1" s="177"/>
      <c r="D1" s="177"/>
      <c r="E1" s="177"/>
      <c r="F1" s="177"/>
      <c r="G1" s="177"/>
    </row>
    <row r="2" customFormat="false" ht="12.75" hidden="false" customHeight="false" outlineLevel="0" collapsed="false">
      <c r="A2" s="178"/>
      <c r="B2" s="178"/>
      <c r="C2" s="178"/>
      <c r="D2" s="178"/>
      <c r="E2" s="178"/>
      <c r="F2" s="178"/>
      <c r="G2" s="178"/>
    </row>
    <row r="3" customFormat="false" ht="12.75" hidden="false" customHeight="false" outlineLevel="0" collapsed="false">
      <c r="A3" s="178"/>
      <c r="B3" s="178"/>
      <c r="C3" s="178"/>
      <c r="D3" s="178"/>
      <c r="E3" s="178"/>
      <c r="F3" s="178"/>
      <c r="G3" s="178"/>
    </row>
    <row r="4" customFormat="false" ht="12.75" hidden="false" customHeight="false" outlineLevel="0" collapsed="false">
      <c r="A4" s="178"/>
      <c r="B4" s="178"/>
      <c r="C4" s="178"/>
      <c r="D4" s="178"/>
      <c r="E4" s="178"/>
      <c r="F4" s="178"/>
      <c r="G4" s="178"/>
    </row>
    <row r="5" customFormat="false" ht="12.75" hidden="false" customHeight="false" outlineLevel="0" collapsed="false">
      <c r="A5" s="178"/>
      <c r="B5" s="178"/>
      <c r="C5" s="178"/>
      <c r="D5" s="178"/>
      <c r="E5" s="178"/>
      <c r="F5" s="178"/>
      <c r="G5" s="178"/>
    </row>
    <row r="6" customFormat="false" ht="12.75" hidden="false" customHeight="false" outlineLevel="0" collapsed="false">
      <c r="A6" s="178"/>
      <c r="B6" s="178"/>
      <c r="C6" s="178"/>
      <c r="D6" s="178"/>
      <c r="E6" s="178"/>
      <c r="F6" s="178"/>
      <c r="G6" s="178"/>
    </row>
    <row r="7" customFormat="false" ht="12.75" hidden="false" customHeight="false" outlineLevel="0" collapsed="false">
      <c r="A7" s="178"/>
      <c r="B7" s="178"/>
      <c r="C7" s="178"/>
      <c r="D7" s="178"/>
      <c r="E7" s="178"/>
      <c r="F7" s="178"/>
      <c r="G7" s="178"/>
    </row>
    <row r="8" customFormat="false" ht="12.75" hidden="false" customHeight="false" outlineLevel="0" collapsed="false">
      <c r="A8" s="178"/>
      <c r="B8" s="178"/>
      <c r="C8" s="178"/>
      <c r="D8" s="178"/>
      <c r="E8" s="178"/>
      <c r="F8" s="178"/>
      <c r="G8" s="178"/>
    </row>
    <row r="9" customFormat="false" ht="12.75" hidden="false" customHeight="false" outlineLevel="0" collapsed="false">
      <c r="A9" s="178"/>
      <c r="B9" s="178"/>
      <c r="C9" s="178"/>
      <c r="D9" s="178"/>
      <c r="E9" s="178"/>
      <c r="F9" s="178"/>
      <c r="G9" s="178"/>
    </row>
    <row r="10" customFormat="false" ht="12.75" hidden="false" customHeight="false" outlineLevel="0" collapsed="false">
      <c r="A10" s="178"/>
      <c r="B10" s="178"/>
      <c r="C10" s="178"/>
      <c r="D10" s="178"/>
      <c r="E10" s="178"/>
      <c r="F10" s="178"/>
      <c r="G10" s="178"/>
    </row>
    <row r="11" customFormat="false" ht="12.75" hidden="false" customHeight="false" outlineLevel="0" collapsed="false">
      <c r="A11" s="178"/>
      <c r="B11" s="178"/>
      <c r="C11" s="178"/>
      <c r="D11" s="178"/>
      <c r="E11" s="178"/>
      <c r="F11" s="178"/>
      <c r="G11" s="178"/>
    </row>
    <row r="12" customFormat="false" ht="12.75" hidden="false" customHeight="false" outlineLevel="0" collapsed="false">
      <c r="A12" s="178"/>
      <c r="B12" s="178"/>
      <c r="C12" s="178"/>
      <c r="D12" s="178"/>
      <c r="E12" s="178"/>
      <c r="F12" s="178"/>
      <c r="G12" s="178"/>
    </row>
    <row r="13" customFormat="false" ht="12.75" hidden="false" customHeight="false" outlineLevel="0" collapsed="false">
      <c r="A13" s="178"/>
      <c r="B13" s="178"/>
      <c r="C13" s="178"/>
      <c r="D13" s="178"/>
      <c r="E13" s="178"/>
      <c r="F13" s="178"/>
      <c r="G13" s="178"/>
    </row>
    <row r="14" customFormat="false" ht="12.75" hidden="false" customHeight="false" outlineLevel="0" collapsed="false">
      <c r="A14" s="178"/>
      <c r="B14" s="178"/>
      <c r="C14" s="178"/>
      <c r="D14" s="178"/>
      <c r="E14" s="178"/>
      <c r="F14" s="178"/>
      <c r="G14" s="178"/>
    </row>
    <row r="15" customFormat="false" ht="12.75" hidden="false" customHeight="false" outlineLevel="0" collapsed="false">
      <c r="A15" s="178"/>
      <c r="B15" s="178"/>
      <c r="C15" s="178"/>
      <c r="D15" s="178"/>
      <c r="E15" s="178"/>
      <c r="F15" s="178"/>
      <c r="G15" s="178"/>
    </row>
    <row r="16" customFormat="false" ht="12.75" hidden="false" customHeight="false" outlineLevel="0" collapsed="false">
      <c r="A16" s="178"/>
      <c r="B16" s="178"/>
      <c r="C16" s="178"/>
      <c r="D16" s="178"/>
      <c r="E16" s="178"/>
      <c r="F16" s="178"/>
      <c r="G16" s="178"/>
    </row>
    <row r="17" customFormat="false" ht="12.75" hidden="false" customHeight="false" outlineLevel="0" collapsed="false">
      <c r="A17" s="178"/>
      <c r="B17" s="178"/>
      <c r="C17" s="178"/>
      <c r="D17" s="178"/>
      <c r="E17" s="178"/>
      <c r="F17" s="178"/>
      <c r="G17" s="178"/>
    </row>
    <row r="18" customFormat="false" ht="12.75" hidden="false" customHeight="false" outlineLevel="0" collapsed="false">
      <c r="A18" s="178"/>
      <c r="B18" s="178"/>
      <c r="C18" s="178"/>
      <c r="D18" s="178"/>
      <c r="E18" s="178"/>
      <c r="F18" s="178"/>
      <c r="G18" s="178"/>
    </row>
    <row r="19" customFormat="false" ht="12.75" hidden="false" customHeight="false" outlineLevel="0" collapsed="false">
      <c r="A19" s="178"/>
      <c r="B19" s="178"/>
      <c r="C19" s="178"/>
      <c r="D19" s="178"/>
      <c r="E19" s="178"/>
      <c r="F19" s="178"/>
      <c r="G19" s="178"/>
    </row>
    <row r="20" customFormat="false" ht="12.75" hidden="false" customHeight="false" outlineLevel="0" collapsed="false">
      <c r="A20" s="178"/>
      <c r="B20" s="178"/>
      <c r="C20" s="178"/>
      <c r="D20" s="178"/>
      <c r="E20" s="178"/>
      <c r="F20" s="178"/>
      <c r="G20" s="178"/>
    </row>
    <row r="21" customFormat="false" ht="12.75" hidden="false" customHeight="false" outlineLevel="0" collapsed="false">
      <c r="A21" s="178"/>
      <c r="B21" s="178"/>
      <c r="C21" s="178"/>
      <c r="D21" s="178"/>
      <c r="E21" s="178"/>
      <c r="F21" s="178"/>
      <c r="G21" s="178"/>
    </row>
    <row r="22" customFormat="false" ht="12.75" hidden="false" customHeight="false" outlineLevel="0" collapsed="false">
      <c r="A22" s="178"/>
      <c r="B22" s="178"/>
      <c r="C22" s="178"/>
      <c r="D22" s="178"/>
      <c r="E22" s="178"/>
      <c r="F22" s="178"/>
      <c r="G22" s="178"/>
    </row>
    <row r="23" customFormat="false" ht="12.75" hidden="false" customHeight="false" outlineLevel="0" collapsed="false">
      <c r="A23" s="178"/>
      <c r="B23" s="178"/>
      <c r="C23" s="178"/>
      <c r="D23" s="178"/>
      <c r="E23" s="178"/>
      <c r="F23" s="178"/>
      <c r="G23" s="178"/>
    </row>
    <row r="24" customFormat="false" ht="12.75" hidden="false" customHeight="false" outlineLevel="0" collapsed="false">
      <c r="A24" s="178"/>
      <c r="B24" s="178"/>
      <c r="C24" s="178"/>
      <c r="D24" s="178"/>
      <c r="E24" s="178"/>
      <c r="F24" s="178"/>
      <c r="G24" s="178"/>
    </row>
    <row r="25" customFormat="false" ht="12.75" hidden="false" customHeight="false" outlineLevel="0" collapsed="false">
      <c r="A25" s="178"/>
      <c r="B25" s="178"/>
      <c r="C25" s="178"/>
      <c r="D25" s="178"/>
      <c r="E25" s="178"/>
      <c r="F25" s="178"/>
      <c r="G25" s="178"/>
    </row>
    <row r="26" customFormat="false" ht="12.75" hidden="false" customHeight="false" outlineLevel="0" collapsed="false">
      <c r="A26" s="178"/>
      <c r="B26" s="178"/>
      <c r="C26" s="178"/>
      <c r="D26" s="178"/>
      <c r="E26" s="178"/>
      <c r="F26" s="178"/>
      <c r="G26" s="178"/>
    </row>
    <row r="27" customFormat="false" ht="12.75" hidden="false" customHeight="false" outlineLevel="0" collapsed="false">
      <c r="A27" s="178"/>
      <c r="B27" s="178"/>
      <c r="C27" s="178"/>
      <c r="D27" s="178"/>
      <c r="E27" s="178"/>
      <c r="F27" s="178"/>
      <c r="G27" s="178"/>
    </row>
    <row r="28" customFormat="false" ht="12.75" hidden="false" customHeight="false" outlineLevel="0" collapsed="false">
      <c r="A28" s="178"/>
      <c r="B28" s="178"/>
      <c r="C28" s="178"/>
      <c r="D28" s="178"/>
      <c r="E28" s="178"/>
      <c r="F28" s="178"/>
      <c r="G28" s="178"/>
    </row>
    <row r="29" customFormat="false" ht="12.75" hidden="false" customHeight="false" outlineLevel="0" collapsed="false">
      <c r="A29" s="178"/>
      <c r="B29" s="178"/>
      <c r="C29" s="178"/>
      <c r="D29" s="178"/>
      <c r="E29" s="178"/>
      <c r="F29" s="178"/>
      <c r="G29" s="178"/>
    </row>
    <row r="30" customFormat="false" ht="12.75" hidden="false" customHeight="false" outlineLevel="0" collapsed="false">
      <c r="A30" s="178"/>
      <c r="B30" s="178"/>
      <c r="C30" s="178"/>
      <c r="D30" s="178"/>
      <c r="E30" s="178"/>
      <c r="F30" s="178"/>
      <c r="G30" s="178"/>
    </row>
    <row r="31" customFormat="false" ht="12.75" hidden="false" customHeight="false" outlineLevel="0" collapsed="false">
      <c r="A31" s="178"/>
      <c r="B31" s="178"/>
      <c r="C31" s="178"/>
      <c r="D31" s="178"/>
      <c r="E31" s="178"/>
      <c r="F31" s="178"/>
      <c r="G31" s="178"/>
    </row>
    <row r="32" customFormat="false" ht="12.75" hidden="false" customHeight="false" outlineLevel="0" collapsed="false">
      <c r="A32" s="178"/>
      <c r="B32" s="178"/>
      <c r="C32" s="178"/>
      <c r="D32" s="178"/>
      <c r="E32" s="178"/>
      <c r="F32" s="178"/>
      <c r="G32" s="178"/>
    </row>
    <row r="33" customFormat="false" ht="12.75" hidden="false" customHeight="false" outlineLevel="0" collapsed="false">
      <c r="A33" s="178"/>
      <c r="B33" s="178"/>
      <c r="C33" s="178"/>
      <c r="D33" s="178"/>
      <c r="E33" s="178"/>
      <c r="F33" s="178"/>
      <c r="G33" s="178"/>
    </row>
    <row r="34" customFormat="false" ht="12.75" hidden="false" customHeight="false" outlineLevel="0" collapsed="false">
      <c r="A34" s="178"/>
      <c r="B34" s="178"/>
      <c r="C34" s="178"/>
      <c r="D34" s="178"/>
      <c r="E34" s="178"/>
      <c r="F34" s="178"/>
      <c r="G34" s="178"/>
    </row>
    <row r="35" customFormat="false" ht="12.75" hidden="false" customHeight="false" outlineLevel="0" collapsed="false">
      <c r="A35" s="178"/>
      <c r="B35" s="178"/>
      <c r="C35" s="178"/>
      <c r="D35" s="178"/>
      <c r="E35" s="178"/>
      <c r="F35" s="178"/>
      <c r="G35" s="178"/>
    </row>
    <row r="36" customFormat="false" ht="12.75" hidden="false" customHeight="false" outlineLevel="0" collapsed="false">
      <c r="A36" s="178"/>
      <c r="B36" s="178"/>
      <c r="C36" s="178"/>
      <c r="D36" s="178"/>
      <c r="E36" s="178"/>
      <c r="F36" s="178"/>
      <c r="G36" s="178"/>
    </row>
    <row r="37" customFormat="false" ht="12.75" hidden="false" customHeight="false" outlineLevel="0" collapsed="false">
      <c r="A37" s="178"/>
      <c r="B37" s="178"/>
      <c r="C37" s="178"/>
      <c r="D37" s="178"/>
      <c r="E37" s="178"/>
      <c r="F37" s="178"/>
      <c r="G37" s="178"/>
    </row>
    <row r="38" customFormat="false" ht="12.75" hidden="false" customHeight="false" outlineLevel="0" collapsed="false">
      <c r="A38" s="178"/>
      <c r="B38" s="178"/>
      <c r="C38" s="178"/>
      <c r="D38" s="178"/>
      <c r="E38" s="178"/>
      <c r="F38" s="178"/>
      <c r="G38" s="178"/>
    </row>
    <row r="39" customFormat="false" ht="12.75" hidden="false" customHeight="false" outlineLevel="0" collapsed="false">
      <c r="A39" s="178"/>
      <c r="B39" s="178"/>
      <c r="C39" s="178"/>
      <c r="D39" s="178"/>
      <c r="E39" s="178"/>
      <c r="F39" s="178"/>
      <c r="G39" s="178"/>
    </row>
    <row r="40" customFormat="false" ht="12.75" hidden="false" customHeight="false" outlineLevel="0" collapsed="false">
      <c r="A40" s="178"/>
      <c r="B40" s="178"/>
      <c r="C40" s="178"/>
      <c r="D40" s="178"/>
      <c r="E40" s="178"/>
      <c r="F40" s="178"/>
      <c r="G40" s="178"/>
    </row>
    <row r="41" customFormat="false" ht="12.75" hidden="false" customHeight="false" outlineLevel="0" collapsed="false">
      <c r="A41" s="178"/>
      <c r="B41" s="178"/>
      <c r="C41" s="178"/>
      <c r="D41" s="178"/>
      <c r="E41" s="178"/>
      <c r="F41" s="178"/>
      <c r="G41" s="178"/>
    </row>
    <row r="42" customFormat="false" ht="12.75" hidden="false" customHeight="false" outlineLevel="0" collapsed="false">
      <c r="A42" s="178"/>
      <c r="B42" s="178"/>
      <c r="C42" s="178"/>
      <c r="D42" s="178"/>
      <c r="E42" s="178"/>
      <c r="F42" s="178"/>
      <c r="G42" s="178"/>
    </row>
    <row r="43" customFormat="false" ht="12.75" hidden="false" customHeight="false" outlineLevel="0" collapsed="false">
      <c r="A43" s="178"/>
      <c r="B43" s="178"/>
      <c r="C43" s="178"/>
      <c r="D43" s="178"/>
      <c r="E43" s="178"/>
      <c r="F43" s="178"/>
      <c r="G43" s="178"/>
    </row>
    <row r="44" customFormat="false" ht="12.75" hidden="false" customHeight="false" outlineLevel="0" collapsed="false">
      <c r="A44" s="178"/>
      <c r="B44" s="178"/>
      <c r="C44" s="178"/>
      <c r="D44" s="178"/>
      <c r="E44" s="178"/>
      <c r="F44" s="178"/>
      <c r="G44" s="178"/>
    </row>
    <row r="45" customFormat="false" ht="12.75" hidden="false" customHeight="false" outlineLevel="0" collapsed="false">
      <c r="A45" s="178"/>
      <c r="B45" s="178"/>
      <c r="C45" s="178"/>
      <c r="D45" s="178"/>
      <c r="E45" s="178"/>
      <c r="F45" s="178"/>
      <c r="G45" s="178"/>
    </row>
    <row r="46" customFormat="false" ht="12.75" hidden="false" customHeight="false" outlineLevel="0" collapsed="false">
      <c r="A46" s="178"/>
      <c r="B46" s="178"/>
      <c r="C46" s="178"/>
      <c r="D46" s="178"/>
      <c r="E46" s="178"/>
      <c r="F46" s="178"/>
      <c r="G46" s="178"/>
    </row>
    <row r="47" customFormat="false" ht="12.75" hidden="false" customHeight="false" outlineLevel="0" collapsed="false">
      <c r="A47" s="178"/>
      <c r="B47" s="178"/>
      <c r="C47" s="178"/>
      <c r="D47" s="178"/>
      <c r="E47" s="178"/>
      <c r="F47" s="178"/>
      <c r="G47" s="178"/>
    </row>
    <row r="48" customFormat="false" ht="12.75" hidden="false" customHeight="false" outlineLevel="0" collapsed="false">
      <c r="A48" s="178"/>
      <c r="B48" s="178"/>
      <c r="C48" s="178"/>
      <c r="D48" s="178"/>
      <c r="E48" s="178"/>
      <c r="F48" s="178"/>
      <c r="G48" s="178"/>
    </row>
    <row r="49" customFormat="false" ht="12.75" hidden="false" customHeight="false" outlineLevel="0" collapsed="false">
      <c r="A49" s="178"/>
      <c r="B49" s="178"/>
      <c r="C49" s="178"/>
      <c r="D49" s="178"/>
      <c r="E49" s="178"/>
      <c r="F49" s="178"/>
      <c r="G49" s="178"/>
    </row>
    <row r="50" customFormat="false" ht="12.75" hidden="false" customHeight="false" outlineLevel="0" collapsed="false">
      <c r="A50" s="178"/>
      <c r="B50" s="178"/>
      <c r="C50" s="178"/>
      <c r="D50" s="178"/>
      <c r="E50" s="178"/>
      <c r="F50" s="178"/>
      <c r="G50" s="178"/>
    </row>
    <row r="51" customFormat="false" ht="12.75" hidden="false" customHeight="false" outlineLevel="0" collapsed="false">
      <c r="A51" s="178"/>
      <c r="B51" s="178"/>
      <c r="C51" s="178"/>
      <c r="D51" s="178"/>
      <c r="E51" s="178"/>
      <c r="F51" s="178"/>
      <c r="G51" s="178"/>
    </row>
    <row r="52" customFormat="false" ht="12.75" hidden="false" customHeight="false" outlineLevel="0" collapsed="false">
      <c r="A52" s="178"/>
      <c r="B52" s="178"/>
      <c r="C52" s="178"/>
      <c r="D52" s="178"/>
      <c r="E52" s="178"/>
      <c r="F52" s="178"/>
      <c r="G52" s="17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9"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80" width="11.42"/>
    <col collapsed="false" customWidth="false" hidden="false" outlineLevel="0" max="18" min="14" style="114" width="11.42"/>
    <col collapsed="false" customWidth="false" hidden="false" outlineLevel="0" max="19" min="19" style="180" width="11.42"/>
    <col collapsed="false" customWidth="false" hidden="false" outlineLevel="0" max="257" min="20" style="114" width="11.42"/>
  </cols>
  <sheetData>
    <row r="1" s="181" customFormat="true" ht="20.1" hidden="false" customHeight="true" outlineLevel="0" collapsed="false">
      <c r="A1" s="115" t="s">
        <v>788</v>
      </c>
      <c r="B1" s="115"/>
      <c r="C1" s="115"/>
      <c r="D1" s="115"/>
      <c r="E1" s="115"/>
      <c r="F1" s="115"/>
      <c r="G1" s="115"/>
      <c r="H1" s="115"/>
      <c r="M1" s="182"/>
      <c r="S1" s="182"/>
    </row>
    <row r="2" s="181" customFormat="true" ht="20.1" hidden="false" customHeight="true" outlineLevel="0" collapsed="false">
      <c r="A2" s="183" t="s">
        <v>789</v>
      </c>
      <c r="B2" s="183"/>
      <c r="C2" s="183"/>
      <c r="D2" s="183"/>
      <c r="E2" s="183"/>
      <c r="F2" s="183"/>
      <c r="G2" s="183"/>
      <c r="H2" s="183"/>
      <c r="M2" s="182"/>
      <c r="S2" s="182"/>
    </row>
    <row r="3" s="3" customFormat="true" ht="20.1" hidden="false" customHeight="true" outlineLevel="0" collapsed="false">
      <c r="A3" s="184"/>
      <c r="B3" s="184"/>
      <c r="C3" s="184"/>
      <c r="D3" s="184"/>
      <c r="E3" s="184"/>
      <c r="F3" s="184"/>
      <c r="G3" s="184"/>
      <c r="H3" s="184"/>
      <c r="M3" s="185"/>
      <c r="S3" s="185"/>
    </row>
    <row r="4" s="125" customFormat="true" ht="12.75" hidden="false" customHeight="true" outlineLevel="0" collapsed="false">
      <c r="A4" s="186" t="s">
        <v>790</v>
      </c>
      <c r="B4" s="187" t="n">
        <v>2012</v>
      </c>
      <c r="C4" s="187"/>
      <c r="D4" s="188" t="n">
        <v>2011</v>
      </c>
      <c r="E4" s="189" t="s">
        <v>791</v>
      </c>
      <c r="F4" s="189"/>
      <c r="G4" s="118" t="s">
        <v>791</v>
      </c>
      <c r="H4" s="118"/>
      <c r="M4" s="190"/>
      <c r="S4" s="190"/>
    </row>
    <row r="5" s="125" customFormat="true" ht="27" hidden="false" customHeight="true" outlineLevel="0" collapsed="false">
      <c r="A5" s="186"/>
      <c r="B5" s="188" t="s">
        <v>786</v>
      </c>
      <c r="C5" s="188" t="s">
        <v>792</v>
      </c>
      <c r="D5" s="188"/>
      <c r="E5" s="191" t="s">
        <v>793</v>
      </c>
      <c r="F5" s="191"/>
      <c r="G5" s="192" t="s">
        <v>794</v>
      </c>
      <c r="H5" s="192"/>
      <c r="M5" s="190"/>
      <c r="S5" s="190"/>
    </row>
    <row r="6" s="125" customFormat="true" ht="12.75" hidden="false" customHeight="true" outlineLevel="0" collapsed="false">
      <c r="A6" s="186"/>
      <c r="B6" s="119" t="s">
        <v>760</v>
      </c>
      <c r="C6" s="119"/>
      <c r="D6" s="119"/>
      <c r="E6" s="193" t="s">
        <v>760</v>
      </c>
      <c r="F6" s="118" t="s">
        <v>690</v>
      </c>
      <c r="G6" s="193" t="s">
        <v>760</v>
      </c>
      <c r="H6" s="118" t="s">
        <v>690</v>
      </c>
      <c r="M6" s="190"/>
      <c r="S6" s="190"/>
    </row>
    <row r="7" s="3" customFormat="true" ht="12.75" hidden="false" customHeight="true" outlineLevel="0" collapsed="false">
      <c r="A7" s="194"/>
      <c r="B7" s="195"/>
      <c r="C7" s="195"/>
      <c r="D7" s="195"/>
      <c r="E7" s="195"/>
      <c r="F7" s="195"/>
      <c r="G7" s="195"/>
      <c r="H7" s="195"/>
      <c r="M7" s="185"/>
      <c r="S7" s="185"/>
    </row>
    <row r="8" s="3" customFormat="true" ht="12.75" hidden="false" customHeight="true" outlineLevel="0" collapsed="false">
      <c r="A8" s="196" t="s">
        <v>795</v>
      </c>
      <c r="B8" s="197" t="n">
        <v>60370213</v>
      </c>
      <c r="C8" s="197" t="n">
        <v>60370213</v>
      </c>
      <c r="D8" s="197" t="n">
        <v>56714858</v>
      </c>
      <c r="E8" s="198" t="n">
        <v>3655355</v>
      </c>
      <c r="F8" s="199" t="n">
        <v>6.4</v>
      </c>
      <c r="G8" s="198" t="n">
        <v>3655355</v>
      </c>
      <c r="H8" s="199" t="n">
        <v>6.4</v>
      </c>
      <c r="J8" s="197"/>
      <c r="M8" s="185"/>
      <c r="S8" s="185"/>
    </row>
    <row r="9" s="3" customFormat="true" ht="12.75" hidden="false" customHeight="true" outlineLevel="0" collapsed="false">
      <c r="A9" s="200" t="s">
        <v>796</v>
      </c>
      <c r="B9" s="201" t="n">
        <v>50981444</v>
      </c>
      <c r="C9" s="201" t="n">
        <v>50981444</v>
      </c>
      <c r="D9" s="201" t="n">
        <v>48330066</v>
      </c>
      <c r="E9" s="202" t="n">
        <v>2651378</v>
      </c>
      <c r="F9" s="203" t="n">
        <v>5.5</v>
      </c>
      <c r="G9" s="202" t="n">
        <v>2651378</v>
      </c>
      <c r="H9" s="203" t="n">
        <v>5.5</v>
      </c>
      <c r="I9" s="162"/>
      <c r="J9" s="201"/>
      <c r="M9" s="185"/>
      <c r="S9" s="185"/>
    </row>
    <row r="10" s="3" customFormat="true" ht="12.75" hidden="false" customHeight="true" outlineLevel="0" collapsed="false">
      <c r="A10" s="200" t="s">
        <v>797</v>
      </c>
      <c r="B10" s="201" t="n">
        <v>34139625</v>
      </c>
      <c r="C10" s="201" t="n">
        <v>34139625</v>
      </c>
      <c r="D10" s="201" t="n">
        <v>32676065</v>
      </c>
      <c r="E10" s="202" t="n">
        <v>1463560</v>
      </c>
      <c r="F10" s="203" t="n">
        <v>4.5</v>
      </c>
      <c r="G10" s="202" t="n">
        <v>1463560</v>
      </c>
      <c r="H10" s="203" t="n">
        <v>4.5</v>
      </c>
      <c r="J10" s="201"/>
      <c r="M10" s="185"/>
      <c r="S10" s="185"/>
    </row>
    <row r="11" s="3" customFormat="true" ht="12.75" hidden="false" customHeight="true" outlineLevel="0" collapsed="false">
      <c r="A11" s="200" t="s">
        <v>798</v>
      </c>
      <c r="B11" s="201" t="n">
        <v>3603011</v>
      </c>
      <c r="C11" s="201" t="n">
        <v>3603011</v>
      </c>
      <c r="D11" s="201" t="n">
        <v>3769033</v>
      </c>
      <c r="E11" s="202" t="n">
        <v>-166022</v>
      </c>
      <c r="F11" s="203" t="n">
        <v>-4.4</v>
      </c>
      <c r="G11" s="202" t="n">
        <v>-166022</v>
      </c>
      <c r="H11" s="203" t="n">
        <v>-4.4</v>
      </c>
      <c r="J11" s="201"/>
      <c r="M11" s="185"/>
      <c r="S11" s="185"/>
    </row>
    <row r="12" s="3" customFormat="true" ht="12.75" hidden="false" customHeight="true" outlineLevel="0" collapsed="false">
      <c r="A12" s="200" t="s">
        <v>799</v>
      </c>
      <c r="B12" s="201" t="n">
        <v>112352</v>
      </c>
      <c r="C12" s="201" t="n">
        <v>112352</v>
      </c>
      <c r="D12" s="201" t="n">
        <v>109727</v>
      </c>
      <c r="E12" s="202" t="n">
        <v>2625</v>
      </c>
      <c r="F12" s="203" t="n">
        <v>2.4</v>
      </c>
      <c r="G12" s="202" t="n">
        <v>2625</v>
      </c>
      <c r="H12" s="203" t="n">
        <v>2.4</v>
      </c>
      <c r="J12" s="201"/>
      <c r="M12" s="185"/>
      <c r="S12" s="185"/>
    </row>
    <row r="13" s="3" customFormat="true" ht="12.75" hidden="false" customHeight="true" outlineLevel="0" collapsed="false">
      <c r="A13" s="200" t="s">
        <v>800</v>
      </c>
      <c r="B13" s="201" t="n">
        <v>651026</v>
      </c>
      <c r="C13" s="201" t="n">
        <v>651026</v>
      </c>
      <c r="D13" s="201" t="n">
        <v>640362</v>
      </c>
      <c r="E13" s="202" t="n">
        <v>10664</v>
      </c>
      <c r="F13" s="203" t="n">
        <v>1.7</v>
      </c>
      <c r="G13" s="202" t="n">
        <v>10664</v>
      </c>
      <c r="H13" s="203" t="n">
        <v>1.7</v>
      </c>
      <c r="J13" s="201"/>
      <c r="M13" s="185"/>
      <c r="S13" s="185"/>
    </row>
    <row r="14" s="3" customFormat="true" ht="12.75" hidden="false" customHeight="true" outlineLevel="0" collapsed="false">
      <c r="A14" s="200" t="s">
        <v>801</v>
      </c>
      <c r="B14" s="201" t="n">
        <v>8734845</v>
      </c>
      <c r="C14" s="201" t="n">
        <v>8734845</v>
      </c>
      <c r="D14" s="201" t="n">
        <v>8132034</v>
      </c>
      <c r="E14" s="202" t="n">
        <v>602811</v>
      </c>
      <c r="F14" s="203" t="n">
        <v>7.4</v>
      </c>
      <c r="G14" s="202" t="n">
        <v>602811</v>
      </c>
      <c r="H14" s="203" t="n">
        <v>7.4</v>
      </c>
      <c r="J14" s="201"/>
      <c r="M14" s="185"/>
      <c r="S14" s="185"/>
    </row>
    <row r="15" s="3" customFormat="true" ht="12.75" hidden="false" customHeight="true" outlineLevel="0" collapsed="false">
      <c r="A15" s="200" t="s">
        <v>802</v>
      </c>
      <c r="B15" s="201" t="n">
        <v>393018</v>
      </c>
      <c r="C15" s="201" t="n">
        <v>393018</v>
      </c>
      <c r="D15" s="201" t="n">
        <v>400330</v>
      </c>
      <c r="E15" s="202" t="n">
        <v>-7312</v>
      </c>
      <c r="F15" s="203" t="n">
        <v>-1.8</v>
      </c>
      <c r="G15" s="202" t="n">
        <v>-7312</v>
      </c>
      <c r="H15" s="203" t="n">
        <v>-1.8</v>
      </c>
      <c r="J15" s="201"/>
      <c r="M15" s="185"/>
      <c r="S15" s="185"/>
    </row>
    <row r="16" s="3" customFormat="true" ht="12.75" hidden="false" customHeight="true" outlineLevel="0" collapsed="false">
      <c r="A16" s="200" t="s">
        <v>803</v>
      </c>
      <c r="B16" s="201" t="n">
        <v>358835</v>
      </c>
      <c r="C16" s="201" t="n">
        <v>358835</v>
      </c>
      <c r="D16" s="201" t="n">
        <v>407997</v>
      </c>
      <c r="E16" s="202" t="n">
        <v>-49162</v>
      </c>
      <c r="F16" s="203" t="n">
        <v>-12</v>
      </c>
      <c r="G16" s="202" t="n">
        <v>-49162</v>
      </c>
      <c r="H16" s="203" t="n">
        <v>-12</v>
      </c>
      <c r="J16" s="201"/>
      <c r="M16" s="185"/>
      <c r="S16" s="185"/>
    </row>
    <row r="17" s="3" customFormat="true" ht="12.75" hidden="false" customHeight="true" outlineLevel="0" collapsed="false">
      <c r="A17" s="200" t="s">
        <v>804</v>
      </c>
      <c r="B17" s="201" t="n">
        <v>4749202</v>
      </c>
      <c r="C17" s="201" t="n">
        <v>4749202</v>
      </c>
      <c r="D17" s="201" t="n">
        <v>4816189</v>
      </c>
      <c r="E17" s="202" t="n">
        <v>-66987</v>
      </c>
      <c r="F17" s="203" t="n">
        <v>-1.4</v>
      </c>
      <c r="G17" s="202" t="n">
        <v>-66987</v>
      </c>
      <c r="H17" s="203" t="n">
        <v>-1.4</v>
      </c>
      <c r="J17" s="201"/>
      <c r="M17" s="185"/>
      <c r="S17" s="185"/>
    </row>
    <row r="18" s="3" customFormat="true" ht="12.75" hidden="false" customHeight="true" outlineLevel="0" collapsed="false">
      <c r="A18" s="200" t="s">
        <v>805</v>
      </c>
      <c r="B18" s="201" t="n">
        <v>469588</v>
      </c>
      <c r="C18" s="201" t="n">
        <v>469588</v>
      </c>
      <c r="D18" s="201" t="n">
        <v>497748</v>
      </c>
      <c r="E18" s="202" t="n">
        <v>-28160</v>
      </c>
      <c r="F18" s="203" t="n">
        <v>-5.7</v>
      </c>
      <c r="G18" s="202" t="n">
        <v>-28160</v>
      </c>
      <c r="H18" s="203" t="n">
        <v>-5.7</v>
      </c>
      <c r="J18" s="201"/>
      <c r="M18" s="185"/>
      <c r="S18" s="185"/>
    </row>
    <row r="19" s="3" customFormat="true" ht="12.75" hidden="false" customHeight="true" outlineLevel="0" collapsed="false">
      <c r="A19" s="200" t="s">
        <v>806</v>
      </c>
      <c r="B19" s="201" t="n">
        <v>22753</v>
      </c>
      <c r="C19" s="201" t="n">
        <v>22753</v>
      </c>
      <c r="D19" s="201" t="n">
        <v>25791</v>
      </c>
      <c r="E19" s="202" t="n">
        <v>-3038</v>
      </c>
      <c r="F19" s="203" t="n">
        <v>-11.8</v>
      </c>
      <c r="G19" s="202" t="n">
        <v>-3038</v>
      </c>
      <c r="H19" s="203" t="n">
        <v>-11.8</v>
      </c>
      <c r="J19" s="201"/>
      <c r="M19" s="185"/>
      <c r="S19" s="185"/>
    </row>
    <row r="20" s="3" customFormat="true" ht="12.75" hidden="false" customHeight="true" outlineLevel="0" collapsed="false">
      <c r="A20" s="200" t="s">
        <v>807</v>
      </c>
      <c r="B20" s="201" t="n">
        <v>5993567</v>
      </c>
      <c r="C20" s="201" t="n">
        <v>5993567</v>
      </c>
      <c r="D20" s="201" t="n">
        <v>5132587</v>
      </c>
      <c r="E20" s="202" t="n">
        <v>860980</v>
      </c>
      <c r="F20" s="203" t="n">
        <v>16.8</v>
      </c>
      <c r="G20" s="202" t="n">
        <v>860980</v>
      </c>
      <c r="H20" s="203" t="n">
        <v>16.8</v>
      </c>
      <c r="J20" s="201"/>
      <c r="M20" s="185"/>
      <c r="S20" s="185"/>
    </row>
    <row r="21" s="3" customFormat="true" ht="12.75" hidden="false" customHeight="true" outlineLevel="0" collapsed="false">
      <c r="A21" s="200" t="s">
        <v>808</v>
      </c>
      <c r="B21" s="201" t="n">
        <v>4627262</v>
      </c>
      <c r="C21" s="201" t="n">
        <v>4627262</v>
      </c>
      <c r="D21" s="201" t="n">
        <v>4225772</v>
      </c>
      <c r="E21" s="202" t="n">
        <v>401490</v>
      </c>
      <c r="F21" s="203" t="n">
        <v>9.5</v>
      </c>
      <c r="G21" s="202" t="n">
        <v>401490</v>
      </c>
      <c r="H21" s="203" t="n">
        <v>9.5</v>
      </c>
      <c r="J21" s="201"/>
      <c r="M21" s="185"/>
      <c r="S21" s="185"/>
    </row>
    <row r="22" s="3" customFormat="true" ht="12.75" hidden="false" customHeight="true" outlineLevel="0" collapsed="false">
      <c r="A22" s="200" t="s">
        <v>809</v>
      </c>
      <c r="B22" s="201" t="n">
        <v>541940</v>
      </c>
      <c r="C22" s="201" t="n">
        <v>541940</v>
      </c>
      <c r="D22" s="201" t="n">
        <v>602510</v>
      </c>
      <c r="E22" s="202" t="n">
        <v>-60570</v>
      </c>
      <c r="F22" s="203" t="n">
        <v>-10.1</v>
      </c>
      <c r="G22" s="202" t="n">
        <v>-60570</v>
      </c>
      <c r="H22" s="203" t="n">
        <v>-10.1</v>
      </c>
      <c r="J22" s="201"/>
      <c r="M22" s="185"/>
      <c r="S22" s="185"/>
    </row>
    <row r="23" s="3" customFormat="true" ht="12.75" hidden="false" customHeight="true" outlineLevel="0" collapsed="false">
      <c r="A23" s="200" t="s">
        <v>810</v>
      </c>
      <c r="B23" s="201" t="n">
        <v>796590</v>
      </c>
      <c r="C23" s="201" t="n">
        <v>796590</v>
      </c>
      <c r="D23" s="201" t="n">
        <v>764595</v>
      </c>
      <c r="E23" s="202" t="n">
        <v>31995</v>
      </c>
      <c r="F23" s="203" t="n">
        <v>4.2</v>
      </c>
      <c r="G23" s="202" t="n">
        <v>31995</v>
      </c>
      <c r="H23" s="203" t="n">
        <v>4.2</v>
      </c>
      <c r="I23" s="162"/>
      <c r="J23" s="201"/>
      <c r="M23" s="185"/>
      <c r="S23" s="185"/>
    </row>
    <row r="24" s="3" customFormat="true" ht="12.75" hidden="false" customHeight="true" outlineLevel="0" collapsed="false">
      <c r="A24" s="200" t="s">
        <v>811</v>
      </c>
      <c r="B24" s="201" t="n">
        <v>299890</v>
      </c>
      <c r="C24" s="201" t="n">
        <v>299890</v>
      </c>
      <c r="D24" s="201" t="n">
        <v>289564</v>
      </c>
      <c r="E24" s="202" t="n">
        <v>10326</v>
      </c>
      <c r="F24" s="203" t="n">
        <v>3.6</v>
      </c>
      <c r="G24" s="202" t="n">
        <v>10326</v>
      </c>
      <c r="H24" s="203" t="n">
        <v>3.6</v>
      </c>
      <c r="J24" s="201"/>
      <c r="M24" s="185"/>
      <c r="S24" s="185"/>
    </row>
    <row r="25" s="3" customFormat="true" ht="12.75" hidden="false" customHeight="true" outlineLevel="0" collapsed="false">
      <c r="A25" s="200" t="s">
        <v>812</v>
      </c>
      <c r="B25" s="201" t="n">
        <v>2726508</v>
      </c>
      <c r="C25" s="201" t="n">
        <v>2726508</v>
      </c>
      <c r="D25" s="201" t="n">
        <v>2812561</v>
      </c>
      <c r="E25" s="202" t="n">
        <v>-86053</v>
      </c>
      <c r="F25" s="203" t="n">
        <v>-3.1</v>
      </c>
      <c r="G25" s="202" t="n">
        <v>-86053</v>
      </c>
      <c r="H25" s="203" t="n">
        <v>-3.1</v>
      </c>
      <c r="J25" s="201"/>
      <c r="M25" s="185"/>
      <c r="S25" s="185"/>
    </row>
    <row r="26" s="3" customFormat="true" ht="12.75" hidden="false" customHeight="true" outlineLevel="0" collapsed="false">
      <c r="A26" s="200" t="s">
        <v>813</v>
      </c>
      <c r="B26" s="201" t="n">
        <v>59238</v>
      </c>
      <c r="C26" s="201" t="n">
        <v>59238</v>
      </c>
      <c r="D26" s="201" t="n">
        <v>49265</v>
      </c>
      <c r="E26" s="202" t="n">
        <v>9973</v>
      </c>
      <c r="F26" s="203" t="n">
        <v>20.2</v>
      </c>
      <c r="G26" s="202" t="n">
        <v>9973</v>
      </c>
      <c r="H26" s="203" t="n">
        <v>20.2</v>
      </c>
      <c r="J26" s="201"/>
      <c r="M26" s="185"/>
      <c r="S26" s="185"/>
    </row>
    <row r="27" s="3" customFormat="true" ht="12.75" hidden="false" customHeight="true" outlineLevel="0" collapsed="false">
      <c r="A27" s="200" t="s">
        <v>814</v>
      </c>
      <c r="B27" s="201" t="n">
        <v>16841819</v>
      </c>
      <c r="C27" s="201" t="n">
        <v>16841819</v>
      </c>
      <c r="D27" s="201" t="n">
        <v>15654001</v>
      </c>
      <c r="E27" s="202" t="n">
        <v>1187818</v>
      </c>
      <c r="F27" s="203" t="n">
        <v>7.6</v>
      </c>
      <c r="G27" s="202" t="n">
        <v>1187818</v>
      </c>
      <c r="H27" s="203" t="n">
        <v>7.6</v>
      </c>
      <c r="I27" s="162"/>
      <c r="J27" s="201"/>
      <c r="M27" s="185"/>
      <c r="S27" s="185"/>
    </row>
    <row r="28" s="3" customFormat="true" ht="12.75" hidden="false" customHeight="true" outlineLevel="0" collapsed="false">
      <c r="A28" s="200" t="s">
        <v>815</v>
      </c>
      <c r="B28" s="201" t="n">
        <v>182527</v>
      </c>
      <c r="C28" s="201" t="n">
        <v>182527</v>
      </c>
      <c r="D28" s="201" t="n">
        <v>170440</v>
      </c>
      <c r="E28" s="202" t="n">
        <v>12087</v>
      </c>
      <c r="F28" s="203" t="n">
        <v>7.1</v>
      </c>
      <c r="G28" s="202" t="n">
        <v>12087</v>
      </c>
      <c r="H28" s="203" t="n">
        <v>7.1</v>
      </c>
      <c r="I28" s="162"/>
      <c r="J28" s="201"/>
      <c r="M28" s="185"/>
      <c r="S28" s="185"/>
    </row>
    <row r="29" s="3" customFormat="true" ht="12.75" hidden="false" customHeight="true" outlineLevel="0" collapsed="false">
      <c r="A29" s="200" t="s">
        <v>816</v>
      </c>
      <c r="B29" s="201" t="n">
        <v>1113045</v>
      </c>
      <c r="C29" s="201" t="n">
        <v>1113045</v>
      </c>
      <c r="D29" s="201" t="n">
        <v>1117059</v>
      </c>
      <c r="E29" s="202" t="n">
        <v>-4014</v>
      </c>
      <c r="F29" s="203" t="n">
        <v>-0.4</v>
      </c>
      <c r="G29" s="202" t="n">
        <v>-4014</v>
      </c>
      <c r="H29" s="203" t="n">
        <v>-0.4</v>
      </c>
      <c r="J29" s="201"/>
      <c r="M29" s="185"/>
      <c r="S29" s="185"/>
    </row>
    <row r="30" s="3" customFormat="true" ht="12.75" hidden="false" customHeight="true" outlineLevel="0" collapsed="false">
      <c r="A30" s="200" t="s">
        <v>817</v>
      </c>
      <c r="B30" s="201" t="n">
        <v>95593</v>
      </c>
      <c r="C30" s="201" t="n">
        <v>95593</v>
      </c>
      <c r="D30" s="201" t="n">
        <v>88738</v>
      </c>
      <c r="E30" s="202" t="n">
        <v>6855</v>
      </c>
      <c r="F30" s="203" t="n">
        <v>7.7</v>
      </c>
      <c r="G30" s="202" t="n">
        <v>6855</v>
      </c>
      <c r="H30" s="203" t="n">
        <v>7.7</v>
      </c>
      <c r="J30" s="201"/>
      <c r="M30" s="185"/>
      <c r="S30" s="185"/>
    </row>
    <row r="31" s="3" customFormat="true" ht="12.75" hidden="false" customHeight="true" outlineLevel="0" collapsed="false">
      <c r="A31" s="200" t="s">
        <v>818</v>
      </c>
      <c r="B31" s="201" t="n">
        <v>150368</v>
      </c>
      <c r="C31" s="201" t="n">
        <v>150368</v>
      </c>
      <c r="D31" s="201" t="n">
        <v>146551</v>
      </c>
      <c r="E31" s="202" t="n">
        <v>3817</v>
      </c>
      <c r="F31" s="203" t="n">
        <v>2.6</v>
      </c>
      <c r="G31" s="202" t="n">
        <v>3817</v>
      </c>
      <c r="H31" s="203" t="n">
        <v>2.6</v>
      </c>
      <c r="J31" s="201"/>
      <c r="M31" s="185"/>
      <c r="S31" s="185"/>
    </row>
    <row r="32" s="3" customFormat="true" ht="12.75" hidden="false" customHeight="true" outlineLevel="0" collapsed="false">
      <c r="A32" s="200" t="s">
        <v>819</v>
      </c>
      <c r="B32" s="201" t="n">
        <v>3374970</v>
      </c>
      <c r="C32" s="201" t="n">
        <v>3374970</v>
      </c>
      <c r="D32" s="201" t="n">
        <v>3264635</v>
      </c>
      <c r="E32" s="202" t="n">
        <v>110335</v>
      </c>
      <c r="F32" s="203" t="n">
        <v>3.4</v>
      </c>
      <c r="G32" s="202" t="n">
        <v>110335</v>
      </c>
      <c r="H32" s="203" t="n">
        <v>3.4</v>
      </c>
      <c r="J32" s="201"/>
      <c r="M32" s="185"/>
      <c r="S32" s="185"/>
    </row>
    <row r="33" s="3" customFormat="true" ht="12.75" hidden="false" customHeight="true" outlineLevel="0" collapsed="false">
      <c r="A33" s="200" t="s">
        <v>820</v>
      </c>
      <c r="B33" s="201" t="n">
        <v>707686</v>
      </c>
      <c r="C33" s="201" t="n">
        <v>707686</v>
      </c>
      <c r="D33" s="201" t="n">
        <v>585056</v>
      </c>
      <c r="E33" s="202" t="n">
        <v>122630</v>
      </c>
      <c r="F33" s="203" t="n">
        <v>21</v>
      </c>
      <c r="G33" s="202" t="n">
        <v>122630</v>
      </c>
      <c r="H33" s="203" t="n">
        <v>21</v>
      </c>
      <c r="J33" s="201"/>
      <c r="M33" s="185"/>
      <c r="S33" s="185"/>
    </row>
    <row r="34" s="3" customFormat="true" ht="12.75" hidden="false" customHeight="true" outlineLevel="0" collapsed="false">
      <c r="A34" s="200" t="s">
        <v>821</v>
      </c>
      <c r="B34" s="201" t="n">
        <v>1740995</v>
      </c>
      <c r="C34" s="201" t="n">
        <v>1740995</v>
      </c>
      <c r="D34" s="201" t="n">
        <v>1704461</v>
      </c>
      <c r="E34" s="202" t="n">
        <v>36534</v>
      </c>
      <c r="F34" s="203" t="n">
        <v>2.1</v>
      </c>
      <c r="G34" s="202" t="n">
        <v>36534</v>
      </c>
      <c r="H34" s="203" t="n">
        <v>2.1</v>
      </c>
      <c r="J34" s="201"/>
      <c r="M34" s="185"/>
      <c r="S34" s="185"/>
    </row>
    <row r="35" s="3" customFormat="true" ht="12.75" hidden="false" customHeight="true" outlineLevel="0" collapsed="false">
      <c r="A35" s="200" t="s">
        <v>822</v>
      </c>
      <c r="B35" s="201" t="n">
        <v>2493327</v>
      </c>
      <c r="C35" s="201" t="n">
        <v>2493327</v>
      </c>
      <c r="D35" s="201" t="n">
        <v>2274845</v>
      </c>
      <c r="E35" s="202" t="n">
        <v>218482</v>
      </c>
      <c r="F35" s="203" t="n">
        <v>9.6</v>
      </c>
      <c r="G35" s="202" t="n">
        <v>218482</v>
      </c>
      <c r="H35" s="203" t="n">
        <v>9.6</v>
      </c>
      <c r="J35" s="201"/>
      <c r="M35" s="185"/>
      <c r="S35" s="185"/>
    </row>
    <row r="36" s="3" customFormat="true" ht="12.75" hidden="false" customHeight="true" outlineLevel="0" collapsed="false">
      <c r="A36" s="200" t="s">
        <v>823</v>
      </c>
      <c r="B36" s="201" t="n">
        <v>1273277</v>
      </c>
      <c r="C36" s="201" t="n">
        <v>1273277</v>
      </c>
      <c r="D36" s="201" t="n">
        <v>1196474</v>
      </c>
      <c r="E36" s="202" t="n">
        <v>76803</v>
      </c>
      <c r="F36" s="203" t="n">
        <v>6.4</v>
      </c>
      <c r="G36" s="202" t="n">
        <v>76803</v>
      </c>
      <c r="H36" s="203" t="n">
        <v>6.4</v>
      </c>
      <c r="J36" s="201"/>
      <c r="M36" s="185"/>
      <c r="S36" s="185"/>
    </row>
    <row r="37" s="3" customFormat="true" ht="12.75" hidden="false" customHeight="true" outlineLevel="0" collapsed="false">
      <c r="A37" s="200" t="s">
        <v>824</v>
      </c>
      <c r="B37" s="201" t="n">
        <v>5710031</v>
      </c>
      <c r="C37" s="201" t="n">
        <v>5710031</v>
      </c>
      <c r="D37" s="201" t="n">
        <v>5105742</v>
      </c>
      <c r="E37" s="202" t="n">
        <v>604289</v>
      </c>
      <c r="F37" s="203" t="n">
        <v>11.8</v>
      </c>
      <c r="G37" s="202" t="n">
        <v>604289</v>
      </c>
      <c r="H37" s="203" t="n">
        <v>11.8</v>
      </c>
      <c r="J37" s="201"/>
      <c r="M37" s="185"/>
      <c r="S37" s="185"/>
    </row>
    <row r="38" s="3" customFormat="true" ht="12.75" hidden="false" customHeight="true" outlineLevel="0" collapsed="false">
      <c r="A38" s="200" t="s">
        <v>825</v>
      </c>
      <c r="B38" s="201" t="n">
        <v>9388769</v>
      </c>
      <c r="C38" s="201" t="n">
        <v>9388769</v>
      </c>
      <c r="D38" s="201" t="n">
        <v>8384792</v>
      </c>
      <c r="E38" s="202" t="n">
        <v>1003977</v>
      </c>
      <c r="F38" s="203" t="n">
        <v>12</v>
      </c>
      <c r="G38" s="202" t="n">
        <v>1003977</v>
      </c>
      <c r="H38" s="203" t="n">
        <v>12</v>
      </c>
      <c r="J38" s="201"/>
      <c r="M38" s="185"/>
      <c r="S38" s="185"/>
    </row>
    <row r="39" s="74" customFormat="true" ht="12.75" hidden="false" customHeight="true" outlineLevel="0" collapsed="false">
      <c r="A39" s="200" t="s">
        <v>826</v>
      </c>
      <c r="B39" s="201" t="n">
        <v>615787</v>
      </c>
      <c r="C39" s="201" t="n">
        <v>615787</v>
      </c>
      <c r="D39" s="201" t="n">
        <v>599421</v>
      </c>
      <c r="E39" s="202" t="n">
        <v>16366</v>
      </c>
      <c r="F39" s="203" t="n">
        <v>2.7</v>
      </c>
      <c r="G39" s="202" t="n">
        <v>16366</v>
      </c>
      <c r="H39" s="203" t="n">
        <v>2.7</v>
      </c>
      <c r="J39" s="201"/>
      <c r="M39" s="204"/>
      <c r="S39" s="204"/>
    </row>
    <row r="40" s="74" customFormat="true" ht="12.75" hidden="false" customHeight="true" outlineLevel="0" collapsed="false">
      <c r="A40" s="200" t="s">
        <v>827</v>
      </c>
      <c r="B40" s="201" t="n">
        <v>2438146</v>
      </c>
      <c r="C40" s="201" t="n">
        <v>2438146</v>
      </c>
      <c r="D40" s="201" t="n">
        <v>1922045</v>
      </c>
      <c r="E40" s="202" t="n">
        <v>516101</v>
      </c>
      <c r="F40" s="203" t="n">
        <v>26.9</v>
      </c>
      <c r="G40" s="202" t="n">
        <v>516101</v>
      </c>
      <c r="H40" s="203" t="n">
        <v>26.9</v>
      </c>
      <c r="J40" s="201"/>
      <c r="M40" s="204"/>
      <c r="S40" s="204"/>
    </row>
    <row r="41" s="74" customFormat="true" ht="12.75" hidden="false" customHeight="true" outlineLevel="0" collapsed="false">
      <c r="A41" s="200" t="s">
        <v>828</v>
      </c>
      <c r="B41" s="201" t="n">
        <v>3977189</v>
      </c>
      <c r="C41" s="201" t="n">
        <v>3977189</v>
      </c>
      <c r="D41" s="201" t="n">
        <v>3557640</v>
      </c>
      <c r="E41" s="202" t="n">
        <v>419549</v>
      </c>
      <c r="F41" s="203" t="n">
        <v>11.8</v>
      </c>
      <c r="G41" s="202" t="n">
        <v>419549</v>
      </c>
      <c r="H41" s="203" t="n">
        <v>11.8</v>
      </c>
      <c r="J41" s="201"/>
      <c r="M41" s="204"/>
      <c r="S41" s="204"/>
    </row>
    <row r="42" s="74" customFormat="true" ht="12.75" hidden="false" customHeight="true" outlineLevel="0" collapsed="false">
      <c r="A42" s="200" t="s">
        <v>829</v>
      </c>
      <c r="B42" s="201" t="n">
        <v>1412212</v>
      </c>
      <c r="C42" s="201" t="n">
        <v>1412212</v>
      </c>
      <c r="D42" s="201" t="n">
        <v>1377044</v>
      </c>
      <c r="E42" s="202" t="n">
        <v>35168</v>
      </c>
      <c r="F42" s="203" t="n">
        <v>2.6</v>
      </c>
      <c r="G42" s="202" t="n">
        <v>35168</v>
      </c>
      <c r="H42" s="203" t="n">
        <v>2.6</v>
      </c>
      <c r="J42" s="201"/>
      <c r="M42" s="204"/>
      <c r="S42" s="204"/>
    </row>
    <row r="43" s="3" customFormat="true" ht="12.75" hidden="false" customHeight="true" outlineLevel="0" collapsed="false">
      <c r="A43" s="196" t="s">
        <v>830</v>
      </c>
      <c r="B43" s="197" t="n">
        <v>1581115</v>
      </c>
      <c r="C43" s="197" t="n">
        <v>1581115</v>
      </c>
      <c r="D43" s="197" t="n">
        <v>1595823</v>
      </c>
      <c r="E43" s="198" t="n">
        <v>-14708</v>
      </c>
      <c r="F43" s="199" t="n">
        <v>-0.9</v>
      </c>
      <c r="G43" s="198" t="n">
        <v>-14708</v>
      </c>
      <c r="H43" s="199" t="n">
        <v>-0.9</v>
      </c>
      <c r="J43" s="197"/>
      <c r="M43" s="185"/>
      <c r="S43" s="185"/>
    </row>
    <row r="44" s="3" customFormat="true" ht="12.75" hidden="false" customHeight="true" outlineLevel="0" collapsed="false">
      <c r="A44" s="200" t="s">
        <v>831</v>
      </c>
      <c r="B44" s="201" t="n">
        <v>694799</v>
      </c>
      <c r="C44" s="201" t="n">
        <v>694799</v>
      </c>
      <c r="D44" s="201" t="n">
        <v>659858</v>
      </c>
      <c r="E44" s="202" t="n">
        <v>34941</v>
      </c>
      <c r="F44" s="203" t="n">
        <v>5.3</v>
      </c>
      <c r="G44" s="202" t="n">
        <v>34941</v>
      </c>
      <c r="H44" s="203" t="n">
        <v>5.3</v>
      </c>
      <c r="J44" s="201"/>
      <c r="M44" s="185"/>
      <c r="S44" s="185"/>
    </row>
    <row r="45" s="3" customFormat="true" ht="12.75" hidden="false" customHeight="true" outlineLevel="0" collapsed="false">
      <c r="A45" s="196" t="s">
        <v>832</v>
      </c>
      <c r="B45" s="197" t="n">
        <v>10049748</v>
      </c>
      <c r="C45" s="197" t="n">
        <v>10049748</v>
      </c>
      <c r="D45" s="197" t="n">
        <v>7788024</v>
      </c>
      <c r="E45" s="198" t="n">
        <v>2261724</v>
      </c>
      <c r="F45" s="199" t="n">
        <v>29</v>
      </c>
      <c r="G45" s="198" t="n">
        <v>2261724</v>
      </c>
      <c r="H45" s="199" t="n">
        <v>29</v>
      </c>
      <c r="J45" s="197"/>
      <c r="M45" s="185"/>
      <c r="S45" s="185"/>
    </row>
    <row r="46" s="3" customFormat="true" ht="12.75" hidden="false" customHeight="true" outlineLevel="0" collapsed="false">
      <c r="A46" s="205" t="s">
        <v>833</v>
      </c>
      <c r="B46" s="201" t="n">
        <v>8300019</v>
      </c>
      <c r="C46" s="201" t="n">
        <v>8300019</v>
      </c>
      <c r="D46" s="201" t="n">
        <v>6315611</v>
      </c>
      <c r="E46" s="202" t="n">
        <v>1984408</v>
      </c>
      <c r="F46" s="203" t="n">
        <v>31.4</v>
      </c>
      <c r="G46" s="202" t="n">
        <v>1984408</v>
      </c>
      <c r="H46" s="203" t="n">
        <v>31.4</v>
      </c>
      <c r="J46" s="201"/>
      <c r="M46" s="185"/>
      <c r="S46" s="185"/>
    </row>
    <row r="47" s="74" customFormat="true" ht="12.75" hidden="false" customHeight="true" outlineLevel="0" collapsed="false">
      <c r="A47" s="205" t="s">
        <v>834</v>
      </c>
      <c r="B47" s="201" t="n">
        <v>7042419</v>
      </c>
      <c r="C47" s="201" t="n">
        <v>7042419</v>
      </c>
      <c r="D47" s="201" t="n">
        <v>5226057</v>
      </c>
      <c r="E47" s="202" t="n">
        <v>1816362</v>
      </c>
      <c r="F47" s="203" t="n">
        <v>34.8</v>
      </c>
      <c r="G47" s="202" t="n">
        <v>1816362</v>
      </c>
      <c r="H47" s="203" t="n">
        <v>34.8</v>
      </c>
      <c r="J47" s="201"/>
      <c r="M47" s="204"/>
      <c r="S47" s="204"/>
    </row>
    <row r="48" s="3" customFormat="true" ht="12.75" hidden="false" customHeight="true" outlineLevel="0" collapsed="false">
      <c r="A48" s="205" t="s">
        <v>835</v>
      </c>
      <c r="B48" s="201" t="n">
        <v>894443</v>
      </c>
      <c r="C48" s="201" t="n">
        <v>894443</v>
      </c>
      <c r="D48" s="201" t="n">
        <v>753606</v>
      </c>
      <c r="E48" s="202" t="n">
        <v>140837</v>
      </c>
      <c r="F48" s="203" t="n">
        <v>18.7</v>
      </c>
      <c r="G48" s="202" t="n">
        <v>140837</v>
      </c>
      <c r="H48" s="203" t="n">
        <v>18.7</v>
      </c>
      <c r="J48" s="201"/>
      <c r="M48" s="185"/>
      <c r="S48" s="185"/>
    </row>
    <row r="49" s="3" customFormat="true" ht="12.75" hidden="false" customHeight="true" outlineLevel="0" collapsed="false">
      <c r="A49" s="196" t="s">
        <v>836</v>
      </c>
      <c r="B49" s="197" t="n">
        <v>13125618</v>
      </c>
      <c r="C49" s="197" t="n">
        <v>13125618</v>
      </c>
      <c r="D49" s="197" t="n">
        <v>11830920</v>
      </c>
      <c r="E49" s="198" t="n">
        <v>1294698</v>
      </c>
      <c r="F49" s="199" t="n">
        <v>10.9</v>
      </c>
      <c r="G49" s="198" t="n">
        <v>1294698</v>
      </c>
      <c r="H49" s="199" t="n">
        <v>10.9</v>
      </c>
      <c r="J49" s="197"/>
      <c r="M49" s="185"/>
      <c r="S49" s="185"/>
    </row>
    <row r="50" s="3" customFormat="true" ht="12.75" hidden="false" customHeight="true" outlineLevel="0" collapsed="false">
      <c r="A50" s="206" t="s">
        <v>837</v>
      </c>
      <c r="B50" s="201" t="n">
        <v>1605769</v>
      </c>
      <c r="C50" s="201" t="n">
        <v>1605769</v>
      </c>
      <c r="D50" s="201" t="n">
        <v>1370489</v>
      </c>
      <c r="E50" s="202" t="n">
        <v>235280</v>
      </c>
      <c r="F50" s="203" t="n">
        <v>17.2</v>
      </c>
      <c r="G50" s="202" t="n">
        <v>235280</v>
      </c>
      <c r="H50" s="203" t="n">
        <v>17.2</v>
      </c>
      <c r="J50" s="201"/>
      <c r="M50" s="185"/>
      <c r="S50" s="185"/>
    </row>
    <row r="51" s="3" customFormat="true" ht="12.75" hidden="false" customHeight="true" outlineLevel="0" collapsed="false">
      <c r="A51" s="206" t="s">
        <v>838</v>
      </c>
      <c r="B51" s="201" t="n">
        <v>5034797</v>
      </c>
      <c r="C51" s="201" t="n">
        <v>5034797</v>
      </c>
      <c r="D51" s="201" t="n">
        <v>4626781</v>
      </c>
      <c r="E51" s="202" t="n">
        <v>408016</v>
      </c>
      <c r="F51" s="203" t="n">
        <v>8.8</v>
      </c>
      <c r="G51" s="202" t="n">
        <v>408016</v>
      </c>
      <c r="H51" s="203" t="n">
        <v>8.8</v>
      </c>
      <c r="J51" s="201"/>
      <c r="M51" s="185"/>
      <c r="S51" s="185"/>
    </row>
    <row r="52" s="3" customFormat="true" ht="12.75" hidden="false" customHeight="true" outlineLevel="0" collapsed="false">
      <c r="A52" s="206" t="s">
        <v>839</v>
      </c>
      <c r="B52" s="201" t="n">
        <v>869524</v>
      </c>
      <c r="C52" s="201" t="n">
        <v>869524</v>
      </c>
      <c r="D52" s="201" t="n">
        <v>754223</v>
      </c>
      <c r="E52" s="202" t="n">
        <v>115301</v>
      </c>
      <c r="F52" s="203" t="n">
        <v>15.3</v>
      </c>
      <c r="G52" s="202" t="n">
        <v>115301</v>
      </c>
      <c r="H52" s="203" t="n">
        <v>15.3</v>
      </c>
      <c r="J52" s="201"/>
      <c r="M52" s="185"/>
      <c r="S52" s="185"/>
    </row>
    <row r="53" s="3" customFormat="true" ht="12.75" hidden="false" customHeight="true" outlineLevel="0" collapsed="false">
      <c r="A53" s="206" t="s">
        <v>840</v>
      </c>
      <c r="B53" s="201" t="n">
        <v>1406690</v>
      </c>
      <c r="C53" s="201" t="n">
        <v>1406690</v>
      </c>
      <c r="D53" s="201" t="n">
        <v>1172047</v>
      </c>
      <c r="E53" s="202" t="n">
        <v>234643</v>
      </c>
      <c r="F53" s="203" t="n">
        <v>20</v>
      </c>
      <c r="G53" s="202" t="n">
        <v>234643</v>
      </c>
      <c r="H53" s="203" t="n">
        <v>20</v>
      </c>
      <c r="J53" s="201"/>
      <c r="M53" s="185"/>
      <c r="S53" s="185"/>
    </row>
    <row r="54" s="74" customFormat="true" ht="12.75" hidden="false" customHeight="true" outlineLevel="0" collapsed="false">
      <c r="A54" s="196" t="s">
        <v>841</v>
      </c>
      <c r="B54" s="197" t="n">
        <v>819794</v>
      </c>
      <c r="C54" s="197" t="n">
        <v>819794</v>
      </c>
      <c r="D54" s="197" t="n">
        <v>651041</v>
      </c>
      <c r="E54" s="198" t="n">
        <v>168753</v>
      </c>
      <c r="F54" s="199" t="n">
        <v>25.9</v>
      </c>
      <c r="G54" s="198" t="n">
        <v>168753</v>
      </c>
      <c r="H54" s="199" t="n">
        <v>25.9</v>
      </c>
      <c r="J54" s="197"/>
      <c r="M54" s="204"/>
      <c r="S54" s="204"/>
    </row>
    <row r="55" s="3" customFormat="true" ht="12.75" hidden="false" customHeight="true" outlineLevel="0" collapsed="false">
      <c r="A55" s="200" t="s">
        <v>842</v>
      </c>
      <c r="B55" s="201" t="n">
        <v>733466</v>
      </c>
      <c r="C55" s="201" t="n">
        <v>733466</v>
      </c>
      <c r="D55" s="201" t="n">
        <v>588220</v>
      </c>
      <c r="E55" s="202" t="n">
        <v>145246</v>
      </c>
      <c r="F55" s="203" t="n">
        <v>24.7</v>
      </c>
      <c r="G55" s="202" t="n">
        <v>145246</v>
      </c>
      <c r="H55" s="203" t="n">
        <v>24.7</v>
      </c>
      <c r="J55" s="201"/>
      <c r="M55" s="185"/>
      <c r="S55" s="185"/>
    </row>
    <row r="56" s="74" customFormat="true" ht="12.75" hidden="false" customHeight="true" outlineLevel="0" collapsed="false">
      <c r="A56" s="207" t="s">
        <v>843</v>
      </c>
      <c r="B56" s="197" t="n">
        <v>85981971</v>
      </c>
      <c r="C56" s="197" t="n">
        <v>85981971</v>
      </c>
      <c r="D56" s="197" t="n">
        <v>78645634</v>
      </c>
      <c r="E56" s="198" t="n">
        <v>7336337</v>
      </c>
      <c r="F56" s="199" t="n">
        <v>9.3</v>
      </c>
      <c r="G56" s="198" t="n">
        <v>7336337</v>
      </c>
      <c r="H56" s="199" t="n">
        <v>9.3</v>
      </c>
      <c r="J56" s="197"/>
      <c r="M56" s="204"/>
      <c r="S56" s="204"/>
    </row>
    <row r="57" s="74" customFormat="true" ht="12.75" hidden="false" customHeight="true" outlineLevel="0" collapsed="false">
      <c r="A57" s="208" t="s">
        <v>754</v>
      </c>
      <c r="B57" s="197"/>
      <c r="C57" s="197"/>
      <c r="D57" s="197"/>
      <c r="E57" s="198"/>
      <c r="F57" s="199"/>
      <c r="G57" s="198"/>
      <c r="H57" s="199"/>
      <c r="M57" s="204"/>
      <c r="S57" s="204"/>
    </row>
    <row r="58" customFormat="false" ht="25.5" hidden="false" customHeight="true" outlineLevel="0" collapsed="false">
      <c r="A58" s="164" t="s">
        <v>844</v>
      </c>
      <c r="B58" s="164"/>
      <c r="C58" s="164"/>
      <c r="D58" s="164"/>
      <c r="E58" s="164"/>
      <c r="F58" s="164"/>
      <c r="G58" s="164"/>
      <c r="H58" s="164"/>
    </row>
    <row r="59" s="214" customFormat="true" ht="12.75" hidden="false" customHeight="true" outlineLevel="0" collapsed="false">
      <c r="A59" s="209"/>
      <c r="B59" s="210"/>
      <c r="C59" s="210"/>
      <c r="D59" s="211"/>
      <c r="E59" s="212"/>
      <c r="F59" s="213"/>
      <c r="G59" s="212"/>
      <c r="H59" s="213"/>
      <c r="M59" s="215"/>
      <c r="S59" s="215"/>
    </row>
    <row r="60" customFormat="false" ht="19.5" hidden="false" customHeight="true" outlineLevel="0" collapsed="false">
      <c r="A60" s="209"/>
      <c r="E60" s="216"/>
      <c r="F60" s="217"/>
    </row>
    <row r="61" customFormat="false" ht="19.5" hidden="false" customHeight="true" outlineLevel="0" collapsed="false"/>
    <row r="62" customFormat="false" ht="19.5" hidden="false" customHeight="true" outlineLevel="0" collapsed="false">
      <c r="E62" s="216"/>
      <c r="F62" s="217"/>
    </row>
    <row r="63" customFormat="false" ht="19.5" hidden="false" customHeight="true" outlineLevel="0" collapsed="false">
      <c r="E63" s="216"/>
      <c r="F63" s="217"/>
    </row>
    <row r="64" customFormat="false" ht="19.5" hidden="false" customHeight="true" outlineLevel="0" collapsed="false">
      <c r="E64" s="216"/>
      <c r="F64" s="217"/>
    </row>
    <row r="65" customFormat="false" ht="19.5" hidden="false" customHeight="true" outlineLevel="0" collapsed="false">
      <c r="E65" s="216"/>
      <c r="F65" s="217"/>
    </row>
    <row r="66" customFormat="false" ht="19.5" hidden="false" customHeight="true" outlineLevel="0" collapsed="false">
      <c r="E66" s="216"/>
      <c r="F66" s="217"/>
    </row>
    <row r="67" customFormat="false" ht="19.5" hidden="false" customHeight="true" outlineLevel="0" collapsed="false">
      <c r="E67" s="216"/>
      <c r="F67" s="217"/>
    </row>
    <row r="68" customFormat="false" ht="19.5" hidden="false" customHeight="true" outlineLevel="0" collapsed="false">
      <c r="E68" s="216"/>
      <c r="F68" s="217"/>
    </row>
    <row r="69" customFormat="false" ht="19.5" hidden="false" customHeight="true" outlineLevel="0" collapsed="false">
      <c r="E69" s="216"/>
      <c r="F69" s="217"/>
    </row>
    <row r="70" customFormat="false" ht="19.5" hidden="false" customHeight="true" outlineLevel="0" collapsed="false">
      <c r="E70" s="216"/>
      <c r="F70" s="217"/>
    </row>
    <row r="71" customFormat="false" ht="19.5" hidden="false" customHeight="true" outlineLevel="0" collapsed="false">
      <c r="E71" s="216"/>
      <c r="F71" s="217"/>
    </row>
    <row r="72" customFormat="false" ht="19.5" hidden="false" customHeight="true" outlineLevel="0" collapsed="false">
      <c r="E72" s="216"/>
      <c r="F72" s="217"/>
    </row>
    <row r="73" customFormat="false" ht="19.5" hidden="false" customHeight="true" outlineLevel="0" collapsed="false">
      <c r="E73" s="216"/>
      <c r="F73" s="217"/>
    </row>
    <row r="74" customFormat="false" ht="19.5" hidden="false" customHeight="true" outlineLevel="0" collapsed="false">
      <c r="E74" s="216"/>
      <c r="F74" s="217"/>
    </row>
    <row r="75" customFormat="false" ht="19.5" hidden="false" customHeight="true" outlineLevel="0" collapsed="false">
      <c r="E75" s="216"/>
      <c r="F75" s="217"/>
    </row>
    <row r="76" customFormat="false" ht="19.5" hidden="false" customHeight="true" outlineLevel="0" collapsed="false">
      <c r="E76" s="216"/>
      <c r="F76" s="217"/>
    </row>
    <row r="77" customFormat="false" ht="19.5" hidden="false" customHeight="true" outlineLevel="0" collapsed="false">
      <c r="E77" s="216"/>
      <c r="F77" s="217"/>
    </row>
    <row r="78" customFormat="false" ht="19.5" hidden="false" customHeight="true" outlineLevel="0" collapsed="false">
      <c r="E78" s="216"/>
      <c r="F78" s="217"/>
    </row>
    <row r="79" customFormat="false" ht="19.5" hidden="false" customHeight="true" outlineLevel="0" collapsed="false">
      <c r="E79" s="216"/>
      <c r="F79" s="217"/>
    </row>
    <row r="80" customFormat="false" ht="19.5" hidden="false" customHeight="true" outlineLevel="0" collapsed="false">
      <c r="E80" s="216"/>
      <c r="F80" s="217"/>
    </row>
    <row r="81" customFormat="false" ht="19.5" hidden="false" customHeight="true" outlineLevel="0" collapsed="false">
      <c r="E81" s="216"/>
      <c r="F81" s="217"/>
    </row>
    <row r="82" customFormat="false" ht="19.5" hidden="false" customHeight="true" outlineLevel="0" collapsed="false">
      <c r="E82" s="216"/>
      <c r="F82" s="217"/>
    </row>
    <row r="83" customFormat="false" ht="19.5" hidden="false" customHeight="true" outlineLevel="0" collapsed="false">
      <c r="E83" s="216"/>
      <c r="F83" s="217"/>
    </row>
    <row r="84" customFormat="false" ht="19.5" hidden="false" customHeight="true" outlineLevel="0" collapsed="false">
      <c r="E84" s="216"/>
      <c r="F84" s="217"/>
    </row>
    <row r="85" customFormat="false" ht="19.5" hidden="false" customHeight="true" outlineLevel="0" collapsed="false">
      <c r="E85" s="216"/>
      <c r="F85" s="217"/>
    </row>
    <row r="86" customFormat="false" ht="19.5" hidden="false" customHeight="true" outlineLevel="0" collapsed="false">
      <c r="E86" s="216"/>
      <c r="F86" s="217"/>
    </row>
    <row r="87" customFormat="false" ht="19.5" hidden="false" customHeight="true" outlineLevel="0" collapsed="false">
      <c r="E87" s="216"/>
      <c r="F87" s="217"/>
    </row>
    <row r="88" customFormat="false" ht="19.5" hidden="false" customHeight="true" outlineLevel="0" collapsed="false">
      <c r="E88" s="216"/>
      <c r="F88" s="217"/>
    </row>
    <row r="89" customFormat="false" ht="19.5" hidden="false" customHeight="true" outlineLevel="0" collapsed="false">
      <c r="E89" s="216"/>
      <c r="F89" s="217"/>
    </row>
    <row r="90" customFormat="false" ht="19.5" hidden="false" customHeight="true" outlineLevel="0" collapsed="false">
      <c r="E90" s="216"/>
      <c r="F90" s="217"/>
    </row>
    <row r="91" customFormat="false" ht="19.5" hidden="false" customHeight="true" outlineLevel="0" collapsed="false">
      <c r="E91" s="216"/>
      <c r="F91" s="217"/>
    </row>
    <row r="92" customFormat="false" ht="19.5" hidden="false" customHeight="true" outlineLevel="0" collapsed="false">
      <c r="E92" s="216"/>
      <c r="F92" s="217"/>
    </row>
    <row r="93" customFormat="false" ht="19.5" hidden="false" customHeight="true" outlineLevel="0" collapsed="false">
      <c r="F93" s="217"/>
    </row>
    <row r="94" customFormat="false" ht="19.5" hidden="false" customHeight="true" outlineLevel="0" collapsed="false">
      <c r="F94" s="217"/>
    </row>
    <row r="95" customFormat="false" ht="19.5" hidden="false" customHeight="true" outlineLevel="0" collapsed="false">
      <c r="F95" s="217"/>
    </row>
    <row r="96" customFormat="false" ht="19.5" hidden="false" customHeight="true" outlineLevel="0" collapsed="false">
      <c r="F96" s="217"/>
    </row>
    <row r="97" customFormat="false" ht="19.5" hidden="false" customHeight="true" outlineLevel="0" collapsed="false">
      <c r="F97" s="217"/>
    </row>
    <row r="98" customFormat="false" ht="19.5" hidden="false" customHeight="true" outlineLevel="0" collapsed="false">
      <c r="F98" s="217"/>
    </row>
    <row r="99" customFormat="false" ht="19.5" hidden="false" customHeight="true" outlineLevel="0" collapsed="false">
      <c r="F99" s="217"/>
    </row>
    <row r="100" customFormat="false" ht="19.5" hidden="false" customHeight="true" outlineLevel="0" collapsed="false">
      <c r="F100" s="217"/>
    </row>
    <row r="101" customFormat="false" ht="19.5" hidden="false" customHeight="true" outlineLevel="0" collapsed="false">
      <c r="F101" s="217"/>
    </row>
    <row r="102" customFormat="false" ht="19.5" hidden="false" customHeight="true" outlineLevel="0" collapsed="false">
      <c r="F102" s="217"/>
    </row>
    <row r="103" customFormat="false" ht="19.5" hidden="false" customHeight="true" outlineLevel="0" collapsed="false">
      <c r="F103" s="217"/>
    </row>
    <row r="104" customFormat="false" ht="19.5" hidden="false" customHeight="true" outlineLevel="0" collapsed="false">
      <c r="F104" s="217"/>
    </row>
    <row r="105" customFormat="false" ht="19.5" hidden="false" customHeight="true" outlineLevel="0" collapsed="false">
      <c r="F105" s="217"/>
    </row>
    <row r="106" customFormat="false" ht="19.5" hidden="false" customHeight="true" outlineLevel="0" collapsed="false">
      <c r="F106" s="217"/>
    </row>
    <row r="107" customFormat="false" ht="19.5" hidden="false" customHeight="true" outlineLevel="0" collapsed="false">
      <c r="F107" s="217"/>
    </row>
    <row r="108" customFormat="false" ht="19.5" hidden="false" customHeight="true" outlineLevel="0" collapsed="false">
      <c r="F108" s="217"/>
    </row>
    <row r="109" customFormat="false" ht="19.5" hidden="false" customHeight="true" outlineLevel="0" collapsed="false">
      <c r="F109" s="217"/>
    </row>
    <row r="110" customFormat="false" ht="19.5" hidden="false" customHeight="true" outlineLevel="0" collapsed="false">
      <c r="F110" s="217"/>
    </row>
    <row r="111" customFormat="false" ht="19.5" hidden="false" customHeight="true" outlineLevel="0" collapsed="false">
      <c r="F111" s="217"/>
    </row>
    <row r="112" customFormat="false" ht="19.5" hidden="false" customHeight="true" outlineLevel="0" collapsed="false">
      <c r="F112" s="217"/>
    </row>
    <row r="113" customFormat="false" ht="19.5" hidden="false" customHeight="true" outlineLevel="0" collapsed="false">
      <c r="F113" s="217"/>
    </row>
    <row r="114" customFormat="false" ht="19.5" hidden="false" customHeight="true" outlineLevel="0" collapsed="false">
      <c r="F114" s="217"/>
    </row>
    <row r="115" customFormat="false" ht="19.5" hidden="false" customHeight="true" outlineLevel="0" collapsed="false">
      <c r="F115" s="217"/>
    </row>
    <row r="116" customFormat="false" ht="19.5" hidden="false" customHeight="true" outlineLevel="0" collapsed="false">
      <c r="F116" s="217"/>
    </row>
    <row r="117" customFormat="false" ht="19.5" hidden="false" customHeight="true" outlineLevel="0" collapsed="false">
      <c r="F117" s="217"/>
    </row>
    <row r="118" customFormat="false" ht="19.5" hidden="false" customHeight="true" outlineLevel="0" collapsed="false">
      <c r="F118" s="217"/>
    </row>
    <row r="119" customFormat="false" ht="19.5" hidden="false" customHeight="true" outlineLevel="0" collapsed="false">
      <c r="F119" s="217"/>
    </row>
    <row r="120" customFormat="false" ht="19.5" hidden="false" customHeight="true" outlineLevel="0" collapsed="false">
      <c r="F120" s="217"/>
    </row>
    <row r="121" customFormat="false" ht="19.5" hidden="false" customHeight="true" outlineLevel="0" collapsed="false">
      <c r="F121" s="217"/>
      <c r="S121" s="218"/>
      <c r="T121" s="218"/>
      <c r="U121" s="218"/>
      <c r="V121" s="218"/>
      <c r="W121" s="218"/>
      <c r="X121" s="218"/>
      <c r="Y121" s="219"/>
      <c r="Z121" s="219"/>
      <c r="AA121" s="219"/>
      <c r="AB121" s="219"/>
      <c r="AC121" s="219"/>
      <c r="AD121" s="219"/>
      <c r="AE121" s="219"/>
      <c r="AF121" s="219"/>
      <c r="AG121" s="220"/>
    </row>
    <row r="122" customFormat="false" ht="19.5" hidden="false" customHeight="true" outlineLevel="0" collapsed="false">
      <c r="AG122" s="220"/>
    </row>
    <row r="123" customFormat="false" ht="19.5" hidden="false" customHeight="true" outlineLevel="0" collapsed="false">
      <c r="AG123" s="220"/>
    </row>
    <row r="124" customFormat="false" ht="19.5" hidden="false" customHeight="true" outlineLevel="0" collapsed="false">
      <c r="AG124" s="220"/>
    </row>
    <row r="125" customFormat="false" ht="19.5" hidden="false" customHeight="true" outlineLevel="0" collapsed="false">
      <c r="AG125" s="220"/>
    </row>
    <row r="126" customFormat="false" ht="19.5" hidden="false" customHeight="true" outlineLevel="0" collapsed="false">
      <c r="AG126" s="220"/>
    </row>
    <row r="127" customFormat="false" ht="19.5" hidden="false" customHeight="true" outlineLevel="0" collapsed="false">
      <c r="AG127" s="220"/>
    </row>
    <row r="128" customFormat="false" ht="19.5" hidden="false" customHeight="true" outlineLevel="0" collapsed="false">
      <c r="AG128" s="220"/>
    </row>
    <row r="129" customFormat="false" ht="19.5" hidden="false" customHeight="true" outlineLevel="0" collapsed="false">
      <c r="AG129" s="220"/>
    </row>
    <row r="130" customFormat="false" ht="19.5" hidden="false" customHeight="true" outlineLevel="0" collapsed="false">
      <c r="AG130" s="220"/>
    </row>
    <row r="131" customFormat="false" ht="19.5" hidden="false" customHeight="true" outlineLevel="0" collapsed="false">
      <c r="AG131" s="220"/>
    </row>
    <row r="132" customFormat="false" ht="19.5" hidden="false" customHeight="true" outlineLevel="0" collapsed="false">
      <c r="AG132" s="220"/>
    </row>
    <row r="133" customFormat="false" ht="19.5" hidden="false" customHeight="true" outlineLevel="0" collapsed="false">
      <c r="AG133" s="220"/>
    </row>
    <row r="134" customFormat="false" ht="19.5" hidden="false" customHeight="true" outlineLevel="0" collapsed="false">
      <c r="AG134" s="220"/>
    </row>
    <row r="135" customFormat="false" ht="19.5" hidden="false" customHeight="true" outlineLevel="0" collapsed="false">
      <c r="AG135" s="220"/>
    </row>
    <row r="136" customFormat="false" ht="19.5" hidden="false" customHeight="true" outlineLevel="0" collapsed="false">
      <c r="AG136" s="220"/>
    </row>
    <row r="137" customFormat="false" ht="19.5" hidden="false" customHeight="true" outlineLevel="0" collapsed="false">
      <c r="AG137" s="220"/>
    </row>
    <row r="138" customFormat="false" ht="19.5" hidden="false" customHeight="true" outlineLevel="0" collapsed="false">
      <c r="AG138" s="220"/>
    </row>
    <row r="139" customFormat="false" ht="19.5" hidden="false" customHeight="true" outlineLevel="0" collapsed="false">
      <c r="AG139" s="220"/>
    </row>
    <row r="140" customFormat="false" ht="19.5" hidden="false" customHeight="true" outlineLevel="0" collapsed="false">
      <c r="AG140" s="220"/>
    </row>
    <row r="141" customFormat="false" ht="19.5" hidden="false" customHeight="true" outlineLevel="0" collapsed="false">
      <c r="AG141" s="220"/>
    </row>
    <row r="142" customFormat="false" ht="19.5" hidden="false" customHeight="true" outlineLevel="0" collapsed="false">
      <c r="AG142" s="220"/>
    </row>
    <row r="143" customFormat="false" ht="19.5" hidden="false" customHeight="true" outlineLevel="0" collapsed="false">
      <c r="AG143" s="220"/>
    </row>
    <row r="144" customFormat="false" ht="19.5" hidden="false" customHeight="true" outlineLevel="0" collapsed="false">
      <c r="AG144" s="220"/>
    </row>
    <row r="145" customFormat="false" ht="19.5" hidden="false" customHeight="true" outlineLevel="0" collapsed="false">
      <c r="AG145" s="221"/>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80" width="11.42"/>
    <col collapsed="false" customWidth="false" hidden="false" outlineLevel="0" max="18" min="14" style="114" width="11.42"/>
    <col collapsed="false" customWidth="false" hidden="false" outlineLevel="0" max="19" min="19" style="180" width="11.42"/>
    <col collapsed="false" customWidth="false" hidden="false" outlineLevel="0" max="257" min="20" style="114" width="11.42"/>
  </cols>
  <sheetData>
    <row r="1" s="181" customFormat="true" ht="20.1" hidden="false" customHeight="true" outlineLevel="0" collapsed="false">
      <c r="A1" s="115" t="s">
        <v>788</v>
      </c>
      <c r="B1" s="115"/>
      <c r="C1" s="115"/>
      <c r="D1" s="115"/>
      <c r="E1" s="115"/>
      <c r="F1" s="115"/>
      <c r="G1" s="115"/>
      <c r="H1" s="115"/>
      <c r="M1" s="182"/>
      <c r="S1" s="182"/>
    </row>
    <row r="2" s="181" customFormat="true" ht="20.1" hidden="false" customHeight="true" outlineLevel="0" collapsed="false">
      <c r="A2" s="183" t="s">
        <v>845</v>
      </c>
      <c r="B2" s="183"/>
      <c r="C2" s="183"/>
      <c r="D2" s="183"/>
      <c r="E2" s="183"/>
      <c r="F2" s="183"/>
      <c r="G2" s="183"/>
      <c r="H2" s="183"/>
      <c r="M2" s="182"/>
      <c r="S2" s="182"/>
    </row>
    <row r="3" s="3" customFormat="true" ht="20.1" hidden="false" customHeight="true" outlineLevel="0" collapsed="false">
      <c r="A3" s="116"/>
      <c r="B3" s="116"/>
      <c r="C3" s="116"/>
      <c r="D3" s="116"/>
      <c r="E3" s="116"/>
      <c r="F3" s="116"/>
      <c r="G3" s="116"/>
      <c r="H3" s="116"/>
      <c r="M3" s="185"/>
      <c r="S3" s="185"/>
    </row>
    <row r="4" s="125" customFormat="true" ht="12.75" hidden="false" customHeight="true" outlineLevel="0" collapsed="false">
      <c r="A4" s="148" t="s">
        <v>846</v>
      </c>
      <c r="B4" s="187" t="n">
        <v>2012</v>
      </c>
      <c r="C4" s="187"/>
      <c r="D4" s="188" t="n">
        <v>2011</v>
      </c>
      <c r="E4" s="189" t="s">
        <v>791</v>
      </c>
      <c r="F4" s="189"/>
      <c r="G4" s="118" t="s">
        <v>791</v>
      </c>
      <c r="H4" s="118"/>
      <c r="M4" s="190"/>
      <c r="S4" s="190"/>
    </row>
    <row r="5" s="125" customFormat="true" ht="27" hidden="false" customHeight="true" outlineLevel="0" collapsed="false">
      <c r="A5" s="148"/>
      <c r="B5" s="188" t="s">
        <v>786</v>
      </c>
      <c r="C5" s="188" t="s">
        <v>792</v>
      </c>
      <c r="D5" s="188"/>
      <c r="E5" s="191" t="s">
        <v>793</v>
      </c>
      <c r="F5" s="191"/>
      <c r="G5" s="192" t="s">
        <v>794</v>
      </c>
      <c r="H5" s="192"/>
      <c r="M5" s="190"/>
      <c r="S5" s="190"/>
    </row>
    <row r="6" s="125" customFormat="true" ht="12.75" hidden="false" customHeight="true" outlineLevel="0" collapsed="false">
      <c r="A6" s="148"/>
      <c r="B6" s="119" t="s">
        <v>760</v>
      </c>
      <c r="C6" s="119"/>
      <c r="D6" s="119"/>
      <c r="E6" s="193" t="s">
        <v>760</v>
      </c>
      <c r="F6" s="118" t="s">
        <v>690</v>
      </c>
      <c r="G6" s="193" t="s">
        <v>760</v>
      </c>
      <c r="H6" s="118" t="s">
        <v>690</v>
      </c>
      <c r="M6" s="190"/>
      <c r="S6" s="190"/>
    </row>
    <row r="7" s="3" customFormat="true" ht="12.75" hidden="false" customHeight="true" outlineLevel="0" collapsed="false">
      <c r="A7" s="222"/>
      <c r="B7" s="195"/>
      <c r="C7" s="195"/>
      <c r="D7" s="195"/>
      <c r="E7" s="195"/>
      <c r="F7" s="195"/>
      <c r="G7" s="195"/>
      <c r="H7" s="195"/>
      <c r="M7" s="185"/>
      <c r="S7" s="185"/>
    </row>
    <row r="8" s="74" customFormat="true" ht="12.75" hidden="false" customHeight="true" outlineLevel="0" collapsed="false">
      <c r="A8" s="196" t="s">
        <v>795</v>
      </c>
      <c r="B8" s="197" t="n">
        <v>50133182</v>
      </c>
      <c r="C8" s="197" t="n">
        <v>50133182</v>
      </c>
      <c r="D8" s="197" t="n">
        <v>45572417</v>
      </c>
      <c r="E8" s="198" t="n">
        <v>4560765</v>
      </c>
      <c r="F8" s="199" t="n">
        <v>10</v>
      </c>
      <c r="G8" s="198" t="n">
        <v>4560765</v>
      </c>
      <c r="H8" s="199" t="n">
        <v>10</v>
      </c>
      <c r="M8" s="204"/>
      <c r="S8" s="204"/>
    </row>
    <row r="9" s="3" customFormat="true" ht="12.75" hidden="false" customHeight="true" outlineLevel="0" collapsed="false">
      <c r="A9" s="200" t="s">
        <v>796</v>
      </c>
      <c r="B9" s="201" t="n">
        <v>39949996</v>
      </c>
      <c r="C9" s="201" t="n">
        <v>39949996</v>
      </c>
      <c r="D9" s="201" t="n">
        <v>36588596</v>
      </c>
      <c r="E9" s="202" t="n">
        <v>3361400</v>
      </c>
      <c r="F9" s="203" t="n">
        <v>9.2</v>
      </c>
      <c r="G9" s="202" t="n">
        <v>3361400</v>
      </c>
      <c r="H9" s="203" t="n">
        <v>9.2</v>
      </c>
      <c r="M9" s="185"/>
      <c r="S9" s="185"/>
    </row>
    <row r="10" s="3" customFormat="true" ht="12.75" hidden="false" customHeight="true" outlineLevel="0" collapsed="false">
      <c r="A10" s="200" t="s">
        <v>797</v>
      </c>
      <c r="B10" s="201" t="n">
        <v>26657696</v>
      </c>
      <c r="C10" s="201" t="n">
        <v>26657696</v>
      </c>
      <c r="D10" s="201" t="n">
        <v>24610652</v>
      </c>
      <c r="E10" s="202" t="n">
        <v>2047044</v>
      </c>
      <c r="F10" s="203" t="n">
        <v>8.3</v>
      </c>
      <c r="G10" s="202" t="n">
        <v>2047044</v>
      </c>
      <c r="H10" s="203" t="n">
        <v>8.3</v>
      </c>
      <c r="M10" s="185"/>
      <c r="S10" s="185"/>
    </row>
    <row r="11" s="3" customFormat="true" ht="12.75" hidden="false" customHeight="true" outlineLevel="0" collapsed="false">
      <c r="A11" s="200" t="s">
        <v>798</v>
      </c>
      <c r="B11" s="201" t="n">
        <v>2922004</v>
      </c>
      <c r="C11" s="201" t="n">
        <v>2922004</v>
      </c>
      <c r="D11" s="201" t="n">
        <v>2862734</v>
      </c>
      <c r="E11" s="202" t="n">
        <v>59270</v>
      </c>
      <c r="F11" s="203" t="n">
        <v>2.1</v>
      </c>
      <c r="G11" s="202" t="n">
        <v>59270</v>
      </c>
      <c r="H11" s="203" t="n">
        <v>2.1</v>
      </c>
      <c r="M11" s="185"/>
      <c r="S11" s="185"/>
    </row>
    <row r="12" s="3" customFormat="true" ht="12.75" hidden="false" customHeight="true" outlineLevel="0" collapsed="false">
      <c r="A12" s="200" t="s">
        <v>799</v>
      </c>
      <c r="B12" s="201" t="n">
        <v>40120</v>
      </c>
      <c r="C12" s="201" t="n">
        <v>40120</v>
      </c>
      <c r="D12" s="201" t="n">
        <v>34026</v>
      </c>
      <c r="E12" s="202" t="n">
        <v>6094</v>
      </c>
      <c r="F12" s="203" t="n">
        <v>17.9</v>
      </c>
      <c r="G12" s="202" t="n">
        <v>6094</v>
      </c>
      <c r="H12" s="203" t="n">
        <v>17.9</v>
      </c>
      <c r="M12" s="185"/>
      <c r="S12" s="185"/>
    </row>
    <row r="13" s="3" customFormat="true" ht="12.75" hidden="false" customHeight="true" outlineLevel="0" collapsed="false">
      <c r="A13" s="200" t="s">
        <v>800</v>
      </c>
      <c r="B13" s="201" t="n">
        <v>478315</v>
      </c>
      <c r="C13" s="201" t="n">
        <v>478315</v>
      </c>
      <c r="D13" s="201" t="n">
        <v>543663</v>
      </c>
      <c r="E13" s="202" t="n">
        <v>-65348</v>
      </c>
      <c r="F13" s="203" t="n">
        <v>-12</v>
      </c>
      <c r="G13" s="202" t="n">
        <v>-65348</v>
      </c>
      <c r="H13" s="203" t="n">
        <v>-12</v>
      </c>
      <c r="M13" s="185"/>
      <c r="S13" s="185"/>
    </row>
    <row r="14" s="3" customFormat="true" ht="12.75" hidden="false" customHeight="true" outlineLevel="0" collapsed="false">
      <c r="A14" s="200" t="s">
        <v>801</v>
      </c>
      <c r="B14" s="201" t="n">
        <v>5209735</v>
      </c>
      <c r="C14" s="201" t="n">
        <v>5209735</v>
      </c>
      <c r="D14" s="201" t="n">
        <v>4590561</v>
      </c>
      <c r="E14" s="202" t="n">
        <v>619174</v>
      </c>
      <c r="F14" s="203" t="n">
        <v>13.5</v>
      </c>
      <c r="G14" s="202" t="n">
        <v>619174</v>
      </c>
      <c r="H14" s="203" t="n">
        <v>13.5</v>
      </c>
      <c r="M14" s="185"/>
      <c r="S14" s="185"/>
    </row>
    <row r="15" s="3" customFormat="true" ht="12.75" hidden="false" customHeight="true" outlineLevel="0" collapsed="false">
      <c r="A15" s="200" t="s">
        <v>802</v>
      </c>
      <c r="B15" s="201" t="n">
        <v>143524</v>
      </c>
      <c r="C15" s="201" t="n">
        <v>143524</v>
      </c>
      <c r="D15" s="201" t="n">
        <v>136699</v>
      </c>
      <c r="E15" s="202" t="n">
        <v>6825</v>
      </c>
      <c r="F15" s="203" t="n">
        <v>5</v>
      </c>
      <c r="G15" s="202" t="n">
        <v>6825</v>
      </c>
      <c r="H15" s="203" t="n">
        <v>5</v>
      </c>
      <c r="M15" s="185"/>
      <c r="S15" s="185"/>
    </row>
    <row r="16" s="3" customFormat="true" ht="12.75" hidden="false" customHeight="true" outlineLevel="0" collapsed="false">
      <c r="A16" s="200" t="s">
        <v>803</v>
      </c>
      <c r="B16" s="201" t="n">
        <v>873924</v>
      </c>
      <c r="C16" s="201" t="n">
        <v>873924</v>
      </c>
      <c r="D16" s="201" t="n">
        <v>1016189</v>
      </c>
      <c r="E16" s="202" t="n">
        <v>-142265</v>
      </c>
      <c r="F16" s="203" t="n">
        <v>-14</v>
      </c>
      <c r="G16" s="202" t="n">
        <v>-142265</v>
      </c>
      <c r="H16" s="203" t="n">
        <v>-14</v>
      </c>
      <c r="M16" s="185"/>
      <c r="S16" s="185"/>
    </row>
    <row r="17" s="3" customFormat="true" ht="12.75" hidden="false" customHeight="true" outlineLevel="0" collapsed="false">
      <c r="A17" s="200" t="s">
        <v>804</v>
      </c>
      <c r="B17" s="201" t="n">
        <v>3717535</v>
      </c>
      <c r="C17" s="201" t="n">
        <v>3717535</v>
      </c>
      <c r="D17" s="201" t="n">
        <v>3293283</v>
      </c>
      <c r="E17" s="202" t="n">
        <v>424252</v>
      </c>
      <c r="F17" s="203" t="n">
        <v>12.9</v>
      </c>
      <c r="G17" s="202" t="n">
        <v>424252</v>
      </c>
      <c r="H17" s="203" t="n">
        <v>12.9</v>
      </c>
      <c r="M17" s="185"/>
      <c r="S17" s="185"/>
    </row>
    <row r="18" s="3" customFormat="true" ht="12.75" hidden="false" customHeight="true" outlineLevel="0" collapsed="false">
      <c r="A18" s="200" t="s">
        <v>805</v>
      </c>
      <c r="B18" s="201" t="n">
        <v>250856</v>
      </c>
      <c r="C18" s="201" t="n">
        <v>250856</v>
      </c>
      <c r="D18" s="201" t="n">
        <v>212087</v>
      </c>
      <c r="E18" s="202" t="n">
        <v>38769</v>
      </c>
      <c r="F18" s="203" t="n">
        <v>18.3</v>
      </c>
      <c r="G18" s="202" t="n">
        <v>38769</v>
      </c>
      <c r="H18" s="203" t="n">
        <v>18.3</v>
      </c>
      <c r="M18" s="185"/>
      <c r="S18" s="185"/>
    </row>
    <row r="19" s="3" customFormat="true" ht="12.75" hidden="false" customHeight="true" outlineLevel="0" collapsed="false">
      <c r="A19" s="200" t="s">
        <v>806</v>
      </c>
      <c r="B19" s="201" t="n">
        <v>25554</v>
      </c>
      <c r="C19" s="201" t="n">
        <v>25554</v>
      </c>
      <c r="D19" s="201" t="n">
        <v>23592</v>
      </c>
      <c r="E19" s="202" t="n">
        <v>1962</v>
      </c>
      <c r="F19" s="203" t="n">
        <v>8.3</v>
      </c>
      <c r="G19" s="202" t="n">
        <v>1962</v>
      </c>
      <c r="H19" s="203" t="n">
        <v>8.3</v>
      </c>
      <c r="M19" s="185"/>
      <c r="S19" s="185"/>
    </row>
    <row r="20" s="3" customFormat="true" ht="12.75" hidden="false" customHeight="true" outlineLevel="0" collapsed="false">
      <c r="A20" s="200" t="s">
        <v>807</v>
      </c>
      <c r="B20" s="201" t="n">
        <v>6723117</v>
      </c>
      <c r="C20" s="201" t="n">
        <v>6723117</v>
      </c>
      <c r="D20" s="201" t="n">
        <v>6098924</v>
      </c>
      <c r="E20" s="202" t="n">
        <v>624193</v>
      </c>
      <c r="F20" s="203" t="n">
        <v>10.2</v>
      </c>
      <c r="G20" s="202" t="n">
        <v>624193</v>
      </c>
      <c r="H20" s="203" t="n">
        <v>10.2</v>
      </c>
      <c r="M20" s="185"/>
      <c r="S20" s="185"/>
    </row>
    <row r="21" s="3" customFormat="true" ht="12.75" hidden="false" customHeight="true" outlineLevel="0" collapsed="false">
      <c r="A21" s="200" t="s">
        <v>808</v>
      </c>
      <c r="B21" s="201" t="n">
        <v>2836784</v>
      </c>
      <c r="C21" s="201" t="n">
        <v>2836784</v>
      </c>
      <c r="D21" s="201" t="n">
        <v>2564936</v>
      </c>
      <c r="E21" s="202" t="n">
        <v>271848</v>
      </c>
      <c r="F21" s="203" t="n">
        <v>10.6</v>
      </c>
      <c r="G21" s="202" t="n">
        <v>271848</v>
      </c>
      <c r="H21" s="203" t="n">
        <v>10.6</v>
      </c>
      <c r="M21" s="185"/>
      <c r="S21" s="185"/>
    </row>
    <row r="22" s="3" customFormat="true" ht="12.75" hidden="false" customHeight="true" outlineLevel="0" collapsed="false">
      <c r="A22" s="200" t="s">
        <v>809</v>
      </c>
      <c r="B22" s="201" t="n">
        <v>381125</v>
      </c>
      <c r="C22" s="201" t="n">
        <v>381125</v>
      </c>
      <c r="D22" s="201" t="n">
        <v>356095</v>
      </c>
      <c r="E22" s="202" t="n">
        <v>25030</v>
      </c>
      <c r="F22" s="203" t="n">
        <v>7</v>
      </c>
      <c r="G22" s="202" t="n">
        <v>25030</v>
      </c>
      <c r="H22" s="203" t="n">
        <v>7</v>
      </c>
      <c r="M22" s="185"/>
      <c r="S22" s="185"/>
    </row>
    <row r="23" s="3" customFormat="true" ht="12.75" hidden="false" customHeight="true" outlineLevel="0" collapsed="false">
      <c r="A23" s="200" t="s">
        <v>810</v>
      </c>
      <c r="B23" s="201" t="n">
        <v>854212</v>
      </c>
      <c r="C23" s="201" t="n">
        <v>854212</v>
      </c>
      <c r="D23" s="201" t="n">
        <v>751106</v>
      </c>
      <c r="E23" s="202" t="n">
        <v>103106</v>
      </c>
      <c r="F23" s="203" t="n">
        <v>13.7</v>
      </c>
      <c r="G23" s="202" t="n">
        <v>103106</v>
      </c>
      <c r="H23" s="203" t="n">
        <v>13.7</v>
      </c>
      <c r="M23" s="185"/>
      <c r="S23" s="185"/>
    </row>
    <row r="24" s="3" customFormat="true" ht="12.75" hidden="false" customHeight="true" outlineLevel="0" collapsed="false">
      <c r="A24" s="200" t="s">
        <v>811</v>
      </c>
      <c r="B24" s="201" t="n">
        <v>368348</v>
      </c>
      <c r="C24" s="201" t="n">
        <v>368348</v>
      </c>
      <c r="D24" s="201" t="n">
        <v>292347</v>
      </c>
      <c r="E24" s="202" t="n">
        <v>76001</v>
      </c>
      <c r="F24" s="203" t="n">
        <v>26</v>
      </c>
      <c r="G24" s="202" t="n">
        <v>76001</v>
      </c>
      <c r="H24" s="203" t="n">
        <v>26</v>
      </c>
      <c r="M24" s="185"/>
      <c r="S24" s="185"/>
    </row>
    <row r="25" s="3" customFormat="true" ht="12.75" hidden="false" customHeight="true" outlineLevel="0" collapsed="false">
      <c r="A25" s="200" t="s">
        <v>812</v>
      </c>
      <c r="B25" s="201" t="n">
        <v>1825157</v>
      </c>
      <c r="C25" s="201" t="n">
        <v>1825157</v>
      </c>
      <c r="D25" s="201" t="n">
        <v>1822300</v>
      </c>
      <c r="E25" s="202" t="n">
        <v>2857</v>
      </c>
      <c r="F25" s="203" t="n">
        <v>0.2</v>
      </c>
      <c r="G25" s="202" t="n">
        <v>2857</v>
      </c>
      <c r="H25" s="203" t="n">
        <v>0.2</v>
      </c>
      <c r="M25" s="185"/>
      <c r="S25" s="185"/>
    </row>
    <row r="26" s="3" customFormat="true" ht="12.75" hidden="false" customHeight="true" outlineLevel="0" collapsed="false">
      <c r="A26" s="200" t="s">
        <v>813</v>
      </c>
      <c r="B26" s="201" t="n">
        <v>7386</v>
      </c>
      <c r="C26" s="201" t="n">
        <v>7386</v>
      </c>
      <c r="D26" s="201" t="n">
        <v>12110</v>
      </c>
      <c r="E26" s="202" t="n">
        <v>-4724</v>
      </c>
      <c r="F26" s="203" t="n">
        <v>-39</v>
      </c>
      <c r="G26" s="202" t="n">
        <v>-4724</v>
      </c>
      <c r="H26" s="203" t="n">
        <v>-39</v>
      </c>
      <c r="J26" s="201"/>
      <c r="K26" s="201"/>
      <c r="L26" s="201"/>
      <c r="M26" s="185"/>
      <c r="S26" s="185"/>
    </row>
    <row r="27" s="3" customFormat="true" ht="12.75" hidden="false" customHeight="true" outlineLevel="0" collapsed="false">
      <c r="A27" s="200" t="s">
        <v>814</v>
      </c>
      <c r="B27" s="201" t="n">
        <v>13292300</v>
      </c>
      <c r="C27" s="201" t="n">
        <v>13292300</v>
      </c>
      <c r="D27" s="201" t="n">
        <v>11977944</v>
      </c>
      <c r="E27" s="202" t="n">
        <v>1314356</v>
      </c>
      <c r="F27" s="203" t="n">
        <v>11</v>
      </c>
      <c r="G27" s="202" t="n">
        <v>1314356</v>
      </c>
      <c r="H27" s="203" t="n">
        <v>11</v>
      </c>
      <c r="I27" s="185"/>
      <c r="J27" s="201"/>
      <c r="K27" s="201"/>
      <c r="L27" s="201"/>
      <c r="M27" s="185"/>
      <c r="S27" s="185"/>
    </row>
    <row r="28" s="3" customFormat="true" ht="12.75" hidden="false" customHeight="true" outlineLevel="0" collapsed="false">
      <c r="A28" s="200" t="s">
        <v>815</v>
      </c>
      <c r="B28" s="201" t="n">
        <v>191579</v>
      </c>
      <c r="C28" s="201" t="n">
        <v>191579</v>
      </c>
      <c r="D28" s="201" t="n">
        <v>157636</v>
      </c>
      <c r="E28" s="202" t="n">
        <v>33943</v>
      </c>
      <c r="F28" s="203" t="n">
        <v>21.5</v>
      </c>
      <c r="G28" s="202" t="n">
        <v>33943</v>
      </c>
      <c r="H28" s="203" t="n">
        <v>21.5</v>
      </c>
      <c r="J28" s="162"/>
      <c r="K28" s="162"/>
      <c r="L28" s="162"/>
      <c r="M28" s="185"/>
      <c r="S28" s="185"/>
    </row>
    <row r="29" s="3" customFormat="true" ht="12.75" hidden="false" customHeight="true" outlineLevel="0" collapsed="false">
      <c r="A29" s="200" t="s">
        <v>816</v>
      </c>
      <c r="B29" s="201" t="n">
        <v>887644</v>
      </c>
      <c r="C29" s="201" t="n">
        <v>887644</v>
      </c>
      <c r="D29" s="201" t="n">
        <v>813967</v>
      </c>
      <c r="E29" s="202" t="n">
        <v>73677</v>
      </c>
      <c r="F29" s="203" t="n">
        <v>9.1</v>
      </c>
      <c r="G29" s="202" t="n">
        <v>73677</v>
      </c>
      <c r="H29" s="203" t="n">
        <v>9.1</v>
      </c>
      <c r="M29" s="185"/>
      <c r="S29" s="185"/>
    </row>
    <row r="30" s="3" customFormat="true" ht="12.75" hidden="false" customHeight="true" outlineLevel="0" collapsed="false">
      <c r="A30" s="200" t="s">
        <v>817</v>
      </c>
      <c r="B30" s="201" t="n">
        <v>49253</v>
      </c>
      <c r="C30" s="201" t="n">
        <v>49253</v>
      </c>
      <c r="D30" s="201" t="n">
        <v>47838</v>
      </c>
      <c r="E30" s="202" t="n">
        <v>1415</v>
      </c>
      <c r="F30" s="203" t="n">
        <v>3</v>
      </c>
      <c r="G30" s="202" t="n">
        <v>1415</v>
      </c>
      <c r="H30" s="203" t="n">
        <v>3</v>
      </c>
      <c r="M30" s="185"/>
      <c r="S30" s="185"/>
    </row>
    <row r="31" s="3" customFormat="true" ht="12.75" hidden="false" customHeight="true" outlineLevel="0" collapsed="false">
      <c r="A31" s="200" t="s">
        <v>818</v>
      </c>
      <c r="B31" s="201" t="n">
        <v>152714</v>
      </c>
      <c r="C31" s="201" t="n">
        <v>152714</v>
      </c>
      <c r="D31" s="201" t="n">
        <v>135344</v>
      </c>
      <c r="E31" s="202" t="n">
        <v>17370</v>
      </c>
      <c r="F31" s="203" t="n">
        <v>12.8</v>
      </c>
      <c r="G31" s="202" t="n">
        <v>17370</v>
      </c>
      <c r="H31" s="203" t="n">
        <v>12.8</v>
      </c>
      <c r="M31" s="185"/>
      <c r="S31" s="185"/>
    </row>
    <row r="32" s="3" customFormat="true" ht="12.75" hidden="false" customHeight="true" outlineLevel="0" collapsed="false">
      <c r="A32" s="200" t="s">
        <v>819</v>
      </c>
      <c r="B32" s="201" t="n">
        <v>2531172</v>
      </c>
      <c r="C32" s="201" t="n">
        <v>2531172</v>
      </c>
      <c r="D32" s="201" t="n">
        <v>2308561</v>
      </c>
      <c r="E32" s="202" t="n">
        <v>222611</v>
      </c>
      <c r="F32" s="203" t="n">
        <v>9.6</v>
      </c>
      <c r="G32" s="202" t="n">
        <v>222611</v>
      </c>
      <c r="H32" s="203" t="n">
        <v>9.6</v>
      </c>
      <c r="M32" s="185"/>
      <c r="S32" s="185"/>
    </row>
    <row r="33" s="3" customFormat="true" ht="12.75" hidden="false" customHeight="true" outlineLevel="0" collapsed="false">
      <c r="A33" s="200" t="s">
        <v>820</v>
      </c>
      <c r="B33" s="201" t="n">
        <v>660623</v>
      </c>
      <c r="C33" s="201" t="n">
        <v>660623</v>
      </c>
      <c r="D33" s="201" t="n">
        <v>566907</v>
      </c>
      <c r="E33" s="202" t="n">
        <v>93716</v>
      </c>
      <c r="F33" s="203" t="n">
        <v>16.5</v>
      </c>
      <c r="G33" s="202" t="n">
        <v>93716</v>
      </c>
      <c r="H33" s="203" t="n">
        <v>16.5</v>
      </c>
      <c r="M33" s="185"/>
      <c r="S33" s="185"/>
    </row>
    <row r="34" s="3" customFormat="true" ht="12.75" hidden="false" customHeight="true" outlineLevel="0" collapsed="false">
      <c r="A34" s="200" t="s">
        <v>821</v>
      </c>
      <c r="B34" s="201" t="n">
        <v>1114922</v>
      </c>
      <c r="C34" s="201" t="n">
        <v>1114922</v>
      </c>
      <c r="D34" s="201" t="n">
        <v>1079194</v>
      </c>
      <c r="E34" s="202" t="n">
        <v>35728</v>
      </c>
      <c r="F34" s="203" t="n">
        <v>3.3</v>
      </c>
      <c r="G34" s="202" t="n">
        <v>35728</v>
      </c>
      <c r="H34" s="203" t="n">
        <v>3.3</v>
      </c>
      <c r="M34" s="185"/>
      <c r="S34" s="185"/>
    </row>
    <row r="35" s="3" customFormat="true" ht="12.75" hidden="false" customHeight="true" outlineLevel="0" collapsed="false">
      <c r="A35" s="200" t="s">
        <v>822</v>
      </c>
      <c r="B35" s="201" t="n">
        <v>2628118</v>
      </c>
      <c r="C35" s="201" t="n">
        <v>2628118</v>
      </c>
      <c r="D35" s="201" t="n">
        <v>2398062</v>
      </c>
      <c r="E35" s="202" t="n">
        <v>230056</v>
      </c>
      <c r="F35" s="203" t="n">
        <v>9.6</v>
      </c>
      <c r="G35" s="202" t="n">
        <v>230056</v>
      </c>
      <c r="H35" s="203" t="n">
        <v>9.6</v>
      </c>
      <c r="M35" s="185"/>
      <c r="S35" s="185"/>
    </row>
    <row r="36" s="3" customFormat="true" ht="12.75" hidden="false" customHeight="true" outlineLevel="0" collapsed="false">
      <c r="A36" s="200" t="s">
        <v>823</v>
      </c>
      <c r="B36" s="201" t="n">
        <v>1453649</v>
      </c>
      <c r="C36" s="201" t="n">
        <v>1453649</v>
      </c>
      <c r="D36" s="201" t="n">
        <v>1295070</v>
      </c>
      <c r="E36" s="202" t="n">
        <v>158579</v>
      </c>
      <c r="F36" s="203" t="n">
        <v>12.2</v>
      </c>
      <c r="G36" s="202" t="n">
        <v>158579</v>
      </c>
      <c r="H36" s="203" t="n">
        <v>12.2</v>
      </c>
      <c r="M36" s="185"/>
      <c r="S36" s="185"/>
    </row>
    <row r="37" s="3" customFormat="true" ht="12.75" hidden="false" customHeight="true" outlineLevel="0" collapsed="false">
      <c r="A37" s="200" t="s">
        <v>824</v>
      </c>
      <c r="B37" s="201" t="n">
        <v>3622626</v>
      </c>
      <c r="C37" s="201" t="n">
        <v>3622626</v>
      </c>
      <c r="D37" s="201" t="n">
        <v>3175365</v>
      </c>
      <c r="E37" s="202" t="n">
        <v>447261</v>
      </c>
      <c r="F37" s="203" t="n">
        <v>14.1</v>
      </c>
      <c r="G37" s="202" t="n">
        <v>447261</v>
      </c>
      <c r="H37" s="203" t="n">
        <v>14.1</v>
      </c>
      <c r="M37" s="185"/>
      <c r="S37" s="185"/>
    </row>
    <row r="38" s="3" customFormat="true" ht="12.75" hidden="false" customHeight="true" outlineLevel="0" collapsed="false">
      <c r="A38" s="200" t="s">
        <v>825</v>
      </c>
      <c r="B38" s="201" t="n">
        <v>10183186</v>
      </c>
      <c r="C38" s="201" t="n">
        <v>10183186</v>
      </c>
      <c r="D38" s="201" t="n">
        <v>8983821</v>
      </c>
      <c r="E38" s="202" t="n">
        <v>1199365</v>
      </c>
      <c r="F38" s="203" t="n">
        <v>13.4</v>
      </c>
      <c r="G38" s="202" t="n">
        <v>1199365</v>
      </c>
      <c r="H38" s="203" t="n">
        <v>13.4</v>
      </c>
      <c r="M38" s="185"/>
      <c r="S38" s="185"/>
    </row>
    <row r="39" s="3" customFormat="true" ht="12.75" hidden="false" customHeight="true" outlineLevel="0" collapsed="false">
      <c r="A39" s="200" t="s">
        <v>826</v>
      </c>
      <c r="B39" s="201" t="n">
        <v>1988100</v>
      </c>
      <c r="C39" s="201" t="n">
        <v>1988100</v>
      </c>
      <c r="D39" s="201" t="n">
        <v>1868342</v>
      </c>
      <c r="E39" s="202" t="n">
        <v>119758</v>
      </c>
      <c r="F39" s="203" t="n">
        <v>6.4</v>
      </c>
      <c r="G39" s="202" t="n">
        <v>119758</v>
      </c>
      <c r="H39" s="203" t="n">
        <v>6.4</v>
      </c>
      <c r="M39" s="185"/>
      <c r="S39" s="185"/>
    </row>
    <row r="40" s="3" customFormat="true" ht="12.75" hidden="false" customHeight="true" outlineLevel="0" collapsed="false">
      <c r="A40" s="200" t="s">
        <v>827</v>
      </c>
      <c r="B40" s="201" t="n">
        <v>3561225</v>
      </c>
      <c r="C40" s="201" t="n">
        <v>3561225</v>
      </c>
      <c r="D40" s="201" t="n">
        <v>2857955</v>
      </c>
      <c r="E40" s="202" t="n">
        <v>703270</v>
      </c>
      <c r="F40" s="203" t="n">
        <v>24.6</v>
      </c>
      <c r="G40" s="202" t="n">
        <v>703270</v>
      </c>
      <c r="H40" s="203" t="n">
        <v>24.6</v>
      </c>
      <c r="M40" s="185"/>
      <c r="S40" s="185"/>
    </row>
    <row r="41" s="3" customFormat="true" ht="12.75" hidden="false" customHeight="true" outlineLevel="0" collapsed="false">
      <c r="A41" s="200" t="s">
        <v>828</v>
      </c>
      <c r="B41" s="201" t="n">
        <v>3007413</v>
      </c>
      <c r="C41" s="201" t="n">
        <v>3007413</v>
      </c>
      <c r="D41" s="201" t="n">
        <v>2753109</v>
      </c>
      <c r="E41" s="202" t="n">
        <v>254304</v>
      </c>
      <c r="F41" s="203" t="n">
        <v>9.2</v>
      </c>
      <c r="G41" s="202" t="n">
        <v>254304</v>
      </c>
      <c r="H41" s="203" t="n">
        <v>9.2</v>
      </c>
      <c r="M41" s="185"/>
      <c r="S41" s="185"/>
    </row>
    <row r="42" s="3" customFormat="true" ht="12.75" hidden="false" customHeight="true" outlineLevel="0" collapsed="false">
      <c r="A42" s="200" t="s">
        <v>829</v>
      </c>
      <c r="B42" s="201" t="n">
        <v>1060981</v>
      </c>
      <c r="C42" s="201" t="n">
        <v>1060981</v>
      </c>
      <c r="D42" s="201" t="n">
        <v>971551</v>
      </c>
      <c r="E42" s="202" t="n">
        <v>89430</v>
      </c>
      <c r="F42" s="203" t="n">
        <v>9.2</v>
      </c>
      <c r="G42" s="202" t="n">
        <v>89430</v>
      </c>
      <c r="H42" s="203" t="n">
        <v>9.2</v>
      </c>
      <c r="M42" s="185"/>
      <c r="S42" s="185"/>
    </row>
    <row r="43" s="3" customFormat="true" ht="12.75" hidden="false" customHeight="true" outlineLevel="0" collapsed="false">
      <c r="A43" s="196" t="s">
        <v>830</v>
      </c>
      <c r="B43" s="197" t="n">
        <v>1828122</v>
      </c>
      <c r="C43" s="197" t="n">
        <v>1828122</v>
      </c>
      <c r="D43" s="197" t="n">
        <v>1823360</v>
      </c>
      <c r="E43" s="198" t="n">
        <v>4762</v>
      </c>
      <c r="F43" s="199" t="n">
        <v>0.3</v>
      </c>
      <c r="G43" s="198" t="n">
        <v>4762</v>
      </c>
      <c r="H43" s="199" t="n">
        <v>0.3</v>
      </c>
      <c r="M43" s="185"/>
      <c r="S43" s="185"/>
    </row>
    <row r="44" s="3" customFormat="true" ht="12.75" hidden="false" customHeight="true" outlineLevel="0" collapsed="false">
      <c r="A44" s="200" t="s">
        <v>831</v>
      </c>
      <c r="B44" s="201" t="n">
        <v>452335</v>
      </c>
      <c r="C44" s="201" t="n">
        <v>452335</v>
      </c>
      <c r="D44" s="201" t="n">
        <v>514484</v>
      </c>
      <c r="E44" s="202" t="n">
        <v>-62149</v>
      </c>
      <c r="F44" s="203" t="n">
        <v>-12.1</v>
      </c>
      <c r="G44" s="202" t="n">
        <v>-62149</v>
      </c>
      <c r="H44" s="203" t="n">
        <v>-12.1</v>
      </c>
      <c r="M44" s="185"/>
      <c r="S44" s="185"/>
    </row>
    <row r="45" s="74" customFormat="true" ht="12.75" hidden="false" customHeight="true" outlineLevel="0" collapsed="false">
      <c r="A45" s="196" t="s">
        <v>832</v>
      </c>
      <c r="B45" s="197" t="n">
        <v>6122999</v>
      </c>
      <c r="C45" s="197" t="n">
        <v>6122999</v>
      </c>
      <c r="D45" s="197" t="n">
        <v>6209251</v>
      </c>
      <c r="E45" s="198" t="n">
        <v>-86252</v>
      </c>
      <c r="F45" s="199" t="n">
        <v>-1.4</v>
      </c>
      <c r="G45" s="198" t="n">
        <v>-86252</v>
      </c>
      <c r="H45" s="199" t="n">
        <v>-1.4</v>
      </c>
      <c r="M45" s="204"/>
      <c r="S45" s="204"/>
    </row>
    <row r="46" s="74" customFormat="true" ht="12.75" hidden="false" customHeight="true" outlineLevel="0" collapsed="false">
      <c r="A46" s="205" t="s">
        <v>833</v>
      </c>
      <c r="B46" s="201" t="n">
        <v>4423003</v>
      </c>
      <c r="C46" s="201" t="n">
        <v>4423003</v>
      </c>
      <c r="D46" s="201" t="n">
        <v>4615270</v>
      </c>
      <c r="E46" s="202" t="n">
        <v>-192267</v>
      </c>
      <c r="F46" s="203" t="n">
        <v>-4.2</v>
      </c>
      <c r="G46" s="202" t="n">
        <v>-192267</v>
      </c>
      <c r="H46" s="203" t="n">
        <v>-4.2</v>
      </c>
      <c r="M46" s="204"/>
      <c r="S46" s="204"/>
    </row>
    <row r="47" s="74" customFormat="true" ht="12.75" hidden="false" customHeight="true" outlineLevel="0" collapsed="false">
      <c r="A47" s="205" t="s">
        <v>834</v>
      </c>
      <c r="B47" s="201" t="n">
        <v>3806570</v>
      </c>
      <c r="C47" s="201" t="n">
        <v>3806570</v>
      </c>
      <c r="D47" s="201" t="n">
        <v>3859792</v>
      </c>
      <c r="E47" s="202" t="n">
        <v>-53222</v>
      </c>
      <c r="F47" s="203" t="n">
        <v>-1.4</v>
      </c>
      <c r="G47" s="202" t="n">
        <v>-53222</v>
      </c>
      <c r="H47" s="203" t="n">
        <v>-1.4</v>
      </c>
      <c r="M47" s="204"/>
      <c r="S47" s="204"/>
    </row>
    <row r="48" s="74" customFormat="true" ht="12.75" hidden="false" customHeight="true" outlineLevel="0" collapsed="false">
      <c r="A48" s="205" t="s">
        <v>835</v>
      </c>
      <c r="B48" s="201" t="n">
        <v>853387</v>
      </c>
      <c r="C48" s="201" t="n">
        <v>853387</v>
      </c>
      <c r="D48" s="201" t="n">
        <v>792806</v>
      </c>
      <c r="E48" s="202" t="n">
        <v>60581</v>
      </c>
      <c r="F48" s="203" t="n">
        <v>7.6</v>
      </c>
      <c r="G48" s="202" t="n">
        <v>60581</v>
      </c>
      <c r="H48" s="203" t="n">
        <v>7.6</v>
      </c>
      <c r="M48" s="204"/>
      <c r="S48" s="204"/>
    </row>
    <row r="49" s="3" customFormat="true" ht="12.75" hidden="false" customHeight="true" outlineLevel="0" collapsed="false">
      <c r="A49" s="196" t="s">
        <v>836</v>
      </c>
      <c r="B49" s="197" t="n">
        <v>14335039</v>
      </c>
      <c r="C49" s="197" t="n">
        <v>14335039</v>
      </c>
      <c r="D49" s="197" t="n">
        <v>14662862</v>
      </c>
      <c r="E49" s="198" t="n">
        <v>-327823</v>
      </c>
      <c r="F49" s="199" t="n">
        <v>-2.2</v>
      </c>
      <c r="G49" s="198" t="n">
        <v>-327823</v>
      </c>
      <c r="H49" s="199" t="n">
        <v>-2.2</v>
      </c>
      <c r="M49" s="185"/>
      <c r="S49" s="185"/>
    </row>
    <row r="50" s="3" customFormat="true" ht="12.75" hidden="false" customHeight="true" outlineLevel="0" collapsed="false">
      <c r="A50" s="206" t="s">
        <v>837</v>
      </c>
      <c r="B50" s="201" t="n">
        <v>2121771</v>
      </c>
      <c r="C50" s="201" t="n">
        <v>2121771</v>
      </c>
      <c r="D50" s="201" t="n">
        <v>2273639</v>
      </c>
      <c r="E50" s="202" t="n">
        <v>-151868</v>
      </c>
      <c r="F50" s="203" t="n">
        <v>-6.7</v>
      </c>
      <c r="G50" s="202" t="n">
        <v>-151868</v>
      </c>
      <c r="H50" s="203" t="n">
        <v>-6.7</v>
      </c>
      <c r="M50" s="185"/>
      <c r="S50" s="185"/>
    </row>
    <row r="51" s="3" customFormat="true" ht="12.75" hidden="false" customHeight="true" outlineLevel="0" collapsed="false">
      <c r="A51" s="206" t="s">
        <v>838</v>
      </c>
      <c r="B51" s="201" t="n">
        <v>6946447</v>
      </c>
      <c r="C51" s="201" t="n">
        <v>6946447</v>
      </c>
      <c r="D51" s="201" t="n">
        <v>6682570</v>
      </c>
      <c r="E51" s="202" t="n">
        <v>263877</v>
      </c>
      <c r="F51" s="203" t="n">
        <v>3.9</v>
      </c>
      <c r="G51" s="202" t="n">
        <v>263877</v>
      </c>
      <c r="H51" s="203" t="n">
        <v>3.9</v>
      </c>
      <c r="M51" s="185"/>
      <c r="S51" s="185"/>
    </row>
    <row r="52" s="3" customFormat="true" ht="12.75" hidden="false" customHeight="true" outlineLevel="0" collapsed="false">
      <c r="A52" s="206" t="s">
        <v>839</v>
      </c>
      <c r="B52" s="201" t="n">
        <v>668201</v>
      </c>
      <c r="C52" s="201" t="n">
        <v>668201</v>
      </c>
      <c r="D52" s="201" t="n">
        <v>642559</v>
      </c>
      <c r="E52" s="202" t="n">
        <v>25642</v>
      </c>
      <c r="F52" s="203" t="n">
        <v>4</v>
      </c>
      <c r="G52" s="202" t="n">
        <v>25642</v>
      </c>
      <c r="H52" s="203" t="n">
        <v>4</v>
      </c>
      <c r="M52" s="185"/>
      <c r="S52" s="185"/>
    </row>
    <row r="53" s="74" customFormat="true" ht="12.75" hidden="false" customHeight="true" outlineLevel="0" collapsed="false">
      <c r="A53" s="206" t="s">
        <v>840</v>
      </c>
      <c r="B53" s="201" t="n">
        <v>1861824</v>
      </c>
      <c r="C53" s="201" t="n">
        <v>1861824</v>
      </c>
      <c r="D53" s="201" t="n">
        <v>1977275</v>
      </c>
      <c r="E53" s="202" t="n">
        <v>-115451</v>
      </c>
      <c r="F53" s="203" t="n">
        <v>-5.8</v>
      </c>
      <c r="G53" s="202" t="n">
        <v>-115451</v>
      </c>
      <c r="H53" s="203" t="n">
        <v>-5.8</v>
      </c>
      <c r="M53" s="204"/>
      <c r="S53" s="204"/>
    </row>
    <row r="54" s="3" customFormat="true" ht="12.75" hidden="false" customHeight="true" outlineLevel="0" collapsed="false">
      <c r="A54" s="196" t="s">
        <v>841</v>
      </c>
      <c r="B54" s="197" t="n">
        <v>373214</v>
      </c>
      <c r="C54" s="197" t="n">
        <v>373214</v>
      </c>
      <c r="D54" s="197" t="n">
        <v>269802</v>
      </c>
      <c r="E54" s="198" t="n">
        <v>103412</v>
      </c>
      <c r="F54" s="199" t="n">
        <v>38.3</v>
      </c>
      <c r="G54" s="198" t="n">
        <v>103412</v>
      </c>
      <c r="H54" s="199" t="n">
        <v>38.3</v>
      </c>
      <c r="M54" s="185"/>
      <c r="S54" s="185"/>
    </row>
    <row r="55" s="3" customFormat="true" ht="12.75" hidden="false" customHeight="true" outlineLevel="0" collapsed="false">
      <c r="A55" s="200" t="s">
        <v>842</v>
      </c>
      <c r="B55" s="201" t="n">
        <v>306255</v>
      </c>
      <c r="C55" s="201" t="n">
        <v>306255</v>
      </c>
      <c r="D55" s="201" t="n">
        <v>211440</v>
      </c>
      <c r="E55" s="202" t="n">
        <v>94815</v>
      </c>
      <c r="F55" s="203" t="n">
        <v>44.8</v>
      </c>
      <c r="G55" s="202" t="n">
        <v>94815</v>
      </c>
      <c r="H55" s="203" t="n">
        <v>44.8</v>
      </c>
      <c r="M55" s="185"/>
      <c r="S55" s="185"/>
    </row>
    <row r="56" s="3" customFormat="true" ht="12.75" hidden="false" customHeight="true" outlineLevel="0" collapsed="false">
      <c r="A56" s="207" t="s">
        <v>843</v>
      </c>
      <c r="B56" s="197" t="n">
        <v>72792553</v>
      </c>
      <c r="C56" s="197" t="n">
        <v>72792553</v>
      </c>
      <c r="D56" s="197" t="n">
        <v>68537692</v>
      </c>
      <c r="E56" s="198" t="n">
        <v>4254861</v>
      </c>
      <c r="F56" s="199" t="n">
        <v>6.2</v>
      </c>
      <c r="G56" s="198" t="n">
        <v>4254861</v>
      </c>
      <c r="H56" s="199" t="n">
        <v>6.2</v>
      </c>
      <c r="M56" s="185"/>
      <c r="S56" s="185"/>
    </row>
    <row r="57" customFormat="false" ht="12.75" hidden="false" customHeight="true" outlineLevel="0" collapsed="false">
      <c r="A57" s="208" t="s">
        <v>754</v>
      </c>
      <c r="B57" s="223"/>
      <c r="E57" s="216"/>
      <c r="F57" s="217"/>
    </row>
    <row r="58" customFormat="false" ht="25.5" hidden="false" customHeight="true" outlineLevel="0" collapsed="false">
      <c r="A58" s="164" t="s">
        <v>844</v>
      </c>
      <c r="B58" s="164"/>
      <c r="C58" s="164"/>
      <c r="D58" s="164"/>
      <c r="E58" s="164"/>
      <c r="F58" s="164"/>
      <c r="G58" s="164"/>
      <c r="H58" s="164"/>
    </row>
    <row r="59" customFormat="false" ht="19.5" hidden="false" customHeight="true" outlineLevel="0" collapsed="false">
      <c r="F59" s="217"/>
    </row>
    <row r="60" customFormat="false" ht="19.5" hidden="false" customHeight="true" outlineLevel="0" collapsed="false">
      <c r="F60" s="217"/>
    </row>
    <row r="61" customFormat="false" ht="19.5" hidden="false" customHeight="true" outlineLevel="0" collapsed="false">
      <c r="F61" s="217"/>
    </row>
    <row r="62" customFormat="false" ht="19.5" hidden="false" customHeight="true" outlineLevel="0" collapsed="false">
      <c r="F62" s="217"/>
    </row>
    <row r="63" customFormat="false" ht="19.5" hidden="false" customHeight="true" outlineLevel="0" collapsed="false">
      <c r="F63" s="217"/>
    </row>
    <row r="64" customFormat="false" ht="19.5" hidden="false" customHeight="true" outlineLevel="0" collapsed="false">
      <c r="F64" s="217"/>
    </row>
    <row r="65" customFormat="false" ht="19.5" hidden="false" customHeight="true" outlineLevel="0" collapsed="false">
      <c r="F65" s="217"/>
    </row>
    <row r="66" customFormat="false" ht="19.5" hidden="false" customHeight="true" outlineLevel="0" collapsed="false">
      <c r="F66" s="217"/>
    </row>
    <row r="67" customFormat="false" ht="19.5" hidden="false" customHeight="true" outlineLevel="0" collapsed="false">
      <c r="F67" s="217"/>
    </row>
    <row r="68" customFormat="false" ht="19.5" hidden="false" customHeight="true" outlineLevel="0" collapsed="false">
      <c r="F68" s="217"/>
    </row>
    <row r="69" customFormat="false" ht="19.5" hidden="false" customHeight="true" outlineLevel="0" collapsed="false">
      <c r="F69" s="217"/>
    </row>
    <row r="70" customFormat="false" ht="19.5" hidden="false" customHeight="true" outlineLevel="0" collapsed="false">
      <c r="F70" s="217"/>
    </row>
    <row r="71" customFormat="false" ht="19.5" hidden="false" customHeight="true" outlineLevel="0" collapsed="false">
      <c r="F71" s="217"/>
    </row>
    <row r="72" customFormat="false" ht="19.5" hidden="false" customHeight="true" outlineLevel="0" collapsed="false">
      <c r="F72" s="217"/>
    </row>
    <row r="73" customFormat="false" ht="19.5" hidden="false" customHeight="true" outlineLevel="0" collapsed="false">
      <c r="F73" s="217"/>
    </row>
    <row r="74" customFormat="false" ht="19.5" hidden="false" customHeight="true" outlineLevel="0" collapsed="false">
      <c r="F74" s="217"/>
    </row>
    <row r="75" customFormat="false" ht="19.5" hidden="false" customHeight="true" outlineLevel="0" collapsed="false">
      <c r="F75" s="217"/>
    </row>
    <row r="76" customFormat="false" ht="19.5" hidden="false" customHeight="true" outlineLevel="0" collapsed="false">
      <c r="F76" s="217"/>
    </row>
    <row r="77" customFormat="false" ht="19.5" hidden="false" customHeight="true" outlineLevel="0" collapsed="false">
      <c r="F77" s="217"/>
    </row>
    <row r="78" customFormat="false" ht="19.5" hidden="false" customHeight="true" outlineLevel="0" collapsed="false">
      <c r="F78" s="217"/>
    </row>
    <row r="79" customFormat="false" ht="19.5" hidden="false" customHeight="true" outlineLevel="0" collapsed="false">
      <c r="F79" s="217"/>
    </row>
    <row r="80" customFormat="false" ht="19.5" hidden="false" customHeight="true" outlineLevel="0" collapsed="false">
      <c r="F80" s="217"/>
      <c r="S80" s="218"/>
      <c r="T80" s="218"/>
      <c r="U80" s="218"/>
      <c r="V80" s="218"/>
      <c r="W80" s="218"/>
      <c r="X80" s="218"/>
      <c r="Y80" s="219"/>
      <c r="Z80" s="219"/>
      <c r="AA80" s="219"/>
      <c r="AB80" s="219"/>
      <c r="AC80" s="219"/>
      <c r="AD80" s="219"/>
      <c r="AE80" s="219"/>
      <c r="AF80" s="219"/>
      <c r="AG80" s="220"/>
    </row>
    <row r="81" customFormat="false" ht="19.5" hidden="false" customHeight="true" outlineLevel="0" collapsed="false">
      <c r="AG81" s="220"/>
    </row>
    <row r="82" customFormat="false" ht="19.5" hidden="false" customHeight="true" outlineLevel="0" collapsed="false">
      <c r="AG82" s="220"/>
    </row>
    <row r="83" customFormat="false" ht="19.5" hidden="false" customHeight="true" outlineLevel="0" collapsed="false">
      <c r="AG83" s="220"/>
    </row>
    <row r="84" customFormat="false" ht="19.5" hidden="false" customHeight="true" outlineLevel="0" collapsed="false">
      <c r="AG84" s="220"/>
    </row>
    <row r="85" customFormat="false" ht="19.5" hidden="false" customHeight="true" outlineLevel="0" collapsed="false">
      <c r="AG85" s="220"/>
    </row>
    <row r="86" customFormat="false" ht="19.5" hidden="false" customHeight="true" outlineLevel="0" collapsed="false">
      <c r="AG86" s="220"/>
    </row>
    <row r="87" customFormat="false" ht="19.5" hidden="false" customHeight="true" outlineLevel="0" collapsed="false">
      <c r="AG87" s="220"/>
    </row>
    <row r="88" customFormat="false" ht="15.75" hidden="false" customHeight="false" outlineLevel="0" collapsed="false">
      <c r="AG88" s="220"/>
    </row>
    <row r="89" customFormat="false" ht="15.75" hidden="false" customHeight="false" outlineLevel="0" collapsed="false">
      <c r="AG89" s="220"/>
    </row>
    <row r="90" customFormat="false" ht="15.75" hidden="false" customHeight="false" outlineLevel="0" collapsed="false">
      <c r="AG90" s="220"/>
    </row>
    <row r="91" customFormat="false" ht="15.75" hidden="false" customHeight="false" outlineLevel="0" collapsed="false">
      <c r="AG91" s="220"/>
    </row>
    <row r="92" customFormat="false" ht="15.75" hidden="false" customHeight="false" outlineLevel="0" collapsed="false">
      <c r="AG92" s="220"/>
    </row>
    <row r="93" customFormat="false" ht="15.75" hidden="false" customHeight="false" outlineLevel="0" collapsed="false">
      <c r="AG93" s="220"/>
    </row>
    <row r="94" customFormat="false" ht="15.75" hidden="false" customHeight="false" outlineLevel="0" collapsed="false">
      <c r="AG94" s="220"/>
    </row>
    <row r="95" customFormat="false" ht="15.75" hidden="false" customHeight="false" outlineLevel="0" collapsed="false">
      <c r="AG95" s="220"/>
    </row>
    <row r="96" customFormat="false" ht="15.75" hidden="false" customHeight="false" outlineLevel="0" collapsed="false">
      <c r="AG96" s="220"/>
    </row>
    <row r="97" customFormat="false" ht="15.75" hidden="false" customHeight="false" outlineLevel="0" collapsed="false">
      <c r="AG97" s="220"/>
    </row>
    <row r="98" customFormat="false" ht="15.75" hidden="false" customHeight="false" outlineLevel="0" collapsed="false">
      <c r="AG98" s="220"/>
    </row>
    <row r="99" customFormat="false" ht="15.75" hidden="false" customHeight="false" outlineLevel="0" collapsed="false">
      <c r="AG99" s="220"/>
    </row>
    <row r="100" customFormat="false" ht="15.75" hidden="false" customHeight="false" outlineLevel="0" collapsed="false">
      <c r="AG100" s="220"/>
    </row>
    <row r="101" customFormat="false" ht="15.75" hidden="false" customHeight="false" outlineLevel="0" collapsed="false">
      <c r="AG101" s="220"/>
    </row>
    <row r="102" customFormat="false" ht="15.75" hidden="false" customHeight="false" outlineLevel="0" collapsed="false">
      <c r="AG102" s="220"/>
    </row>
    <row r="103" customFormat="false" ht="15.75" hidden="false" customHeight="false" outlineLevel="0" collapsed="false">
      <c r="AG103" s="220"/>
    </row>
    <row r="104" customFormat="false" ht="15.75" hidden="false" customHeight="false" outlineLevel="0" collapsed="false">
      <c r="AG104" s="221"/>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4"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81" customFormat="true" ht="20.1" hidden="false" customHeight="true" outlineLevel="0" collapsed="false">
      <c r="A1" s="115" t="s">
        <v>847</v>
      </c>
      <c r="B1" s="115"/>
      <c r="C1" s="115"/>
      <c r="D1" s="115"/>
      <c r="E1" s="115"/>
      <c r="F1" s="115"/>
      <c r="G1" s="115"/>
      <c r="H1" s="115"/>
    </row>
    <row r="2" s="181" customFormat="true" ht="20.1" hidden="false" customHeight="true" outlineLevel="0" collapsed="false">
      <c r="A2" s="183" t="s">
        <v>848</v>
      </c>
      <c r="B2" s="183"/>
      <c r="C2" s="183"/>
      <c r="D2" s="183"/>
      <c r="E2" s="183"/>
      <c r="F2" s="183"/>
      <c r="G2" s="183"/>
      <c r="H2" s="183"/>
    </row>
    <row r="3" customFormat="false" ht="20.1" hidden="false" customHeight="true" outlineLevel="0" collapsed="false">
      <c r="A3" s="184"/>
      <c r="B3" s="184"/>
      <c r="C3" s="184"/>
      <c r="D3" s="184"/>
      <c r="E3" s="184"/>
      <c r="F3" s="184"/>
      <c r="G3" s="184"/>
    </row>
    <row r="4" s="122" customFormat="true" ht="12.75" hidden="false" customHeight="true" outlineLevel="0" collapsed="false">
      <c r="A4" s="225" t="s">
        <v>849</v>
      </c>
      <c r="B4" s="187" t="n">
        <v>2012</v>
      </c>
      <c r="C4" s="187"/>
      <c r="D4" s="188" t="n">
        <v>2011</v>
      </c>
      <c r="E4" s="189" t="s">
        <v>791</v>
      </c>
      <c r="F4" s="189"/>
      <c r="G4" s="118" t="s">
        <v>791</v>
      </c>
      <c r="H4" s="118"/>
    </row>
    <row r="5" s="122" customFormat="true" ht="27" hidden="false" customHeight="true" outlineLevel="0" collapsed="false">
      <c r="A5" s="225"/>
      <c r="B5" s="188" t="s">
        <v>786</v>
      </c>
      <c r="C5" s="188" t="s">
        <v>792</v>
      </c>
      <c r="D5" s="188"/>
      <c r="E5" s="191" t="s">
        <v>793</v>
      </c>
      <c r="F5" s="191"/>
      <c r="G5" s="192" t="s">
        <v>794</v>
      </c>
      <c r="H5" s="192"/>
    </row>
    <row r="6" s="122" customFormat="true" ht="12.75" hidden="false" customHeight="true" outlineLevel="0" collapsed="false">
      <c r="A6" s="225"/>
      <c r="B6" s="119" t="s">
        <v>760</v>
      </c>
      <c r="C6" s="119"/>
      <c r="D6" s="119"/>
      <c r="E6" s="193" t="s">
        <v>760</v>
      </c>
      <c r="F6" s="118" t="s">
        <v>690</v>
      </c>
      <c r="G6" s="193" t="s">
        <v>760</v>
      </c>
      <c r="H6" s="118" t="s">
        <v>690</v>
      </c>
    </row>
    <row r="7" s="122" customFormat="true" ht="14.25" hidden="false" customHeight="true" outlineLevel="0" collapsed="false">
      <c r="A7" s="226"/>
      <c r="B7" s="227"/>
      <c r="C7" s="227"/>
      <c r="D7" s="227"/>
      <c r="E7" s="227"/>
      <c r="F7" s="227"/>
      <c r="G7" s="227"/>
    </row>
    <row r="8" s="232" customFormat="true" ht="12.75" hidden="false" customHeight="true" outlineLevel="0" collapsed="false">
      <c r="A8" s="228" t="s">
        <v>795</v>
      </c>
      <c r="B8" s="229" t="n">
        <v>60370213</v>
      </c>
      <c r="C8" s="229" t="n">
        <v>60370213</v>
      </c>
      <c r="D8" s="229" t="n">
        <v>56714858</v>
      </c>
      <c r="E8" s="198" t="n">
        <v>3655355</v>
      </c>
      <c r="F8" s="230" t="n">
        <v>6.4</v>
      </c>
      <c r="G8" s="198" t="n">
        <v>3655355</v>
      </c>
      <c r="H8" s="230" t="n">
        <v>6.4</v>
      </c>
      <c r="I8" s="231"/>
      <c r="J8" s="231"/>
      <c r="K8" s="231"/>
      <c r="L8" s="231"/>
      <c r="M8" s="231"/>
    </row>
    <row r="9" s="122" customFormat="true" ht="12.75" hidden="false" customHeight="true" outlineLevel="0" collapsed="false">
      <c r="A9" s="233" t="s">
        <v>850</v>
      </c>
      <c r="B9" s="163" t="n">
        <v>3603011</v>
      </c>
      <c r="C9" s="163" t="n">
        <v>3603011</v>
      </c>
      <c r="D9" s="163" t="n">
        <v>3769033</v>
      </c>
      <c r="E9" s="202" t="n">
        <v>-166022</v>
      </c>
      <c r="F9" s="234" t="n">
        <v>-4.4</v>
      </c>
      <c r="G9" s="202" t="n">
        <v>-166022</v>
      </c>
      <c r="H9" s="234" t="n">
        <v>-4.4</v>
      </c>
      <c r="I9" s="235"/>
      <c r="J9" s="235"/>
      <c r="K9" s="235"/>
      <c r="L9" s="235"/>
      <c r="M9" s="235"/>
    </row>
    <row r="10" s="122" customFormat="true" ht="12.75" hidden="false" customHeight="true" outlineLevel="0" collapsed="false">
      <c r="A10" s="233" t="s">
        <v>851</v>
      </c>
      <c r="B10" s="163" t="n">
        <v>182527</v>
      </c>
      <c r="C10" s="163" t="n">
        <v>182527</v>
      </c>
      <c r="D10" s="163" t="n">
        <v>170440</v>
      </c>
      <c r="E10" s="236" t="n">
        <v>12087</v>
      </c>
      <c r="F10" s="237" t="n">
        <v>7.1</v>
      </c>
      <c r="G10" s="236" t="n">
        <v>12087</v>
      </c>
      <c r="H10" s="237" t="n">
        <v>7.1</v>
      </c>
    </row>
    <row r="11" s="122" customFormat="true" ht="12.75" hidden="false" customHeight="true" outlineLevel="0" collapsed="false">
      <c r="A11" s="233" t="s">
        <v>852</v>
      </c>
      <c r="B11" s="163" t="n">
        <v>1113045</v>
      </c>
      <c r="C11" s="163" t="n">
        <v>1113045</v>
      </c>
      <c r="D11" s="163" t="n">
        <v>1117059</v>
      </c>
      <c r="E11" s="236" t="n">
        <v>-4014</v>
      </c>
      <c r="F11" s="237" t="n">
        <v>-0.4</v>
      </c>
      <c r="G11" s="236" t="n">
        <v>-4014</v>
      </c>
      <c r="H11" s="237" t="n">
        <v>-0.4</v>
      </c>
    </row>
    <row r="12" s="122" customFormat="true" ht="12.75" hidden="false" customHeight="true" outlineLevel="0" collapsed="false">
      <c r="A12" s="233" t="s">
        <v>853</v>
      </c>
      <c r="B12" s="163" t="n">
        <v>112352</v>
      </c>
      <c r="C12" s="163" t="n">
        <v>112352</v>
      </c>
      <c r="D12" s="163" t="n">
        <v>109727</v>
      </c>
      <c r="E12" s="236" t="n">
        <v>2625</v>
      </c>
      <c r="F12" s="237" t="n">
        <v>2.4</v>
      </c>
      <c r="G12" s="236" t="n">
        <v>2625</v>
      </c>
      <c r="H12" s="237" t="n">
        <v>2.4</v>
      </c>
    </row>
    <row r="13" s="122" customFormat="true" ht="12.75" hidden="false" customHeight="true" outlineLevel="0" collapsed="false">
      <c r="A13" s="233" t="s">
        <v>854</v>
      </c>
      <c r="B13" s="163" t="n">
        <v>651026</v>
      </c>
      <c r="C13" s="163" t="n">
        <v>651026</v>
      </c>
      <c r="D13" s="163" t="n">
        <v>640362</v>
      </c>
      <c r="E13" s="236" t="n">
        <v>10664</v>
      </c>
      <c r="F13" s="237" t="n">
        <v>1.7</v>
      </c>
      <c r="G13" s="236" t="n">
        <v>10664</v>
      </c>
      <c r="H13" s="237" t="n">
        <v>1.7</v>
      </c>
    </row>
    <row r="14" s="122" customFormat="true" ht="12.75" hidden="false" customHeight="true" outlineLevel="0" collapsed="false">
      <c r="A14" s="233" t="s">
        <v>855</v>
      </c>
      <c r="B14" s="163" t="n">
        <v>8734845</v>
      </c>
      <c r="C14" s="163" t="n">
        <v>8734845</v>
      </c>
      <c r="D14" s="163" t="n">
        <v>8132034</v>
      </c>
      <c r="E14" s="236" t="n">
        <v>602811</v>
      </c>
      <c r="F14" s="237" t="n">
        <v>7.4</v>
      </c>
      <c r="G14" s="236" t="n">
        <v>602811</v>
      </c>
      <c r="H14" s="237" t="n">
        <v>7.4</v>
      </c>
    </row>
    <row r="15" s="122" customFormat="true" ht="12.75" hidden="false" customHeight="true" outlineLevel="0" collapsed="false">
      <c r="A15" s="233" t="s">
        <v>856</v>
      </c>
      <c r="B15" s="163" t="n">
        <v>393018</v>
      </c>
      <c r="C15" s="163" t="n">
        <v>393018</v>
      </c>
      <c r="D15" s="163" t="n">
        <v>400330</v>
      </c>
      <c r="E15" s="236" t="n">
        <v>-7312</v>
      </c>
      <c r="F15" s="237" t="n">
        <v>-1.8</v>
      </c>
      <c r="G15" s="236" t="n">
        <v>-7312</v>
      </c>
      <c r="H15" s="237" t="n">
        <v>-1.8</v>
      </c>
    </row>
    <row r="16" s="122" customFormat="true" ht="12.75" hidden="false" customHeight="true" outlineLevel="0" collapsed="false">
      <c r="A16" s="233" t="s">
        <v>857</v>
      </c>
      <c r="B16" s="163" t="n">
        <v>358835</v>
      </c>
      <c r="C16" s="163" t="n">
        <v>358835</v>
      </c>
      <c r="D16" s="163" t="n">
        <v>407997</v>
      </c>
      <c r="E16" s="236" t="n">
        <v>-49162</v>
      </c>
      <c r="F16" s="237" t="n">
        <v>-12</v>
      </c>
      <c r="G16" s="236" t="n">
        <v>-49162</v>
      </c>
      <c r="H16" s="237" t="n">
        <v>-12</v>
      </c>
    </row>
    <row r="17" s="122" customFormat="true" ht="12.75" hidden="false" customHeight="true" outlineLevel="0" collapsed="false">
      <c r="A17" s="233" t="s">
        <v>858</v>
      </c>
      <c r="B17" s="163" t="n">
        <v>4749202</v>
      </c>
      <c r="C17" s="163" t="n">
        <v>4749202</v>
      </c>
      <c r="D17" s="163" t="n">
        <v>4816189</v>
      </c>
      <c r="E17" s="236" t="n">
        <v>-66987</v>
      </c>
      <c r="F17" s="237" t="n">
        <v>-1.4</v>
      </c>
      <c r="G17" s="236" t="n">
        <v>-66987</v>
      </c>
      <c r="H17" s="237" t="n">
        <v>-1.4</v>
      </c>
    </row>
    <row r="18" s="122" customFormat="true" ht="12.75" hidden="false" customHeight="true" outlineLevel="0" collapsed="false">
      <c r="A18" s="233" t="s">
        <v>859</v>
      </c>
      <c r="B18" s="163" t="n">
        <v>95593</v>
      </c>
      <c r="C18" s="163" t="n">
        <v>95593</v>
      </c>
      <c r="D18" s="163" t="n">
        <v>88738</v>
      </c>
      <c r="E18" s="236" t="n">
        <v>6855</v>
      </c>
      <c r="F18" s="237" t="n">
        <v>7.7</v>
      </c>
      <c r="G18" s="236" t="n">
        <v>6855</v>
      </c>
      <c r="H18" s="237" t="n">
        <v>7.7</v>
      </c>
    </row>
    <row r="19" s="122" customFormat="true" ht="12.75" hidden="false" customHeight="true" outlineLevel="0" collapsed="false">
      <c r="A19" s="233" t="s">
        <v>860</v>
      </c>
      <c r="B19" s="163" t="n">
        <v>150368</v>
      </c>
      <c r="C19" s="163" t="n">
        <v>150368</v>
      </c>
      <c r="D19" s="163" t="n">
        <v>146551</v>
      </c>
      <c r="E19" s="236" t="n">
        <v>3817</v>
      </c>
      <c r="F19" s="237" t="n">
        <v>2.6</v>
      </c>
      <c r="G19" s="236" t="n">
        <v>3817</v>
      </c>
      <c r="H19" s="237" t="n">
        <v>2.6</v>
      </c>
    </row>
    <row r="20" s="122" customFormat="true" ht="12.75" hidden="false" customHeight="true" outlineLevel="0" collapsed="false">
      <c r="A20" s="233" t="s">
        <v>861</v>
      </c>
      <c r="B20" s="163" t="n">
        <v>469588</v>
      </c>
      <c r="C20" s="163" t="n">
        <v>469588</v>
      </c>
      <c r="D20" s="163" t="n">
        <v>497748</v>
      </c>
      <c r="E20" s="236" t="n">
        <v>-28160</v>
      </c>
      <c r="F20" s="237" t="n">
        <v>-5.7</v>
      </c>
      <c r="G20" s="236" t="n">
        <v>-28160</v>
      </c>
      <c r="H20" s="237" t="n">
        <v>-5.7</v>
      </c>
    </row>
    <row r="21" s="122" customFormat="true" ht="12.75" hidden="false" customHeight="true" outlineLevel="0" collapsed="false">
      <c r="A21" s="233" t="s">
        <v>862</v>
      </c>
      <c r="B21" s="163" t="n">
        <v>22753</v>
      </c>
      <c r="C21" s="163" t="n">
        <v>22753</v>
      </c>
      <c r="D21" s="163" t="n">
        <v>25791</v>
      </c>
      <c r="E21" s="236" t="n">
        <v>-3038</v>
      </c>
      <c r="F21" s="237" t="n">
        <v>-11.8</v>
      </c>
      <c r="G21" s="236" t="n">
        <v>-3038</v>
      </c>
      <c r="H21" s="237" t="n">
        <v>-11.8</v>
      </c>
    </row>
    <row r="22" s="122" customFormat="true" ht="12.75" hidden="false" customHeight="true" outlineLevel="0" collapsed="false">
      <c r="A22" s="233" t="s">
        <v>863</v>
      </c>
      <c r="B22" s="163" t="n">
        <v>5993567</v>
      </c>
      <c r="C22" s="163" t="n">
        <v>5993567</v>
      </c>
      <c r="D22" s="163" t="n">
        <v>5132587</v>
      </c>
      <c r="E22" s="236" t="n">
        <v>860980</v>
      </c>
      <c r="F22" s="237" t="n">
        <v>16.8</v>
      </c>
      <c r="G22" s="236" t="n">
        <v>860980</v>
      </c>
      <c r="H22" s="237" t="n">
        <v>16.8</v>
      </c>
    </row>
    <row r="23" s="122" customFormat="true" ht="12.75" hidden="false" customHeight="true" outlineLevel="0" collapsed="false">
      <c r="A23" s="233" t="s">
        <v>864</v>
      </c>
      <c r="B23" s="163" t="n">
        <v>4627262</v>
      </c>
      <c r="C23" s="163" t="n">
        <v>4627262</v>
      </c>
      <c r="D23" s="163" t="n">
        <v>4225772</v>
      </c>
      <c r="E23" s="236" t="n">
        <v>401490</v>
      </c>
      <c r="F23" s="237" t="n">
        <v>9.5</v>
      </c>
      <c r="G23" s="236" t="n">
        <v>401490</v>
      </c>
      <c r="H23" s="237" t="n">
        <v>9.5</v>
      </c>
    </row>
    <row r="24" s="122" customFormat="true" ht="12.75" hidden="false" customHeight="true" outlineLevel="0" collapsed="false">
      <c r="A24" s="233" t="s">
        <v>865</v>
      </c>
      <c r="B24" s="163" t="n">
        <v>3374970</v>
      </c>
      <c r="C24" s="163" t="n">
        <v>3374970</v>
      </c>
      <c r="D24" s="163" t="n">
        <v>3264635</v>
      </c>
      <c r="E24" s="236" t="n">
        <v>110335</v>
      </c>
      <c r="F24" s="237" t="n">
        <v>3.4</v>
      </c>
      <c r="G24" s="236" t="n">
        <v>110335</v>
      </c>
      <c r="H24" s="237" t="n">
        <v>3.4</v>
      </c>
    </row>
    <row r="25" s="122" customFormat="true" ht="12.75" hidden="false" customHeight="true" outlineLevel="0" collapsed="false">
      <c r="A25" s="233" t="s">
        <v>866</v>
      </c>
      <c r="B25" s="163" t="n">
        <v>541940</v>
      </c>
      <c r="C25" s="163" t="n">
        <v>541940</v>
      </c>
      <c r="D25" s="163" t="n">
        <v>602510</v>
      </c>
      <c r="E25" s="236" t="n">
        <v>-60570</v>
      </c>
      <c r="F25" s="237" t="n">
        <v>-10.1</v>
      </c>
      <c r="G25" s="236" t="n">
        <v>-60570</v>
      </c>
      <c r="H25" s="237" t="n">
        <v>-10.1</v>
      </c>
    </row>
    <row r="26" s="122" customFormat="true" ht="12.75" hidden="false" customHeight="true" outlineLevel="0" collapsed="false">
      <c r="A26" s="233" t="s">
        <v>867</v>
      </c>
      <c r="B26" s="163" t="n">
        <v>707686</v>
      </c>
      <c r="C26" s="163" t="n">
        <v>707686</v>
      </c>
      <c r="D26" s="163" t="n">
        <v>585056</v>
      </c>
      <c r="E26" s="236" t="n">
        <v>122630</v>
      </c>
      <c r="F26" s="237" t="n">
        <v>21</v>
      </c>
      <c r="G26" s="236" t="n">
        <v>122630</v>
      </c>
      <c r="H26" s="237" t="n">
        <v>21</v>
      </c>
    </row>
    <row r="27" s="122" customFormat="true" ht="12.75" hidden="false" customHeight="true" outlineLevel="0" collapsed="false">
      <c r="A27" s="233" t="s">
        <v>868</v>
      </c>
      <c r="B27" s="163" t="n">
        <v>1740995</v>
      </c>
      <c r="C27" s="163" t="n">
        <v>1740995</v>
      </c>
      <c r="D27" s="163" t="n">
        <v>1704461</v>
      </c>
      <c r="E27" s="236" t="n">
        <v>36534</v>
      </c>
      <c r="F27" s="237" t="n">
        <v>2.1</v>
      </c>
      <c r="G27" s="236" t="n">
        <v>36534</v>
      </c>
      <c r="H27" s="237" t="n">
        <v>2.1</v>
      </c>
    </row>
    <row r="28" s="122" customFormat="true" ht="12.75" hidden="false" customHeight="true" outlineLevel="0" collapsed="false">
      <c r="A28" s="233" t="s">
        <v>869</v>
      </c>
      <c r="B28" s="163" t="n">
        <v>796590</v>
      </c>
      <c r="C28" s="163" t="n">
        <v>796590</v>
      </c>
      <c r="D28" s="163" t="n">
        <v>764595</v>
      </c>
      <c r="E28" s="236" t="n">
        <v>31995</v>
      </c>
      <c r="F28" s="237" t="n">
        <v>4.2</v>
      </c>
      <c r="G28" s="236" t="n">
        <v>31995</v>
      </c>
      <c r="H28" s="237" t="n">
        <v>4.2</v>
      </c>
    </row>
    <row r="29" s="122" customFormat="true" ht="12.75" hidden="false" customHeight="true" outlineLevel="0" collapsed="false">
      <c r="A29" s="233" t="s">
        <v>870</v>
      </c>
      <c r="B29" s="163" t="n">
        <v>299890</v>
      </c>
      <c r="C29" s="163" t="n">
        <v>299890</v>
      </c>
      <c r="D29" s="163" t="n">
        <v>289564</v>
      </c>
      <c r="E29" s="236" t="n">
        <v>10326</v>
      </c>
      <c r="F29" s="237" t="n">
        <v>3.6</v>
      </c>
      <c r="G29" s="236" t="n">
        <v>10326</v>
      </c>
      <c r="H29" s="237" t="n">
        <v>3.6</v>
      </c>
    </row>
    <row r="30" s="122" customFormat="true" ht="12.75" hidden="false" customHeight="true" outlineLevel="0" collapsed="false">
      <c r="A30" s="233" t="s">
        <v>871</v>
      </c>
      <c r="B30" s="163" t="n">
        <v>2726508</v>
      </c>
      <c r="C30" s="163" t="n">
        <v>2726508</v>
      </c>
      <c r="D30" s="163" t="n">
        <v>2812561</v>
      </c>
      <c r="E30" s="236" t="n">
        <v>-86053</v>
      </c>
      <c r="F30" s="237" t="n">
        <v>-3.1</v>
      </c>
      <c r="G30" s="236" t="n">
        <v>-86053</v>
      </c>
      <c r="H30" s="237" t="n">
        <v>-3.1</v>
      </c>
    </row>
    <row r="31" s="122" customFormat="true" ht="12.75" hidden="false" customHeight="true" outlineLevel="0" collapsed="false">
      <c r="A31" s="233" t="s">
        <v>872</v>
      </c>
      <c r="B31" s="163" t="n">
        <v>2493327</v>
      </c>
      <c r="C31" s="163" t="n">
        <v>2493327</v>
      </c>
      <c r="D31" s="163" t="n">
        <v>2274845</v>
      </c>
      <c r="E31" s="236" t="n">
        <v>218482</v>
      </c>
      <c r="F31" s="237" t="n">
        <v>9.6</v>
      </c>
      <c r="G31" s="236" t="n">
        <v>218482</v>
      </c>
      <c r="H31" s="237" t="n">
        <v>9.6</v>
      </c>
    </row>
    <row r="32" s="122" customFormat="true" ht="12.75" hidden="false" customHeight="true" outlineLevel="0" collapsed="false">
      <c r="A32" s="233" t="s">
        <v>873</v>
      </c>
      <c r="B32" s="163" t="n">
        <v>1273277</v>
      </c>
      <c r="C32" s="163" t="n">
        <v>1273277</v>
      </c>
      <c r="D32" s="163" t="n">
        <v>1196474</v>
      </c>
      <c r="E32" s="236" t="n">
        <v>76803</v>
      </c>
      <c r="F32" s="237" t="n">
        <v>6.4</v>
      </c>
      <c r="G32" s="236" t="n">
        <v>76803</v>
      </c>
      <c r="H32" s="237" t="n">
        <v>6.4</v>
      </c>
    </row>
    <row r="33" s="122" customFormat="true" ht="12.75" hidden="false" customHeight="true" outlineLevel="0" collapsed="false">
      <c r="A33" s="233" t="s">
        <v>874</v>
      </c>
      <c r="B33" s="163" t="n">
        <v>5710031</v>
      </c>
      <c r="C33" s="163" t="n">
        <v>5710031</v>
      </c>
      <c r="D33" s="163" t="n">
        <v>5105742</v>
      </c>
      <c r="E33" s="236" t="n">
        <v>604289</v>
      </c>
      <c r="F33" s="237" t="n">
        <v>11.8</v>
      </c>
      <c r="G33" s="236" t="n">
        <v>604289</v>
      </c>
      <c r="H33" s="237" t="n">
        <v>11.8</v>
      </c>
    </row>
    <row r="34" s="122" customFormat="true" ht="12.75" hidden="false" customHeight="true" outlineLevel="0" collapsed="false">
      <c r="A34" s="233" t="s">
        <v>875</v>
      </c>
      <c r="B34" s="163" t="n">
        <v>59238</v>
      </c>
      <c r="C34" s="163" t="n">
        <v>59238</v>
      </c>
      <c r="D34" s="163" t="n">
        <v>49265</v>
      </c>
      <c r="E34" s="236" t="n">
        <v>9973</v>
      </c>
      <c r="F34" s="237" t="n">
        <v>20.2</v>
      </c>
      <c r="G34" s="236" t="n">
        <v>9973</v>
      </c>
      <c r="H34" s="237" t="n">
        <v>20.2</v>
      </c>
    </row>
    <row r="35" s="122" customFormat="true" ht="12.75" hidden="false" customHeight="true" outlineLevel="0" collapsed="false">
      <c r="A35" s="233" t="s">
        <v>876</v>
      </c>
      <c r="B35" s="163" t="n">
        <v>9262</v>
      </c>
      <c r="C35" s="163" t="n">
        <v>9262</v>
      </c>
      <c r="D35" s="163" t="n">
        <v>9968</v>
      </c>
      <c r="E35" s="236" t="n">
        <v>-706</v>
      </c>
      <c r="F35" s="237" t="n">
        <v>-7.1</v>
      </c>
      <c r="G35" s="236" t="n">
        <v>-706</v>
      </c>
      <c r="H35" s="237" t="n">
        <v>-7.1</v>
      </c>
    </row>
    <row r="36" s="122" customFormat="true" ht="12.75" hidden="false" customHeight="true" outlineLevel="0" collapsed="false">
      <c r="A36" s="233" t="s">
        <v>877</v>
      </c>
      <c r="B36" s="163" t="n">
        <v>4653</v>
      </c>
      <c r="C36" s="163" t="n">
        <v>4653</v>
      </c>
      <c r="D36" s="163" t="n">
        <v>3422</v>
      </c>
      <c r="E36" s="236" t="n">
        <v>1231</v>
      </c>
      <c r="F36" s="237" t="n">
        <v>36</v>
      </c>
      <c r="G36" s="236" t="n">
        <v>1231</v>
      </c>
      <c r="H36" s="237" t="n">
        <v>36</v>
      </c>
    </row>
    <row r="37" s="122" customFormat="true" ht="12.75" hidden="false" customHeight="true" outlineLevel="0" collapsed="false">
      <c r="A37" s="233" t="s">
        <v>878</v>
      </c>
      <c r="B37" s="163" t="n">
        <v>119495</v>
      </c>
      <c r="C37" s="163" t="n">
        <v>119495</v>
      </c>
      <c r="D37" s="163" t="n">
        <v>150916</v>
      </c>
      <c r="E37" s="236" t="n">
        <v>-31421</v>
      </c>
      <c r="F37" s="237" t="n">
        <v>-20.8</v>
      </c>
      <c r="G37" s="236" t="n">
        <v>-31421</v>
      </c>
      <c r="H37" s="237" t="n">
        <v>-20.8</v>
      </c>
    </row>
    <row r="38" s="122" customFormat="true" ht="12.75" hidden="false" customHeight="true" outlineLevel="0" collapsed="false">
      <c r="A38" s="233" t="s">
        <v>879</v>
      </c>
      <c r="B38" s="163" t="n">
        <v>53281</v>
      </c>
      <c r="C38" s="163" t="n">
        <v>53281</v>
      </c>
      <c r="D38" s="163" t="n">
        <v>48928</v>
      </c>
      <c r="E38" s="236" t="n">
        <v>4353</v>
      </c>
      <c r="F38" s="237" t="n">
        <v>8.9</v>
      </c>
      <c r="G38" s="236" t="n">
        <v>4353</v>
      </c>
      <c r="H38" s="237" t="n">
        <v>8.9</v>
      </c>
    </row>
    <row r="39" s="122" customFormat="true" ht="12.75" hidden="false" customHeight="true" outlineLevel="0" collapsed="false">
      <c r="A39" s="233" t="s">
        <v>880</v>
      </c>
      <c r="B39" s="163" t="n">
        <v>1191</v>
      </c>
      <c r="C39" s="163" t="n">
        <v>1191</v>
      </c>
      <c r="D39" s="163" t="n">
        <v>1012</v>
      </c>
      <c r="E39" s="236" t="n">
        <v>179</v>
      </c>
      <c r="F39" s="237" t="n">
        <v>17.7</v>
      </c>
      <c r="G39" s="236" t="n">
        <v>179</v>
      </c>
      <c r="H39" s="237" t="n">
        <v>17.7</v>
      </c>
    </row>
    <row r="40" s="122" customFormat="true" ht="12.75" hidden="false" customHeight="true" outlineLevel="0" collapsed="false">
      <c r="A40" s="233" t="s">
        <v>881</v>
      </c>
      <c r="B40" s="163" t="n">
        <v>2393</v>
      </c>
      <c r="C40" s="163" t="n">
        <v>2393</v>
      </c>
      <c r="D40" s="163" t="n">
        <v>3049</v>
      </c>
      <c r="E40" s="236" t="n">
        <v>-656</v>
      </c>
      <c r="F40" s="237" t="n">
        <v>-21.5</v>
      </c>
      <c r="G40" s="236" t="n">
        <v>-656</v>
      </c>
      <c r="H40" s="237" t="n">
        <v>-21.5</v>
      </c>
    </row>
    <row r="41" s="122" customFormat="true" ht="12.75" hidden="false" customHeight="true" outlineLevel="0" collapsed="false">
      <c r="A41" s="233" t="s">
        <v>882</v>
      </c>
      <c r="B41" s="163" t="n">
        <v>28511</v>
      </c>
      <c r="C41" s="163" t="n">
        <v>28511</v>
      </c>
      <c r="D41" s="163" t="n">
        <v>28419</v>
      </c>
      <c r="E41" s="236" t="n">
        <v>92</v>
      </c>
      <c r="F41" s="237" t="n">
        <v>0.3</v>
      </c>
      <c r="G41" s="236" t="n">
        <v>92</v>
      </c>
      <c r="H41" s="237" t="n">
        <v>0.3</v>
      </c>
    </row>
    <row r="42" s="122" customFormat="true" ht="12.75" hidden="false" customHeight="true" outlineLevel="0" collapsed="false">
      <c r="A42" s="233" t="s">
        <v>883</v>
      </c>
      <c r="B42" s="163" t="n">
        <v>8053</v>
      </c>
      <c r="C42" s="163" t="n">
        <v>8053</v>
      </c>
      <c r="D42" s="163" t="n">
        <v>7106</v>
      </c>
      <c r="E42" s="236" t="n">
        <v>947</v>
      </c>
      <c r="F42" s="237" t="n">
        <v>13.3</v>
      </c>
      <c r="G42" s="236" t="n">
        <v>947</v>
      </c>
      <c r="H42" s="237" t="n">
        <v>13.3</v>
      </c>
    </row>
    <row r="43" s="122" customFormat="true" ht="12.75" hidden="false" customHeight="true" outlineLevel="0" collapsed="false">
      <c r="A43" s="233" t="s">
        <v>884</v>
      </c>
      <c r="B43" s="163" t="n">
        <v>167858</v>
      </c>
      <c r="C43" s="163" t="n">
        <v>167858</v>
      </c>
      <c r="D43" s="163" t="n">
        <v>146656</v>
      </c>
      <c r="E43" s="236" t="n">
        <v>21202</v>
      </c>
      <c r="F43" s="237" t="n">
        <v>14.5</v>
      </c>
      <c r="G43" s="236" t="n">
        <v>21202</v>
      </c>
      <c r="H43" s="237" t="n">
        <v>14.5</v>
      </c>
    </row>
    <row r="44" s="122" customFormat="true" ht="12.75" hidden="false" customHeight="true" outlineLevel="0" collapsed="false">
      <c r="A44" s="233" t="s">
        <v>885</v>
      </c>
      <c r="B44" s="163" t="n">
        <v>41587</v>
      </c>
      <c r="C44" s="163" t="n">
        <v>41587</v>
      </c>
      <c r="D44" s="163" t="n">
        <v>38582</v>
      </c>
      <c r="E44" s="236" t="n">
        <v>3005</v>
      </c>
      <c r="F44" s="237" t="n">
        <v>7.8</v>
      </c>
      <c r="G44" s="236" t="n">
        <v>3005</v>
      </c>
      <c r="H44" s="237" t="n">
        <v>7.8</v>
      </c>
    </row>
    <row r="45" s="122" customFormat="true" ht="12.75" hidden="false" customHeight="true" outlineLevel="0" collapsed="false">
      <c r="A45" s="233" t="s">
        <v>886</v>
      </c>
      <c r="B45" s="163" t="n">
        <v>34167</v>
      </c>
      <c r="C45" s="163" t="n">
        <v>34167</v>
      </c>
      <c r="D45" s="163" t="n">
        <v>32847</v>
      </c>
      <c r="E45" s="236" t="n">
        <v>1320</v>
      </c>
      <c r="F45" s="237" t="n">
        <v>4</v>
      </c>
      <c r="G45" s="236" t="n">
        <v>1320</v>
      </c>
      <c r="H45" s="237" t="n">
        <v>4</v>
      </c>
    </row>
    <row r="46" s="122" customFormat="true" ht="12.75" hidden="false" customHeight="true" outlineLevel="0" collapsed="false">
      <c r="A46" s="233" t="s">
        <v>887</v>
      </c>
      <c r="B46" s="163" t="n">
        <v>20646</v>
      </c>
      <c r="C46" s="163" t="n">
        <v>20646</v>
      </c>
      <c r="D46" s="163" t="n">
        <v>16276</v>
      </c>
      <c r="E46" s="236" t="n">
        <v>4370</v>
      </c>
      <c r="F46" s="237" t="n">
        <v>26.8</v>
      </c>
      <c r="G46" s="236" t="n">
        <v>4370</v>
      </c>
      <c r="H46" s="237" t="n">
        <v>26.8</v>
      </c>
    </row>
    <row r="47" s="122" customFormat="true" ht="12.75" hidden="false" customHeight="true" outlineLevel="0" collapsed="false">
      <c r="A47" s="233" t="s">
        <v>888</v>
      </c>
      <c r="B47" s="163" t="n">
        <v>3666</v>
      </c>
      <c r="C47" s="163" t="n">
        <v>3666</v>
      </c>
      <c r="D47" s="163" t="n">
        <v>3452</v>
      </c>
      <c r="E47" s="236" t="n">
        <v>214</v>
      </c>
      <c r="F47" s="237" t="n">
        <v>6.2</v>
      </c>
      <c r="G47" s="236" t="n">
        <v>214</v>
      </c>
      <c r="H47" s="237" t="n">
        <v>6.2</v>
      </c>
    </row>
    <row r="48" s="122" customFormat="true" ht="12.75" hidden="false" customHeight="true" outlineLevel="0" collapsed="false">
      <c r="A48" s="233" t="s">
        <v>889</v>
      </c>
      <c r="B48" s="163" t="n">
        <v>615787</v>
      </c>
      <c r="C48" s="163" t="n">
        <v>615787</v>
      </c>
      <c r="D48" s="163" t="n">
        <v>599421</v>
      </c>
      <c r="E48" s="236" t="n">
        <v>16366</v>
      </c>
      <c r="F48" s="237" t="n">
        <v>2.7</v>
      </c>
      <c r="G48" s="236" t="n">
        <v>16366</v>
      </c>
      <c r="H48" s="237" t="n">
        <v>2.7</v>
      </c>
    </row>
    <row r="49" s="122" customFormat="true" ht="12.75" hidden="false" customHeight="true" outlineLevel="0" collapsed="false">
      <c r="A49" s="233" t="s">
        <v>890</v>
      </c>
      <c r="B49" s="163" t="n">
        <v>2438146</v>
      </c>
      <c r="C49" s="163" t="n">
        <v>2438146</v>
      </c>
      <c r="D49" s="163" t="n">
        <v>1922045</v>
      </c>
      <c r="E49" s="236" t="n">
        <v>516101</v>
      </c>
      <c r="F49" s="237" t="n">
        <v>26.9</v>
      </c>
      <c r="G49" s="236" t="n">
        <v>516101</v>
      </c>
      <c r="H49" s="237" t="n">
        <v>26.9</v>
      </c>
    </row>
    <row r="50" s="122" customFormat="true" ht="12.75" hidden="false" customHeight="true" outlineLevel="0" collapsed="false">
      <c r="A50" s="233" t="s">
        <v>891</v>
      </c>
      <c r="B50" s="163" t="n">
        <v>2275</v>
      </c>
      <c r="C50" s="163" t="n">
        <v>2275</v>
      </c>
      <c r="D50" s="163" t="n">
        <v>3404</v>
      </c>
      <c r="E50" s="236" t="n">
        <v>-1129</v>
      </c>
      <c r="F50" s="237" t="n">
        <v>-33.2</v>
      </c>
      <c r="G50" s="236" t="n">
        <v>-1129</v>
      </c>
      <c r="H50" s="237" t="n">
        <v>-33.2</v>
      </c>
    </row>
    <row r="51" s="122" customFormat="true" ht="12.75" hidden="false" customHeight="true" outlineLevel="0" collapsed="false">
      <c r="A51" s="233" t="s">
        <v>892</v>
      </c>
      <c r="B51" s="163" t="n">
        <v>3977189</v>
      </c>
      <c r="C51" s="163" t="n">
        <v>3977189</v>
      </c>
      <c r="D51" s="163" t="n">
        <v>3557640</v>
      </c>
      <c r="E51" s="236" t="n">
        <v>419549</v>
      </c>
      <c r="F51" s="237" t="n">
        <v>11.8</v>
      </c>
      <c r="G51" s="236" t="n">
        <v>419549</v>
      </c>
      <c r="H51" s="237" t="n">
        <v>11.8</v>
      </c>
    </row>
    <row r="52" s="122" customFormat="true" ht="12.75" hidden="false" customHeight="true" outlineLevel="0" collapsed="false">
      <c r="A52" s="233" t="s">
        <v>893</v>
      </c>
      <c r="B52" s="163" t="n">
        <v>104726</v>
      </c>
      <c r="C52" s="163" t="n">
        <v>104726</v>
      </c>
      <c r="D52" s="163" t="n">
        <v>80635</v>
      </c>
      <c r="E52" s="236" t="n">
        <v>24091</v>
      </c>
      <c r="F52" s="237" t="n">
        <v>29.9</v>
      </c>
      <c r="G52" s="236" t="n">
        <v>24091</v>
      </c>
      <c r="H52" s="237" t="n">
        <v>29.9</v>
      </c>
    </row>
    <row r="53" s="232" customFormat="true" ht="12.75" hidden="false" customHeight="true" outlineLevel="0" collapsed="false">
      <c r="A53" s="233" t="s">
        <v>894</v>
      </c>
      <c r="B53" s="163" t="n">
        <v>1412212</v>
      </c>
      <c r="C53" s="163" t="n">
        <v>1412212</v>
      </c>
      <c r="D53" s="163" t="n">
        <v>1377044</v>
      </c>
      <c r="E53" s="236" t="n">
        <v>35168</v>
      </c>
      <c r="F53" s="237" t="n">
        <v>2.6</v>
      </c>
      <c r="G53" s="236" t="n">
        <v>35168</v>
      </c>
      <c r="H53" s="237" t="n">
        <v>2.6</v>
      </c>
    </row>
    <row r="54" s="232" customFormat="true" ht="12.75" hidden="false" customHeight="true" outlineLevel="0" collapsed="false">
      <c r="A54" s="233" t="s">
        <v>895</v>
      </c>
      <c r="B54" s="163" t="n">
        <v>343516</v>
      </c>
      <c r="C54" s="163" t="n">
        <v>343516</v>
      </c>
      <c r="D54" s="163" t="n">
        <v>353942</v>
      </c>
      <c r="E54" s="236" t="n">
        <v>-10426</v>
      </c>
      <c r="F54" s="237" t="n">
        <v>-2.9</v>
      </c>
      <c r="G54" s="236" t="n">
        <v>-10426</v>
      </c>
      <c r="H54" s="237" t="n">
        <v>-2.9</v>
      </c>
    </row>
    <row r="55" s="232" customFormat="true" ht="12.75" hidden="false" customHeight="true" outlineLevel="0" collapsed="false">
      <c r="A55" s="233" t="s">
        <v>896</v>
      </c>
      <c r="B55" s="163" t="n">
        <v>155</v>
      </c>
      <c r="C55" s="163" t="n">
        <v>155</v>
      </c>
      <c r="D55" s="163" t="n">
        <v>28</v>
      </c>
      <c r="E55" s="236" t="n">
        <v>127</v>
      </c>
      <c r="F55" s="237" t="n">
        <v>453.6</v>
      </c>
      <c r="G55" s="236" t="n">
        <v>127</v>
      </c>
      <c r="H55" s="237" t="n">
        <v>453.6</v>
      </c>
    </row>
    <row r="56" s="232" customFormat="true" ht="12.75" hidden="false" customHeight="true" outlineLevel="0" collapsed="false">
      <c r="A56" s="228" t="s">
        <v>830</v>
      </c>
      <c r="B56" s="238" t="n">
        <v>1581115</v>
      </c>
      <c r="C56" s="238" t="n">
        <v>1581115</v>
      </c>
      <c r="D56" s="238" t="n">
        <v>1595823</v>
      </c>
      <c r="E56" s="239" t="n">
        <v>-14708</v>
      </c>
      <c r="F56" s="240" t="n">
        <v>-0.9</v>
      </c>
      <c r="G56" s="239" t="n">
        <v>-14708</v>
      </c>
      <c r="H56" s="240" t="n">
        <v>-0.9</v>
      </c>
    </row>
    <row r="57" s="122" customFormat="true" ht="12.75" hidden="false" customHeight="true" outlineLevel="0" collapsed="false">
      <c r="A57" s="233" t="s">
        <v>897</v>
      </c>
      <c r="B57" s="163" t="n">
        <v>164226</v>
      </c>
      <c r="C57" s="163" t="n">
        <v>164226</v>
      </c>
      <c r="D57" s="163" t="n">
        <v>189420</v>
      </c>
      <c r="E57" s="236" t="n">
        <v>-25194</v>
      </c>
      <c r="F57" s="237" t="n">
        <v>-13.3</v>
      </c>
      <c r="G57" s="236" t="n">
        <v>-25194</v>
      </c>
      <c r="H57" s="237" t="n">
        <v>-13.3</v>
      </c>
      <c r="I57" s="235"/>
      <c r="J57" s="235"/>
      <c r="K57" s="235"/>
      <c r="L57" s="235"/>
    </row>
    <row r="58" s="122" customFormat="true" ht="12.75" hidden="false" customHeight="true" outlineLevel="0" collapsed="false">
      <c r="A58" s="233" t="s">
        <v>898</v>
      </c>
      <c r="B58" s="163" t="n">
        <v>132699</v>
      </c>
      <c r="C58" s="163" t="n">
        <v>132699</v>
      </c>
      <c r="D58" s="163" t="n">
        <v>107460</v>
      </c>
      <c r="E58" s="236" t="n">
        <v>25239</v>
      </c>
      <c r="F58" s="237" t="n">
        <v>23.5</v>
      </c>
      <c r="G58" s="236" t="n">
        <v>25239</v>
      </c>
      <c r="H58" s="237" t="n">
        <v>23.5</v>
      </c>
      <c r="I58" s="235"/>
      <c r="J58" s="235"/>
      <c r="K58" s="235"/>
      <c r="L58" s="235"/>
    </row>
    <row r="59" s="122" customFormat="true" ht="12.75" hidden="false" customHeight="true" outlineLevel="0" collapsed="false">
      <c r="A59" s="233" t="s">
        <v>899</v>
      </c>
      <c r="B59" s="163" t="n">
        <v>14306</v>
      </c>
      <c r="C59" s="163" t="n">
        <v>14306</v>
      </c>
      <c r="D59" s="163" t="n">
        <v>21734</v>
      </c>
      <c r="E59" s="236" t="n">
        <v>-7428</v>
      </c>
      <c r="F59" s="237" t="n">
        <v>-34.2</v>
      </c>
      <c r="G59" s="236" t="n">
        <v>-7428</v>
      </c>
      <c r="H59" s="237" t="n">
        <v>-34.2</v>
      </c>
    </row>
    <row r="60" s="122" customFormat="true" ht="12.75" hidden="false" customHeight="true" outlineLevel="0" collapsed="false">
      <c r="A60" s="233" t="s">
        <v>900</v>
      </c>
      <c r="B60" s="163" t="n">
        <v>1351</v>
      </c>
      <c r="C60" s="163" t="n">
        <v>1351</v>
      </c>
      <c r="D60" s="163" t="n">
        <v>2633</v>
      </c>
      <c r="E60" s="236" t="n">
        <v>-1282</v>
      </c>
      <c r="F60" s="237" t="n">
        <v>-48.7</v>
      </c>
      <c r="G60" s="236" t="n">
        <v>-1282</v>
      </c>
      <c r="H60" s="237" t="n">
        <v>-48.7</v>
      </c>
    </row>
    <row r="61" s="122" customFormat="true" ht="12.75" hidden="false" customHeight="true" outlineLevel="0" collapsed="false">
      <c r="A61" s="233" t="s">
        <v>901</v>
      </c>
      <c r="B61" s="163" t="n">
        <v>7673</v>
      </c>
      <c r="C61" s="163" t="n">
        <v>7673</v>
      </c>
      <c r="D61" s="163" t="n">
        <v>8092</v>
      </c>
      <c r="E61" s="236" t="n">
        <v>-419</v>
      </c>
      <c r="F61" s="237" t="n">
        <v>-5.2</v>
      </c>
      <c r="G61" s="236" t="n">
        <v>-419</v>
      </c>
      <c r="H61" s="237" t="n">
        <v>-5.2</v>
      </c>
    </row>
    <row r="62" s="122" customFormat="true" ht="12.75" hidden="false" customHeight="true" outlineLevel="0" collapsed="false">
      <c r="A62" s="233" t="s">
        <v>902</v>
      </c>
      <c r="B62" s="163" t="n">
        <v>5467</v>
      </c>
      <c r="C62" s="163" t="n">
        <v>5467</v>
      </c>
      <c r="D62" s="163" t="n">
        <v>6432</v>
      </c>
      <c r="E62" s="236" t="n">
        <v>-965</v>
      </c>
      <c r="F62" s="237" t="n">
        <v>-15</v>
      </c>
      <c r="G62" s="236" t="n">
        <v>-965</v>
      </c>
      <c r="H62" s="237" t="n">
        <v>-15</v>
      </c>
    </row>
    <row r="63" s="122" customFormat="true" ht="12.75" hidden="false" customHeight="true" outlineLevel="0" collapsed="false">
      <c r="A63" s="233" t="s">
        <v>903</v>
      </c>
      <c r="B63" s="163" t="n">
        <v>1738</v>
      </c>
      <c r="C63" s="163" t="n">
        <v>1738</v>
      </c>
      <c r="D63" s="163" t="n">
        <v>1860</v>
      </c>
      <c r="E63" s="236" t="n">
        <v>-122</v>
      </c>
      <c r="F63" s="237" t="n">
        <v>-6.6</v>
      </c>
      <c r="G63" s="236" t="n">
        <v>-122</v>
      </c>
      <c r="H63" s="237" t="n">
        <v>-6.6</v>
      </c>
    </row>
    <row r="64" s="122" customFormat="true" ht="12.75" hidden="false" customHeight="true" outlineLevel="0" collapsed="false">
      <c r="A64" s="233" t="s">
        <v>904</v>
      </c>
      <c r="B64" s="163" t="s">
        <v>905</v>
      </c>
      <c r="C64" s="163" t="s">
        <v>905</v>
      </c>
      <c r="D64" s="163" t="s">
        <v>905</v>
      </c>
      <c r="E64" s="163" t="s">
        <v>905</v>
      </c>
      <c r="F64" s="163" t="s">
        <v>905</v>
      </c>
      <c r="G64" s="163" t="s">
        <v>905</v>
      </c>
      <c r="H64" s="163" t="s">
        <v>905</v>
      </c>
    </row>
    <row r="65" s="122" customFormat="true" ht="12.75" hidden="false" customHeight="true" outlineLevel="0" collapsed="false">
      <c r="A65" s="233" t="s">
        <v>906</v>
      </c>
      <c r="B65" s="163" t="n">
        <v>3982</v>
      </c>
      <c r="C65" s="163" t="n">
        <v>3982</v>
      </c>
      <c r="D65" s="163" t="n">
        <v>1700</v>
      </c>
      <c r="E65" s="236" t="n">
        <v>2282</v>
      </c>
      <c r="F65" s="237" t="n">
        <v>134.2</v>
      </c>
      <c r="G65" s="236" t="n">
        <v>2282</v>
      </c>
      <c r="H65" s="237" t="n">
        <v>134.2</v>
      </c>
    </row>
    <row r="66" s="122" customFormat="true" ht="12.75" hidden="false" customHeight="true" outlineLevel="0" collapsed="false">
      <c r="A66" s="233" t="s">
        <v>907</v>
      </c>
      <c r="B66" s="163" t="n">
        <v>571</v>
      </c>
      <c r="C66" s="163" t="n">
        <v>571</v>
      </c>
      <c r="D66" s="163" t="n">
        <v>532</v>
      </c>
      <c r="E66" s="236" t="n">
        <v>39</v>
      </c>
      <c r="F66" s="237" t="n">
        <v>7.3</v>
      </c>
      <c r="G66" s="236" t="n">
        <v>39</v>
      </c>
      <c r="H66" s="237" t="n">
        <v>7.3</v>
      </c>
    </row>
    <row r="67" s="122" customFormat="true" ht="12.75" hidden="false" customHeight="true" outlineLevel="0" collapsed="false">
      <c r="A67" s="233" t="s">
        <v>908</v>
      </c>
      <c r="B67" s="241" t="n">
        <v>932</v>
      </c>
      <c r="C67" s="241" t="n">
        <v>932</v>
      </c>
      <c r="D67" s="241" t="n">
        <v>450</v>
      </c>
      <c r="E67" s="236" t="n">
        <v>482</v>
      </c>
      <c r="F67" s="237" t="n">
        <v>107.1</v>
      </c>
      <c r="G67" s="236" t="n">
        <v>482</v>
      </c>
      <c r="H67" s="237" t="n">
        <v>107.1</v>
      </c>
    </row>
    <row r="68" s="122" customFormat="true" ht="12.75" hidden="false" customHeight="true" outlineLevel="0" collapsed="false">
      <c r="A68" s="233" t="s">
        <v>909</v>
      </c>
      <c r="B68" s="241" t="n">
        <v>10198</v>
      </c>
      <c r="C68" s="241" t="n">
        <v>10198</v>
      </c>
      <c r="D68" s="241" t="n">
        <v>5047</v>
      </c>
      <c r="E68" s="236" t="n">
        <v>5151</v>
      </c>
      <c r="F68" s="237" t="n">
        <v>102.1</v>
      </c>
      <c r="G68" s="236" t="n">
        <v>5151</v>
      </c>
      <c r="H68" s="237" t="n">
        <v>102.1</v>
      </c>
    </row>
    <row r="69" s="242" customFormat="true" ht="12.75" hidden="false" customHeight="true" outlineLevel="0" collapsed="false">
      <c r="A69" s="233" t="s">
        <v>910</v>
      </c>
      <c r="B69" s="241" t="n">
        <v>378</v>
      </c>
      <c r="C69" s="241" t="n">
        <v>378</v>
      </c>
      <c r="D69" s="241" t="n">
        <v>741</v>
      </c>
      <c r="E69" s="236" t="n">
        <v>-363</v>
      </c>
      <c r="F69" s="237" t="n">
        <v>-49</v>
      </c>
      <c r="G69" s="236" t="n">
        <v>-363</v>
      </c>
      <c r="H69" s="237" t="n">
        <v>-49</v>
      </c>
    </row>
    <row r="70" s="122" customFormat="true" ht="12.75" hidden="false" customHeight="true" outlineLevel="0" collapsed="false">
      <c r="A70" s="233" t="s">
        <v>911</v>
      </c>
      <c r="B70" s="163" t="n">
        <v>564</v>
      </c>
      <c r="C70" s="163" t="n">
        <v>564</v>
      </c>
      <c r="D70" s="163" t="n">
        <v>735</v>
      </c>
      <c r="E70" s="236" t="n">
        <v>-171</v>
      </c>
      <c r="F70" s="237" t="n">
        <v>-23.3</v>
      </c>
      <c r="G70" s="236" t="n">
        <v>-171</v>
      </c>
      <c r="H70" s="237" t="n">
        <v>-23.3</v>
      </c>
    </row>
    <row r="71" s="122" customFormat="true" ht="12.75" hidden="false" customHeight="true" outlineLevel="0" collapsed="false">
      <c r="A71" s="233" t="s">
        <v>912</v>
      </c>
      <c r="B71" s="163" t="n">
        <v>6023</v>
      </c>
      <c r="C71" s="163" t="n">
        <v>6023</v>
      </c>
      <c r="D71" s="163" t="n">
        <v>3472</v>
      </c>
      <c r="E71" s="236" t="n">
        <v>2551</v>
      </c>
      <c r="F71" s="237" t="n">
        <v>73.5</v>
      </c>
      <c r="G71" s="236" t="n">
        <v>2551</v>
      </c>
      <c r="H71" s="237" t="n">
        <v>73.5</v>
      </c>
    </row>
    <row r="72" s="122" customFormat="true" ht="12.75" hidden="false" customHeight="true" outlineLevel="0" collapsed="false">
      <c r="A72" s="233" t="s">
        <v>913</v>
      </c>
      <c r="B72" s="163" t="n">
        <v>919</v>
      </c>
      <c r="C72" s="163" t="n">
        <v>919</v>
      </c>
      <c r="D72" s="163" t="n">
        <v>421</v>
      </c>
      <c r="E72" s="236" t="n">
        <v>498</v>
      </c>
      <c r="F72" s="237" t="n">
        <v>118.3</v>
      </c>
      <c r="G72" s="236" t="n">
        <v>498</v>
      </c>
      <c r="H72" s="237" t="n">
        <v>118.3</v>
      </c>
    </row>
    <row r="73" s="122" customFormat="true" ht="12.75" hidden="false" customHeight="true" outlineLevel="0" collapsed="false">
      <c r="A73" s="233" t="s">
        <v>914</v>
      </c>
      <c r="B73" s="163" t="n">
        <v>29120</v>
      </c>
      <c r="C73" s="163" t="n">
        <v>29120</v>
      </c>
      <c r="D73" s="163" t="n">
        <v>17961</v>
      </c>
      <c r="E73" s="236" t="n">
        <v>11159</v>
      </c>
      <c r="F73" s="237" t="n">
        <v>62.1</v>
      </c>
      <c r="G73" s="236" t="n">
        <v>11159</v>
      </c>
      <c r="H73" s="237" t="n">
        <v>62.1</v>
      </c>
    </row>
    <row r="74" s="122" customFormat="true" ht="12.75" hidden="false" customHeight="true" outlineLevel="0" collapsed="false">
      <c r="A74" s="233" t="s">
        <v>915</v>
      </c>
      <c r="B74" s="163" t="n">
        <v>1762</v>
      </c>
      <c r="C74" s="163" t="n">
        <v>1762</v>
      </c>
      <c r="D74" s="163" t="n">
        <v>950</v>
      </c>
      <c r="E74" s="236" t="n">
        <v>812</v>
      </c>
      <c r="F74" s="237" t="n">
        <v>85.5</v>
      </c>
      <c r="G74" s="236" t="n">
        <v>812</v>
      </c>
      <c r="H74" s="237" t="n">
        <v>85.5</v>
      </c>
    </row>
    <row r="75" s="122" customFormat="true" ht="12.75" hidden="false" customHeight="true" outlineLevel="0" collapsed="false">
      <c r="A75" s="233" t="s">
        <v>916</v>
      </c>
      <c r="B75" s="163" t="n">
        <v>105</v>
      </c>
      <c r="C75" s="163" t="n">
        <v>105</v>
      </c>
      <c r="D75" s="163" t="n">
        <v>395</v>
      </c>
      <c r="E75" s="236" t="n">
        <v>-290</v>
      </c>
      <c r="F75" s="237" t="n">
        <v>-73.4</v>
      </c>
      <c r="G75" s="236" t="n">
        <v>-290</v>
      </c>
      <c r="H75" s="237" t="n">
        <v>-73.4</v>
      </c>
    </row>
    <row r="76" s="122" customFormat="true" ht="12.75" hidden="false" customHeight="true" outlineLevel="0" collapsed="false">
      <c r="A76" s="233" t="s">
        <v>917</v>
      </c>
      <c r="B76" s="163" t="n">
        <v>7941</v>
      </c>
      <c r="C76" s="163" t="n">
        <v>7941</v>
      </c>
      <c r="D76" s="163" t="n">
        <v>11415</v>
      </c>
      <c r="E76" s="236" t="n">
        <v>-3474</v>
      </c>
      <c r="F76" s="237" t="n">
        <v>-30.4</v>
      </c>
      <c r="G76" s="236" t="n">
        <v>-3474</v>
      </c>
      <c r="H76" s="237" t="n">
        <v>-30.4</v>
      </c>
    </row>
    <row r="77" s="122" customFormat="true" ht="12.75" hidden="false" customHeight="true" outlineLevel="0" collapsed="false">
      <c r="A77" s="233" t="s">
        <v>918</v>
      </c>
      <c r="B77" s="163" t="n">
        <v>501</v>
      </c>
      <c r="C77" s="163" t="n">
        <v>501</v>
      </c>
      <c r="D77" s="163" t="n">
        <v>492</v>
      </c>
      <c r="E77" s="236" t="n">
        <v>9</v>
      </c>
      <c r="F77" s="237" t="n">
        <v>1.8</v>
      </c>
      <c r="G77" s="236" t="n">
        <v>9</v>
      </c>
      <c r="H77" s="237" t="n">
        <v>1.8</v>
      </c>
    </row>
    <row r="78" s="122" customFormat="true" ht="12.75" hidden="false" customHeight="true" outlineLevel="0" collapsed="false">
      <c r="A78" s="233" t="s">
        <v>919</v>
      </c>
      <c r="B78" s="163" t="n">
        <v>13660</v>
      </c>
      <c r="C78" s="163" t="n">
        <v>13660</v>
      </c>
      <c r="D78" s="163" t="n">
        <v>13428</v>
      </c>
      <c r="E78" s="236" t="n">
        <v>232</v>
      </c>
      <c r="F78" s="237" t="n">
        <v>1.7</v>
      </c>
      <c r="G78" s="236" t="n">
        <v>232</v>
      </c>
      <c r="H78" s="237" t="n">
        <v>1.7</v>
      </c>
    </row>
    <row r="79" s="122" customFormat="true" ht="12.75" hidden="false" customHeight="true" outlineLevel="0" collapsed="false">
      <c r="A79" s="233" t="s">
        <v>920</v>
      </c>
      <c r="B79" s="163" t="n">
        <v>163</v>
      </c>
      <c r="C79" s="163" t="n">
        <v>163</v>
      </c>
      <c r="D79" s="163" t="n">
        <v>48</v>
      </c>
      <c r="E79" s="236" t="n">
        <v>115</v>
      </c>
      <c r="F79" s="237" t="n">
        <v>239.6</v>
      </c>
      <c r="G79" s="236" t="n">
        <v>115</v>
      </c>
      <c r="H79" s="237" t="n">
        <v>239.6</v>
      </c>
    </row>
    <row r="80" s="122" customFormat="true" ht="12.75" hidden="false" customHeight="true" outlineLevel="0" collapsed="false">
      <c r="A80" s="233" t="s">
        <v>921</v>
      </c>
      <c r="B80" s="163" t="n">
        <v>6940</v>
      </c>
      <c r="C80" s="163" t="n">
        <v>6940</v>
      </c>
      <c r="D80" s="163" t="n">
        <v>18258</v>
      </c>
      <c r="E80" s="236" t="n">
        <v>-11318</v>
      </c>
      <c r="F80" s="237" t="n">
        <v>-62</v>
      </c>
      <c r="G80" s="236" t="n">
        <v>-11318</v>
      </c>
      <c r="H80" s="237" t="n">
        <v>-62</v>
      </c>
    </row>
    <row r="81" s="122" customFormat="true" ht="12.75" hidden="false" customHeight="true" outlineLevel="0" collapsed="false">
      <c r="A81" s="233" t="s">
        <v>922</v>
      </c>
      <c r="B81" s="163" t="n">
        <v>3520</v>
      </c>
      <c r="C81" s="163" t="n">
        <v>3520</v>
      </c>
      <c r="D81" s="163" t="n">
        <v>2791</v>
      </c>
      <c r="E81" s="236" t="n">
        <v>729</v>
      </c>
      <c r="F81" s="237" t="n">
        <v>26.1</v>
      </c>
      <c r="G81" s="236" t="n">
        <v>729</v>
      </c>
      <c r="H81" s="237" t="n">
        <v>26.1</v>
      </c>
    </row>
    <row r="82" s="122" customFormat="true" ht="12.75" hidden="false" customHeight="true" outlineLevel="0" collapsed="false">
      <c r="A82" s="233" t="s">
        <v>923</v>
      </c>
      <c r="B82" s="163" t="n">
        <v>251</v>
      </c>
      <c r="C82" s="163" t="n">
        <v>251</v>
      </c>
      <c r="D82" s="163" t="n">
        <v>8</v>
      </c>
      <c r="E82" s="236" t="n">
        <v>243</v>
      </c>
      <c r="F82" s="237" t="n">
        <v>3037.5</v>
      </c>
      <c r="G82" s="236" t="n">
        <v>243</v>
      </c>
      <c r="H82" s="237" t="n">
        <v>3037.5</v>
      </c>
    </row>
    <row r="83" s="122" customFormat="true" ht="12.75" hidden="false" customHeight="true" outlineLevel="0" collapsed="false">
      <c r="A83" s="233" t="s">
        <v>924</v>
      </c>
      <c r="B83" s="163" t="n">
        <v>26772</v>
      </c>
      <c r="C83" s="163" t="n">
        <v>26772</v>
      </c>
      <c r="D83" s="163" t="n">
        <v>33555</v>
      </c>
      <c r="E83" s="236" t="n">
        <v>-6783</v>
      </c>
      <c r="F83" s="237" t="n">
        <v>-20.2</v>
      </c>
      <c r="G83" s="236" t="n">
        <v>-6783</v>
      </c>
      <c r="H83" s="237" t="n">
        <v>-20.2</v>
      </c>
    </row>
    <row r="84" s="122" customFormat="true" ht="12.75" hidden="false" customHeight="true" outlineLevel="0" collapsed="false">
      <c r="A84" s="233" t="s">
        <v>925</v>
      </c>
      <c r="B84" s="163" t="n">
        <v>56968</v>
      </c>
      <c r="C84" s="163" t="n">
        <v>56968</v>
      </c>
      <c r="D84" s="163" t="n">
        <v>63712</v>
      </c>
      <c r="E84" s="236" t="n">
        <v>-6744</v>
      </c>
      <c r="F84" s="237" t="n">
        <v>-10.6</v>
      </c>
      <c r="G84" s="236" t="n">
        <v>-6744</v>
      </c>
      <c r="H84" s="237" t="n">
        <v>-10.6</v>
      </c>
    </row>
    <row r="85" s="122" customFormat="true" ht="12.75" hidden="false" customHeight="true" outlineLevel="0" collapsed="false">
      <c r="A85" s="233" t="s">
        <v>926</v>
      </c>
      <c r="B85" s="163" t="n">
        <v>1417</v>
      </c>
      <c r="C85" s="163" t="n">
        <v>1417</v>
      </c>
      <c r="D85" s="163" t="n">
        <v>1328</v>
      </c>
      <c r="E85" s="236" t="n">
        <v>89</v>
      </c>
      <c r="F85" s="237" t="n">
        <v>6.7</v>
      </c>
      <c r="G85" s="236" t="n">
        <v>89</v>
      </c>
      <c r="H85" s="237" t="n">
        <v>6.7</v>
      </c>
    </row>
    <row r="86" s="122" customFormat="true" ht="12.75" hidden="false" customHeight="true" outlineLevel="0" collapsed="false">
      <c r="A86" s="233" t="s">
        <v>927</v>
      </c>
      <c r="B86" s="163" t="n">
        <v>584</v>
      </c>
      <c r="C86" s="163" t="n">
        <v>584</v>
      </c>
      <c r="D86" s="163" t="n">
        <v>338</v>
      </c>
      <c r="E86" s="236" t="n">
        <v>246</v>
      </c>
      <c r="F86" s="237" t="n">
        <v>72.8</v>
      </c>
      <c r="G86" s="236" t="n">
        <v>246</v>
      </c>
      <c r="H86" s="237" t="n">
        <v>72.8</v>
      </c>
    </row>
    <row r="87" s="122" customFormat="true" ht="12.75" hidden="false" customHeight="true" outlineLevel="0" collapsed="false">
      <c r="A87" s="233" t="s">
        <v>928</v>
      </c>
      <c r="B87" s="163" t="n">
        <v>3450</v>
      </c>
      <c r="C87" s="163" t="n">
        <v>3450</v>
      </c>
      <c r="D87" s="163" t="n">
        <v>3008</v>
      </c>
      <c r="E87" s="236" t="n">
        <v>442</v>
      </c>
      <c r="F87" s="237" t="n">
        <v>14.7</v>
      </c>
      <c r="G87" s="236" t="n">
        <v>442</v>
      </c>
      <c r="H87" s="237" t="n">
        <v>14.7</v>
      </c>
    </row>
    <row r="88" s="122" customFormat="true" ht="12.75" hidden="false" customHeight="true" outlineLevel="0" collapsed="false">
      <c r="A88" s="233" t="s">
        <v>929</v>
      </c>
      <c r="B88" s="163" t="n">
        <v>109196</v>
      </c>
      <c r="C88" s="163" t="n">
        <v>109196</v>
      </c>
      <c r="D88" s="163" t="n">
        <v>111580</v>
      </c>
      <c r="E88" s="236" t="n">
        <v>-2384</v>
      </c>
      <c r="F88" s="237" t="n">
        <v>-2.1</v>
      </c>
      <c r="G88" s="236" t="n">
        <v>-2384</v>
      </c>
      <c r="H88" s="237" t="n">
        <v>-2.1</v>
      </c>
    </row>
    <row r="89" s="122" customFormat="true" ht="12.75" hidden="false" customHeight="true" outlineLevel="0" collapsed="false">
      <c r="A89" s="233" t="s">
        <v>930</v>
      </c>
      <c r="B89" s="163" t="n">
        <v>7838</v>
      </c>
      <c r="C89" s="163" t="n">
        <v>7838</v>
      </c>
      <c r="D89" s="163" t="n">
        <v>8321</v>
      </c>
      <c r="E89" s="236" t="n">
        <v>-483</v>
      </c>
      <c r="F89" s="237" t="n">
        <v>-5.8</v>
      </c>
      <c r="G89" s="236" t="n">
        <v>-483</v>
      </c>
      <c r="H89" s="237" t="n">
        <v>-5.8</v>
      </c>
    </row>
    <row r="90" s="122" customFormat="true" ht="12.75" hidden="false" customHeight="true" outlineLevel="0" collapsed="false">
      <c r="A90" s="233" t="s">
        <v>931</v>
      </c>
      <c r="B90" s="163" t="n">
        <v>6296</v>
      </c>
      <c r="C90" s="163" t="n">
        <v>6296</v>
      </c>
      <c r="D90" s="163" t="n">
        <v>5651</v>
      </c>
      <c r="E90" s="236" t="n">
        <v>645</v>
      </c>
      <c r="F90" s="237" t="n">
        <v>11.4</v>
      </c>
      <c r="G90" s="236" t="n">
        <v>645</v>
      </c>
      <c r="H90" s="237" t="n">
        <v>11.4</v>
      </c>
    </row>
    <row r="91" s="122" customFormat="true" ht="12.75" hidden="false" customHeight="true" outlineLevel="0" collapsed="false">
      <c r="A91" s="233" t="s">
        <v>932</v>
      </c>
      <c r="B91" s="163" t="n">
        <v>334</v>
      </c>
      <c r="C91" s="163" t="n">
        <v>334</v>
      </c>
      <c r="D91" s="163" t="n">
        <v>256</v>
      </c>
      <c r="E91" s="236" t="n">
        <v>78</v>
      </c>
      <c r="F91" s="237" t="n">
        <v>30.5</v>
      </c>
      <c r="G91" s="236" t="n">
        <v>78</v>
      </c>
      <c r="H91" s="237" t="n">
        <v>30.5</v>
      </c>
    </row>
    <row r="92" s="122" customFormat="true" ht="12.75" hidden="false" customHeight="true" outlineLevel="0" collapsed="false">
      <c r="A92" s="233" t="s">
        <v>933</v>
      </c>
      <c r="B92" s="163" t="n">
        <v>352</v>
      </c>
      <c r="C92" s="163" t="n">
        <v>352</v>
      </c>
      <c r="D92" s="163" t="n">
        <v>519</v>
      </c>
      <c r="E92" s="236" t="n">
        <v>-167</v>
      </c>
      <c r="F92" s="237" t="n">
        <v>-32.2</v>
      </c>
      <c r="G92" s="236" t="n">
        <v>-167</v>
      </c>
      <c r="H92" s="237" t="n">
        <v>-32.2</v>
      </c>
    </row>
    <row r="93" s="122" customFormat="true" ht="12.75" hidden="false" customHeight="true" outlineLevel="0" collapsed="false">
      <c r="A93" s="233" t="s">
        <v>934</v>
      </c>
      <c r="B93" s="163" t="n">
        <v>2402</v>
      </c>
      <c r="C93" s="163" t="n">
        <v>2402</v>
      </c>
      <c r="D93" s="163" t="n">
        <v>2816</v>
      </c>
      <c r="E93" s="236" t="n">
        <v>-414</v>
      </c>
      <c r="F93" s="237" t="n">
        <v>-14.7</v>
      </c>
      <c r="G93" s="236" t="n">
        <v>-414</v>
      </c>
      <c r="H93" s="237" t="n">
        <v>-14.7</v>
      </c>
    </row>
    <row r="94" s="122" customFormat="true" ht="12.75" hidden="false" customHeight="true" outlineLevel="0" collapsed="false">
      <c r="A94" s="233" t="s">
        <v>935</v>
      </c>
      <c r="B94" s="163" t="n">
        <v>7085</v>
      </c>
      <c r="C94" s="163" t="n">
        <v>7085</v>
      </c>
      <c r="D94" s="163" t="n">
        <v>7710</v>
      </c>
      <c r="E94" s="236" t="n">
        <v>-625</v>
      </c>
      <c r="F94" s="237" t="n">
        <v>-8.1</v>
      </c>
      <c r="G94" s="236" t="n">
        <v>-625</v>
      </c>
      <c r="H94" s="237" t="n">
        <v>-8.1</v>
      </c>
    </row>
    <row r="95" s="122" customFormat="true" ht="12.75" hidden="false" customHeight="true" outlineLevel="0" collapsed="false">
      <c r="A95" s="233" t="s">
        <v>936</v>
      </c>
      <c r="B95" s="163" t="n">
        <v>7089</v>
      </c>
      <c r="C95" s="163" t="n">
        <v>7089</v>
      </c>
      <c r="D95" s="163" t="n">
        <v>952</v>
      </c>
      <c r="E95" s="236" t="n">
        <v>6137</v>
      </c>
      <c r="F95" s="237" t="n">
        <v>644.6</v>
      </c>
      <c r="G95" s="236" t="n">
        <v>6137</v>
      </c>
      <c r="H95" s="237" t="n">
        <v>644.6</v>
      </c>
    </row>
    <row r="96" s="122" customFormat="true" ht="12.75" hidden="false" customHeight="true" outlineLevel="0" collapsed="false">
      <c r="A96" s="233" t="s">
        <v>937</v>
      </c>
      <c r="B96" s="163" t="n">
        <v>85243</v>
      </c>
      <c r="C96" s="163" t="n">
        <v>85243</v>
      </c>
      <c r="D96" s="163" t="n">
        <v>78946</v>
      </c>
      <c r="E96" s="236" t="n">
        <v>6297</v>
      </c>
      <c r="F96" s="237" t="n">
        <v>8</v>
      </c>
      <c r="G96" s="236" t="n">
        <v>6297</v>
      </c>
      <c r="H96" s="237" t="n">
        <v>8</v>
      </c>
    </row>
    <row r="97" s="122" customFormat="true" ht="12.75" hidden="false" customHeight="true" outlineLevel="0" collapsed="false">
      <c r="A97" s="233" t="s">
        <v>938</v>
      </c>
      <c r="B97" s="163" t="n">
        <v>3345</v>
      </c>
      <c r="C97" s="163" t="n">
        <v>3345</v>
      </c>
      <c r="D97" s="163" t="n">
        <v>431</v>
      </c>
      <c r="E97" s="236" t="n">
        <v>2914</v>
      </c>
      <c r="F97" s="237" t="n">
        <v>676.1</v>
      </c>
      <c r="G97" s="236" t="n">
        <v>2914</v>
      </c>
      <c r="H97" s="237" t="n">
        <v>676.1</v>
      </c>
    </row>
    <row r="98" s="122" customFormat="true" ht="12.75" hidden="false" customHeight="true" outlineLevel="0" collapsed="false">
      <c r="A98" s="233" t="s">
        <v>939</v>
      </c>
      <c r="B98" s="163" t="n">
        <v>5898</v>
      </c>
      <c r="C98" s="163" t="n">
        <v>5898</v>
      </c>
      <c r="D98" s="163" t="n">
        <v>1897</v>
      </c>
      <c r="E98" s="236" t="n">
        <v>4001</v>
      </c>
      <c r="F98" s="237" t="n">
        <v>210.9</v>
      </c>
      <c r="G98" s="236" t="n">
        <v>4001</v>
      </c>
      <c r="H98" s="237" t="n">
        <v>210.9</v>
      </c>
    </row>
    <row r="99" s="122" customFormat="true" ht="12.75" hidden="false" customHeight="true" outlineLevel="0" collapsed="false">
      <c r="A99" s="233" t="s">
        <v>940</v>
      </c>
      <c r="B99" s="163" t="n">
        <v>4</v>
      </c>
      <c r="C99" s="163" t="n">
        <v>4</v>
      </c>
      <c r="D99" s="163" t="n">
        <v>12</v>
      </c>
      <c r="E99" s="236" t="n">
        <v>-8</v>
      </c>
      <c r="F99" s="237" t="n">
        <v>-66.7</v>
      </c>
      <c r="G99" s="236" t="n">
        <v>-8</v>
      </c>
      <c r="H99" s="237" t="n">
        <v>-66.7</v>
      </c>
    </row>
    <row r="100" s="122" customFormat="true" ht="12.75" hidden="false" customHeight="true" outlineLevel="0" collapsed="false">
      <c r="A100" s="233" t="s">
        <v>941</v>
      </c>
      <c r="B100" s="163" t="n">
        <v>4432</v>
      </c>
      <c r="C100" s="163" t="n">
        <v>4432</v>
      </c>
      <c r="D100" s="163" t="n">
        <v>6758</v>
      </c>
      <c r="E100" s="236" t="n">
        <v>-2326</v>
      </c>
      <c r="F100" s="237" t="n">
        <v>-34.4</v>
      </c>
      <c r="G100" s="236" t="n">
        <v>-2326</v>
      </c>
      <c r="H100" s="237" t="n">
        <v>-34.4</v>
      </c>
    </row>
    <row r="101" s="122" customFormat="true" ht="12.75" hidden="false" customHeight="true" outlineLevel="0" collapsed="false">
      <c r="A101" s="233" t="s">
        <v>942</v>
      </c>
      <c r="B101" s="163" t="n">
        <v>1066</v>
      </c>
      <c r="C101" s="163" t="n">
        <v>1066</v>
      </c>
      <c r="D101" s="163" t="n">
        <v>402</v>
      </c>
      <c r="E101" s="236" t="n">
        <v>664</v>
      </c>
      <c r="F101" s="237" t="n">
        <v>165.2</v>
      </c>
      <c r="G101" s="236" t="n">
        <v>664</v>
      </c>
      <c r="H101" s="237" t="n">
        <v>165.2</v>
      </c>
    </row>
    <row r="102" s="122" customFormat="true" ht="12.75" hidden="false" customHeight="true" outlineLevel="0" collapsed="false">
      <c r="A102" s="233" t="s">
        <v>943</v>
      </c>
      <c r="B102" s="163" t="n">
        <v>1377</v>
      </c>
      <c r="C102" s="163" t="n">
        <v>1377</v>
      </c>
      <c r="D102" s="163" t="n">
        <v>3258</v>
      </c>
      <c r="E102" s="236" t="n">
        <v>-1881</v>
      </c>
      <c r="F102" s="237" t="n">
        <v>-57.7</v>
      </c>
      <c r="G102" s="236" t="n">
        <v>-1881</v>
      </c>
      <c r="H102" s="237" t="n">
        <v>-57.7</v>
      </c>
    </row>
    <row r="103" s="122" customFormat="true" ht="12.75" hidden="false" customHeight="true" outlineLevel="0" collapsed="false">
      <c r="A103" s="233" t="s">
        <v>944</v>
      </c>
      <c r="B103" s="163" t="n">
        <v>4217</v>
      </c>
      <c r="C103" s="163" t="n">
        <v>4217</v>
      </c>
      <c r="D103" s="163" t="n">
        <v>2400</v>
      </c>
      <c r="E103" s="236" t="n">
        <v>1817</v>
      </c>
      <c r="F103" s="237" t="n">
        <v>75.7</v>
      </c>
      <c r="G103" s="236" t="n">
        <v>1817</v>
      </c>
      <c r="H103" s="237" t="n">
        <v>75.7</v>
      </c>
    </row>
    <row r="104" s="122" customFormat="true" ht="12.75" hidden="false" customHeight="true" outlineLevel="0" collapsed="false">
      <c r="A104" s="233" t="s">
        <v>945</v>
      </c>
      <c r="B104" s="163" t="n">
        <v>72</v>
      </c>
      <c r="C104" s="163" t="n">
        <v>72</v>
      </c>
      <c r="D104" s="163" t="n">
        <v>28</v>
      </c>
      <c r="E104" s="236" t="n">
        <v>44</v>
      </c>
      <c r="F104" s="237" t="n">
        <v>157.1</v>
      </c>
      <c r="G104" s="236" t="n">
        <v>44</v>
      </c>
      <c r="H104" s="237" t="n">
        <v>157.1</v>
      </c>
    </row>
    <row r="105" s="122" customFormat="true" ht="12.75" hidden="false" customHeight="true" outlineLevel="0" collapsed="false">
      <c r="A105" s="233" t="s">
        <v>946</v>
      </c>
      <c r="B105" s="163" t="s">
        <v>905</v>
      </c>
      <c r="C105" s="163" t="s">
        <v>905</v>
      </c>
      <c r="D105" s="163" t="n">
        <v>7</v>
      </c>
      <c r="E105" s="236" t="n">
        <v>-7</v>
      </c>
      <c r="F105" s="237" t="n">
        <v>-100</v>
      </c>
      <c r="G105" s="236" t="n">
        <v>-7</v>
      </c>
      <c r="H105" s="237" t="n">
        <v>-100</v>
      </c>
    </row>
    <row r="106" s="122" customFormat="true" ht="12.75" hidden="false" customHeight="true" outlineLevel="0" collapsed="false">
      <c r="A106" s="233" t="s">
        <v>947</v>
      </c>
      <c r="B106" s="163" t="n">
        <v>694799</v>
      </c>
      <c r="C106" s="163" t="n">
        <v>694799</v>
      </c>
      <c r="D106" s="163" t="n">
        <v>659858</v>
      </c>
      <c r="E106" s="236" t="n">
        <v>34941</v>
      </c>
      <c r="F106" s="237" t="n">
        <v>5.3</v>
      </c>
      <c r="G106" s="236" t="n">
        <v>34941</v>
      </c>
      <c r="H106" s="237" t="n">
        <v>5.3</v>
      </c>
    </row>
    <row r="107" s="122" customFormat="true" ht="12.75" hidden="false" customHeight="true" outlineLevel="0" collapsed="false">
      <c r="A107" s="233" t="s">
        <v>948</v>
      </c>
      <c r="B107" s="163" t="n">
        <v>11674</v>
      </c>
      <c r="C107" s="163" t="n">
        <v>11674</v>
      </c>
      <c r="D107" s="163" t="n">
        <v>37630</v>
      </c>
      <c r="E107" s="236" t="n">
        <v>-25956</v>
      </c>
      <c r="F107" s="237" t="n">
        <v>-69</v>
      </c>
      <c r="G107" s="236" t="n">
        <v>-25956</v>
      </c>
      <c r="H107" s="237" t="n">
        <v>-69</v>
      </c>
    </row>
    <row r="108" s="122" customFormat="true" ht="12.75" hidden="false" customHeight="true" outlineLevel="0" collapsed="false">
      <c r="A108" s="233" t="s">
        <v>949</v>
      </c>
      <c r="B108" s="163" t="n">
        <v>77</v>
      </c>
      <c r="C108" s="163" t="n">
        <v>77</v>
      </c>
      <c r="D108" s="163" t="n">
        <v>310</v>
      </c>
      <c r="E108" s="236" t="n">
        <v>-233</v>
      </c>
      <c r="F108" s="237" t="n">
        <v>-75.2</v>
      </c>
      <c r="G108" s="236" t="n">
        <v>-233</v>
      </c>
      <c r="H108" s="237" t="n">
        <v>-75.2</v>
      </c>
    </row>
    <row r="109" s="122" customFormat="true" ht="12.75" hidden="false" customHeight="true" outlineLevel="0" collapsed="false">
      <c r="A109" s="233" t="s">
        <v>950</v>
      </c>
      <c r="B109" s="163" t="n">
        <v>10040</v>
      </c>
      <c r="C109" s="163" t="n">
        <v>10040</v>
      </c>
      <c r="D109" s="163" t="n">
        <v>7791</v>
      </c>
      <c r="E109" s="236" t="n">
        <v>2249</v>
      </c>
      <c r="F109" s="237" t="n">
        <v>28.9</v>
      </c>
      <c r="G109" s="236" t="n">
        <v>2249</v>
      </c>
      <c r="H109" s="237" t="n">
        <v>28.9</v>
      </c>
    </row>
    <row r="110" s="122" customFormat="true" ht="12.75" hidden="false" customHeight="true" outlineLevel="0" collapsed="false">
      <c r="A110" s="233" t="s">
        <v>951</v>
      </c>
      <c r="B110" s="163" t="n">
        <v>3716</v>
      </c>
      <c r="C110" s="163" t="n">
        <v>3716</v>
      </c>
      <c r="D110" s="163" t="n">
        <v>7040</v>
      </c>
      <c r="E110" s="236" t="n">
        <v>-3324</v>
      </c>
      <c r="F110" s="237" t="n">
        <v>-47.2</v>
      </c>
      <c r="G110" s="236" t="n">
        <v>-3324</v>
      </c>
      <c r="H110" s="237" t="n">
        <v>-47.2</v>
      </c>
    </row>
    <row r="111" s="122" customFormat="true" ht="12.75" hidden="false" customHeight="true" outlineLevel="0" collapsed="false">
      <c r="A111" s="233" t="s">
        <v>952</v>
      </c>
      <c r="B111" s="163" t="n">
        <v>2301</v>
      </c>
      <c r="C111" s="163" t="n">
        <v>2301</v>
      </c>
      <c r="D111" s="163" t="n">
        <v>600</v>
      </c>
      <c r="E111" s="236" t="n">
        <v>1701</v>
      </c>
      <c r="F111" s="237" t="n">
        <v>283.5</v>
      </c>
      <c r="G111" s="236" t="n">
        <v>1701</v>
      </c>
      <c r="H111" s="237" t="n">
        <v>283.5</v>
      </c>
    </row>
    <row r="112" s="122" customFormat="true" ht="12.75" hidden="false" customHeight="true" outlineLevel="0" collapsed="false">
      <c r="A112" s="233" t="s">
        <v>953</v>
      </c>
      <c r="B112" s="163" t="n">
        <v>102733</v>
      </c>
      <c r="C112" s="163" t="n">
        <v>102733</v>
      </c>
      <c r="D112" s="163" t="n">
        <v>122593</v>
      </c>
      <c r="E112" s="236" t="n">
        <v>-19860</v>
      </c>
      <c r="F112" s="237" t="n">
        <v>-16.2</v>
      </c>
      <c r="G112" s="236" t="n">
        <v>-19860</v>
      </c>
      <c r="H112" s="237" t="n">
        <v>-16.2</v>
      </c>
    </row>
    <row r="113" s="122" customFormat="true" ht="12.75" hidden="false" customHeight="true" outlineLevel="0" collapsed="false">
      <c r="A113" s="233" t="s">
        <v>954</v>
      </c>
      <c r="B113" s="163" t="n">
        <v>5210</v>
      </c>
      <c r="C113" s="163" t="n">
        <v>5210</v>
      </c>
      <c r="D113" s="163" t="n">
        <v>9480</v>
      </c>
      <c r="E113" s="236" t="n">
        <v>-4270</v>
      </c>
      <c r="F113" s="237" t="n">
        <v>-45</v>
      </c>
      <c r="G113" s="236" t="n">
        <v>-4270</v>
      </c>
      <c r="H113" s="237" t="n">
        <v>-45</v>
      </c>
    </row>
    <row r="114" s="122" customFormat="true" ht="12.75" hidden="false" customHeight="true" outlineLevel="0" collapsed="false">
      <c r="A114" s="233" t="s">
        <v>955</v>
      </c>
      <c r="B114" s="163" t="n">
        <v>138</v>
      </c>
      <c r="C114" s="163" t="n">
        <v>138</v>
      </c>
      <c r="D114" s="163" t="n">
        <v>161</v>
      </c>
      <c r="E114" s="236" t="n">
        <v>-23</v>
      </c>
      <c r="F114" s="237" t="n">
        <v>-14.3</v>
      </c>
      <c r="G114" s="236" t="n">
        <v>-23</v>
      </c>
      <c r="H114" s="237" t="n">
        <v>-14.3</v>
      </c>
    </row>
    <row r="115" s="122" customFormat="true" ht="12.75" hidden="false" customHeight="true" outlineLevel="0" collapsed="false">
      <c r="A115" s="228" t="s">
        <v>832</v>
      </c>
      <c r="B115" s="229" t="n">
        <v>10049748</v>
      </c>
      <c r="C115" s="229" t="n">
        <v>10049748</v>
      </c>
      <c r="D115" s="229" t="n">
        <v>7788024</v>
      </c>
      <c r="E115" s="239" t="n">
        <v>2261724</v>
      </c>
      <c r="F115" s="240" t="n">
        <v>29</v>
      </c>
      <c r="G115" s="239" t="n">
        <v>2261724</v>
      </c>
      <c r="H115" s="240" t="n">
        <v>29</v>
      </c>
    </row>
    <row r="116" s="122" customFormat="true" ht="12.75" hidden="false" customHeight="true" outlineLevel="0" collapsed="false">
      <c r="A116" s="233" t="s">
        <v>956</v>
      </c>
      <c r="B116" s="227" t="n">
        <v>1</v>
      </c>
      <c r="C116" s="227" t="n">
        <v>1</v>
      </c>
      <c r="D116" s="227" t="n">
        <v>785</v>
      </c>
      <c r="E116" s="236" t="n">
        <v>-784</v>
      </c>
      <c r="F116" s="237" t="n">
        <v>-99.9</v>
      </c>
      <c r="G116" s="236" t="n">
        <v>-784</v>
      </c>
      <c r="H116" s="237" t="n">
        <v>-99.9</v>
      </c>
    </row>
    <row r="117" s="232" customFormat="true" ht="12.75" hidden="false" customHeight="true" outlineLevel="0" collapsed="false">
      <c r="A117" s="233" t="s">
        <v>957</v>
      </c>
      <c r="B117" s="163" t="n">
        <v>382</v>
      </c>
      <c r="C117" s="163" t="n">
        <v>382</v>
      </c>
      <c r="D117" s="163" t="n">
        <v>0</v>
      </c>
      <c r="E117" s="236" t="n">
        <v>382</v>
      </c>
      <c r="F117" s="237" t="s">
        <v>958</v>
      </c>
      <c r="G117" s="236" t="n">
        <v>382</v>
      </c>
      <c r="H117" s="237" t="s">
        <v>958</v>
      </c>
      <c r="I117" s="231"/>
      <c r="J117" s="231"/>
      <c r="K117" s="231"/>
      <c r="L117" s="231"/>
    </row>
    <row r="118" s="122" customFormat="true" ht="12.75" hidden="false" customHeight="true" outlineLevel="0" collapsed="false">
      <c r="A118" s="233" t="s">
        <v>959</v>
      </c>
      <c r="B118" s="163" t="n">
        <v>235</v>
      </c>
      <c r="C118" s="163" t="n">
        <v>235</v>
      </c>
      <c r="D118" s="163" t="n">
        <v>254</v>
      </c>
      <c r="E118" s="236" t="n">
        <v>-19</v>
      </c>
      <c r="F118" s="237" t="n">
        <v>-7.5</v>
      </c>
      <c r="G118" s="236" t="n">
        <v>-19</v>
      </c>
      <c r="H118" s="237" t="n">
        <v>-7.5</v>
      </c>
      <c r="I118" s="235"/>
      <c r="J118" s="235"/>
      <c r="K118" s="235"/>
      <c r="L118" s="235"/>
    </row>
    <row r="119" s="122" customFormat="true" ht="12.75" hidden="false" customHeight="true" outlineLevel="0" collapsed="false">
      <c r="A119" s="233" t="s">
        <v>960</v>
      </c>
      <c r="B119" s="163" t="n">
        <v>244431</v>
      </c>
      <c r="C119" s="163" t="n">
        <v>244431</v>
      </c>
      <c r="D119" s="163" t="n">
        <v>183714</v>
      </c>
      <c r="E119" s="236" t="n">
        <v>60717</v>
      </c>
      <c r="F119" s="237" t="n">
        <v>33</v>
      </c>
      <c r="G119" s="236" t="n">
        <v>60717</v>
      </c>
      <c r="H119" s="237" t="n">
        <v>33</v>
      </c>
    </row>
    <row r="120" s="122" customFormat="true" ht="12.75" hidden="false" customHeight="true" outlineLevel="0" collapsed="false">
      <c r="A120" s="233" t="s">
        <v>961</v>
      </c>
      <c r="B120" s="163" t="n">
        <v>441</v>
      </c>
      <c r="C120" s="163" t="n">
        <v>441</v>
      </c>
      <c r="D120" s="163" t="n">
        <v>3134</v>
      </c>
      <c r="E120" s="236" t="n">
        <v>-2693</v>
      </c>
      <c r="F120" s="237" t="n">
        <v>-85.9</v>
      </c>
      <c r="G120" s="236" t="n">
        <v>-2693</v>
      </c>
      <c r="H120" s="237" t="n">
        <v>-85.9</v>
      </c>
    </row>
    <row r="121" s="122" customFormat="true" ht="12.75" hidden="false" customHeight="true" outlineLevel="0" collapsed="false">
      <c r="A121" s="233" t="s">
        <v>962</v>
      </c>
      <c r="B121" s="163" t="n">
        <v>7786</v>
      </c>
      <c r="C121" s="163" t="n">
        <v>7786</v>
      </c>
      <c r="D121" s="163" t="n">
        <v>676</v>
      </c>
      <c r="E121" s="236" t="n">
        <v>7110</v>
      </c>
      <c r="F121" s="237" t="n">
        <v>1051.8</v>
      </c>
      <c r="G121" s="236" t="n">
        <v>7110</v>
      </c>
      <c r="H121" s="237" t="n">
        <v>1051.8</v>
      </c>
    </row>
    <row r="122" s="122" customFormat="true" ht="12.75" hidden="false" customHeight="true" outlineLevel="0" collapsed="false">
      <c r="A122" s="233" t="s">
        <v>963</v>
      </c>
      <c r="B122" s="163" t="n">
        <v>1094</v>
      </c>
      <c r="C122" s="163" t="n">
        <v>1094</v>
      </c>
      <c r="D122" s="163" t="n">
        <v>3912</v>
      </c>
      <c r="E122" s="236" t="n">
        <v>-2818</v>
      </c>
      <c r="F122" s="237" t="n">
        <v>-72</v>
      </c>
      <c r="G122" s="236" t="n">
        <v>-2818</v>
      </c>
      <c r="H122" s="237" t="n">
        <v>-72</v>
      </c>
    </row>
    <row r="123" s="122" customFormat="true" ht="12.75" hidden="false" customHeight="true" outlineLevel="0" collapsed="false">
      <c r="A123" s="233" t="s">
        <v>964</v>
      </c>
      <c r="B123" s="163" t="n">
        <v>1678</v>
      </c>
      <c r="C123" s="163" t="n">
        <v>1678</v>
      </c>
      <c r="D123" s="163" t="n">
        <v>775</v>
      </c>
      <c r="E123" s="236" t="n">
        <v>903</v>
      </c>
      <c r="F123" s="237" t="n">
        <v>116.5</v>
      </c>
      <c r="G123" s="236" t="n">
        <v>903</v>
      </c>
      <c r="H123" s="237" t="n">
        <v>116.5</v>
      </c>
    </row>
    <row r="124" s="122" customFormat="true" ht="12.75" hidden="false" customHeight="true" outlineLevel="0" collapsed="false">
      <c r="A124" s="233" t="s">
        <v>965</v>
      </c>
      <c r="B124" s="163" t="n">
        <v>141</v>
      </c>
      <c r="C124" s="163" t="n">
        <v>141</v>
      </c>
      <c r="D124" s="163" t="n">
        <v>427</v>
      </c>
      <c r="E124" s="236" t="n">
        <v>-286</v>
      </c>
      <c r="F124" s="237" t="n">
        <v>-67</v>
      </c>
      <c r="G124" s="236" t="n">
        <v>-286</v>
      </c>
      <c r="H124" s="237" t="n">
        <v>-67</v>
      </c>
    </row>
    <row r="125" s="122" customFormat="true" ht="12.75" hidden="false" customHeight="true" outlineLevel="0" collapsed="false">
      <c r="A125" s="233" t="s">
        <v>966</v>
      </c>
      <c r="B125" s="163" t="n">
        <v>5022</v>
      </c>
      <c r="C125" s="163" t="n">
        <v>5022</v>
      </c>
      <c r="D125" s="163" t="n">
        <v>8212</v>
      </c>
      <c r="E125" s="236" t="n">
        <v>-3190</v>
      </c>
      <c r="F125" s="237" t="n">
        <v>-38.8</v>
      </c>
      <c r="G125" s="236" t="n">
        <v>-3190</v>
      </c>
      <c r="H125" s="237" t="n">
        <v>-38.8</v>
      </c>
    </row>
    <row r="126" s="122" customFormat="true" ht="12.75" hidden="false" customHeight="true" outlineLevel="0" collapsed="false">
      <c r="A126" s="233" t="s">
        <v>967</v>
      </c>
      <c r="B126" s="163" t="n">
        <v>894443</v>
      </c>
      <c r="C126" s="163" t="n">
        <v>894443</v>
      </c>
      <c r="D126" s="163" t="n">
        <v>753606</v>
      </c>
      <c r="E126" s="236" t="n">
        <v>140837</v>
      </c>
      <c r="F126" s="237" t="n">
        <v>18.7</v>
      </c>
      <c r="G126" s="236" t="n">
        <v>140837</v>
      </c>
      <c r="H126" s="237" t="n">
        <v>18.7</v>
      </c>
    </row>
    <row r="127" s="122" customFormat="true" ht="12.75" hidden="false" customHeight="true" outlineLevel="0" collapsed="false">
      <c r="A127" s="233" t="s">
        <v>968</v>
      </c>
      <c r="B127" s="163" t="n">
        <v>878</v>
      </c>
      <c r="C127" s="163" t="n">
        <v>878</v>
      </c>
      <c r="D127" s="163" t="n">
        <v>336</v>
      </c>
      <c r="E127" s="236" t="n">
        <v>542</v>
      </c>
      <c r="F127" s="237" t="n">
        <v>161.3</v>
      </c>
      <c r="G127" s="236" t="n">
        <v>542</v>
      </c>
      <c r="H127" s="237" t="n">
        <v>161.3</v>
      </c>
    </row>
    <row r="128" s="122" customFormat="true" ht="12.75" hidden="false" customHeight="true" outlineLevel="0" collapsed="false">
      <c r="A128" s="233" t="s">
        <v>969</v>
      </c>
      <c r="B128" s="163" t="n">
        <v>161593</v>
      </c>
      <c r="C128" s="163" t="n">
        <v>161593</v>
      </c>
      <c r="D128" s="163" t="n">
        <v>148877</v>
      </c>
      <c r="E128" s="236" t="n">
        <v>12716</v>
      </c>
      <c r="F128" s="237" t="n">
        <v>8.5</v>
      </c>
      <c r="G128" s="236" t="n">
        <v>12716</v>
      </c>
      <c r="H128" s="237" t="n">
        <v>8.5</v>
      </c>
    </row>
    <row r="129" s="122" customFormat="true" ht="12.75" hidden="false" customHeight="true" outlineLevel="0" collapsed="false">
      <c r="A129" s="233" t="s">
        <v>970</v>
      </c>
      <c r="B129" s="163" t="n">
        <v>15978</v>
      </c>
      <c r="C129" s="163" t="n">
        <v>15978</v>
      </c>
      <c r="D129" s="163" t="n">
        <v>13568</v>
      </c>
      <c r="E129" s="236" t="n">
        <v>2410</v>
      </c>
      <c r="F129" s="237" t="n">
        <v>17.8</v>
      </c>
      <c r="G129" s="236" t="n">
        <v>2410</v>
      </c>
      <c r="H129" s="237" t="n">
        <v>17.8</v>
      </c>
    </row>
    <row r="130" s="122" customFormat="true" ht="12.75" hidden="false" customHeight="true" outlineLevel="0" collapsed="false">
      <c r="A130" s="233" t="s">
        <v>971</v>
      </c>
      <c r="B130" s="163" t="n">
        <v>31</v>
      </c>
      <c r="C130" s="163" t="n">
        <v>31</v>
      </c>
      <c r="D130" s="163" t="n">
        <v>34</v>
      </c>
      <c r="E130" s="236" t="n">
        <v>-3</v>
      </c>
      <c r="F130" s="237" t="n">
        <v>-8.8</v>
      </c>
      <c r="G130" s="236" t="n">
        <v>-3</v>
      </c>
      <c r="H130" s="237" t="n">
        <v>-8.8</v>
      </c>
    </row>
    <row r="131" s="122" customFormat="true" ht="12.75" hidden="false" customHeight="true" outlineLevel="0" collapsed="false">
      <c r="A131" s="233" t="s">
        <v>972</v>
      </c>
      <c r="B131" s="163" t="n">
        <v>11822</v>
      </c>
      <c r="C131" s="163" t="n">
        <v>11822</v>
      </c>
      <c r="D131" s="163" t="n">
        <v>13308</v>
      </c>
      <c r="E131" s="236" t="n">
        <v>-1486</v>
      </c>
      <c r="F131" s="237" t="n">
        <v>-11.2</v>
      </c>
      <c r="G131" s="236" t="n">
        <v>-1486</v>
      </c>
      <c r="H131" s="237" t="n">
        <v>-11.2</v>
      </c>
    </row>
    <row r="132" s="122" customFormat="true" ht="12.75" hidden="false" customHeight="true" outlineLevel="0" collapsed="false">
      <c r="A132" s="233" t="s">
        <v>973</v>
      </c>
      <c r="B132" s="163" t="n">
        <v>49962</v>
      </c>
      <c r="C132" s="163" t="n">
        <v>49962</v>
      </c>
      <c r="D132" s="163" t="n">
        <v>23278</v>
      </c>
      <c r="E132" s="236" t="n">
        <v>26684</v>
      </c>
      <c r="F132" s="237" t="n">
        <v>114.6</v>
      </c>
      <c r="G132" s="236" t="n">
        <v>26684</v>
      </c>
      <c r="H132" s="237" t="n">
        <v>114.6</v>
      </c>
    </row>
    <row r="133" s="122" customFormat="true" ht="12.75" hidden="false" customHeight="true" outlineLevel="0" collapsed="false">
      <c r="A133" s="233" t="s">
        <v>974</v>
      </c>
      <c r="B133" s="163" t="n">
        <v>7315</v>
      </c>
      <c r="C133" s="163" t="n">
        <v>7315</v>
      </c>
      <c r="D133" s="163" t="n">
        <v>5881</v>
      </c>
      <c r="E133" s="236" t="n">
        <v>1434</v>
      </c>
      <c r="F133" s="237" t="n">
        <v>24.4</v>
      </c>
      <c r="G133" s="236" t="n">
        <v>1434</v>
      </c>
      <c r="H133" s="237" t="n">
        <v>24.4</v>
      </c>
    </row>
    <row r="134" s="122" customFormat="true" ht="12.75" hidden="false" customHeight="true" outlineLevel="0" collapsed="false">
      <c r="A134" s="233" t="s">
        <v>975</v>
      </c>
      <c r="B134" s="163" t="n">
        <v>33</v>
      </c>
      <c r="C134" s="163" t="n">
        <v>33</v>
      </c>
      <c r="D134" s="163" t="s">
        <v>905</v>
      </c>
      <c r="E134" s="236" t="n">
        <v>33</v>
      </c>
      <c r="F134" s="236" t="s">
        <v>958</v>
      </c>
      <c r="G134" s="236" t="n">
        <v>33</v>
      </c>
      <c r="H134" s="237" t="s">
        <v>958</v>
      </c>
    </row>
    <row r="135" s="122" customFormat="true" ht="12.75" hidden="false" customHeight="true" outlineLevel="0" collapsed="false">
      <c r="A135" s="233" t="s">
        <v>976</v>
      </c>
      <c r="B135" s="163" t="n">
        <v>183</v>
      </c>
      <c r="C135" s="163" t="n">
        <v>183</v>
      </c>
      <c r="D135" s="163" t="n">
        <v>32</v>
      </c>
      <c r="E135" s="236" t="n">
        <v>151</v>
      </c>
      <c r="F135" s="237" t="n">
        <v>471.9</v>
      </c>
      <c r="G135" s="236" t="n">
        <v>151</v>
      </c>
      <c r="H135" s="237" t="n">
        <v>471.9</v>
      </c>
    </row>
    <row r="136" s="122" customFormat="true" ht="12.75" hidden="false" customHeight="true" outlineLevel="0" collapsed="false">
      <c r="A136" s="233" t="s">
        <v>977</v>
      </c>
      <c r="B136" s="163" t="n">
        <v>126</v>
      </c>
      <c r="C136" s="163" t="n">
        <v>126</v>
      </c>
      <c r="D136" s="163" t="n">
        <v>52</v>
      </c>
      <c r="E136" s="236" t="n">
        <v>74</v>
      </c>
      <c r="F136" s="237" t="n">
        <v>142.3</v>
      </c>
      <c r="G136" s="236" t="n">
        <v>74</v>
      </c>
      <c r="H136" s="237" t="n">
        <v>142.3</v>
      </c>
    </row>
    <row r="137" s="122" customFormat="true" ht="12.75" hidden="false" customHeight="true" outlineLevel="0" collapsed="false">
      <c r="A137" s="233" t="s">
        <v>978</v>
      </c>
      <c r="B137" s="163" t="n">
        <v>14175</v>
      </c>
      <c r="C137" s="163" t="n">
        <v>14175</v>
      </c>
      <c r="D137" s="163" t="n">
        <v>23380</v>
      </c>
      <c r="E137" s="236" t="n">
        <v>-9205</v>
      </c>
      <c r="F137" s="237" t="n">
        <v>-39.4</v>
      </c>
      <c r="G137" s="236" t="n">
        <v>-9205</v>
      </c>
      <c r="H137" s="237" t="n">
        <v>-39.4</v>
      </c>
    </row>
    <row r="138" s="122" customFormat="true" ht="12.75" hidden="false" customHeight="true" outlineLevel="0" collapsed="false">
      <c r="A138" s="233" t="s">
        <v>979</v>
      </c>
      <c r="B138" s="241" t="n">
        <v>245</v>
      </c>
      <c r="C138" s="241" t="n">
        <v>245</v>
      </c>
      <c r="D138" s="241" t="n">
        <v>170</v>
      </c>
      <c r="E138" s="236" t="n">
        <v>75</v>
      </c>
      <c r="F138" s="237" t="n">
        <v>44.1</v>
      </c>
      <c r="G138" s="236" t="n">
        <v>75</v>
      </c>
      <c r="H138" s="237" t="n">
        <v>44.1</v>
      </c>
    </row>
    <row r="139" s="122" customFormat="true" ht="12.75" hidden="false" customHeight="true" outlineLevel="0" collapsed="false">
      <c r="A139" s="233" t="s">
        <v>980</v>
      </c>
      <c r="B139" s="241" t="n">
        <v>557</v>
      </c>
      <c r="C139" s="241" t="n">
        <v>557</v>
      </c>
      <c r="D139" s="241" t="n">
        <v>884</v>
      </c>
      <c r="E139" s="236" t="n">
        <v>-327</v>
      </c>
      <c r="F139" s="237" t="n">
        <v>-37</v>
      </c>
      <c r="G139" s="236" t="n">
        <v>-327</v>
      </c>
      <c r="H139" s="237" t="n">
        <v>-37</v>
      </c>
    </row>
    <row r="140" s="242" customFormat="true" ht="12.75" hidden="false" customHeight="true" outlineLevel="0" collapsed="false">
      <c r="A140" s="233" t="s">
        <v>981</v>
      </c>
      <c r="B140" s="241" t="n">
        <v>8578</v>
      </c>
      <c r="C140" s="241" t="n">
        <v>8578</v>
      </c>
      <c r="D140" s="241" t="n">
        <v>7805</v>
      </c>
      <c r="E140" s="236" t="n">
        <v>773</v>
      </c>
      <c r="F140" s="237" t="n">
        <v>9.9</v>
      </c>
      <c r="G140" s="236" t="n">
        <v>773</v>
      </c>
      <c r="H140" s="237" t="n">
        <v>9.9</v>
      </c>
    </row>
    <row r="141" s="122" customFormat="true" ht="12.75" hidden="false" customHeight="true" outlineLevel="0" collapsed="false">
      <c r="A141" s="233" t="s">
        <v>982</v>
      </c>
      <c r="B141" s="163" t="n">
        <v>2153</v>
      </c>
      <c r="C141" s="163" t="n">
        <v>2153</v>
      </c>
      <c r="D141" s="163" t="n">
        <v>2160</v>
      </c>
      <c r="E141" s="236" t="n">
        <v>-7</v>
      </c>
      <c r="F141" s="237" t="n">
        <v>-0.3</v>
      </c>
      <c r="G141" s="236" t="n">
        <v>-7</v>
      </c>
      <c r="H141" s="237" t="n">
        <v>-0.3</v>
      </c>
    </row>
    <row r="142" s="122" customFormat="true" ht="12.75" hidden="false" customHeight="true" outlineLevel="0" collapsed="false">
      <c r="A142" s="233" t="s">
        <v>983</v>
      </c>
      <c r="B142" s="163" t="n">
        <v>366</v>
      </c>
      <c r="C142" s="163" t="n">
        <v>366</v>
      </c>
      <c r="D142" s="163" t="n">
        <v>1524</v>
      </c>
      <c r="E142" s="236" t="n">
        <v>-1158</v>
      </c>
      <c r="F142" s="237" t="n">
        <v>-76</v>
      </c>
      <c r="G142" s="236" t="n">
        <v>-1158</v>
      </c>
      <c r="H142" s="237" t="n">
        <v>-76</v>
      </c>
    </row>
    <row r="143" s="122" customFormat="true" ht="12.75" hidden="false" customHeight="true" outlineLevel="0" collapsed="false">
      <c r="A143" s="233" t="s">
        <v>984</v>
      </c>
      <c r="B143" s="163" t="n">
        <v>627642</v>
      </c>
      <c r="C143" s="163" t="n">
        <v>627642</v>
      </c>
      <c r="D143" s="163" t="n">
        <v>548108</v>
      </c>
      <c r="E143" s="236" t="n">
        <v>79534</v>
      </c>
      <c r="F143" s="237" t="n">
        <v>14.5</v>
      </c>
      <c r="G143" s="236" t="n">
        <v>79534</v>
      </c>
      <c r="H143" s="237" t="n">
        <v>14.5</v>
      </c>
    </row>
    <row r="144" s="122" customFormat="true" ht="12.75" hidden="false" customHeight="true" outlineLevel="0" collapsed="false">
      <c r="A144" s="233" t="s">
        <v>985</v>
      </c>
      <c r="B144" s="163" t="n">
        <v>97164</v>
      </c>
      <c r="C144" s="163" t="n">
        <v>97164</v>
      </c>
      <c r="D144" s="163" t="n">
        <v>89485</v>
      </c>
      <c r="E144" s="236" t="n">
        <v>7679</v>
      </c>
      <c r="F144" s="237" t="n">
        <v>8.6</v>
      </c>
      <c r="G144" s="236" t="n">
        <v>7679</v>
      </c>
      <c r="H144" s="237" t="n">
        <v>8.6</v>
      </c>
    </row>
    <row r="145" s="122" customFormat="true" ht="12.75" hidden="false" customHeight="true" outlineLevel="0" collapsed="false">
      <c r="A145" s="233" t="s">
        <v>986</v>
      </c>
      <c r="B145" s="163" t="n">
        <v>11034</v>
      </c>
      <c r="C145" s="163" t="n">
        <v>11034</v>
      </c>
      <c r="D145" s="163" t="n">
        <v>7831</v>
      </c>
      <c r="E145" s="236" t="n">
        <v>3203</v>
      </c>
      <c r="F145" s="237" t="n">
        <v>40.9</v>
      </c>
      <c r="G145" s="236" t="n">
        <v>3203</v>
      </c>
      <c r="H145" s="237" t="n">
        <v>40.9</v>
      </c>
    </row>
    <row r="146" s="122" customFormat="true" ht="12.75" hidden="false" customHeight="true" outlineLevel="0" collapsed="false">
      <c r="A146" s="233" t="s">
        <v>987</v>
      </c>
      <c r="B146" s="163" t="n">
        <v>629958</v>
      </c>
      <c r="C146" s="163" t="n">
        <v>629958</v>
      </c>
      <c r="D146" s="163" t="n">
        <v>541446</v>
      </c>
      <c r="E146" s="236" t="n">
        <v>88512</v>
      </c>
      <c r="F146" s="237" t="n">
        <v>16.3</v>
      </c>
      <c r="G146" s="236" t="n">
        <v>88512</v>
      </c>
      <c r="H146" s="237" t="n">
        <v>16.3</v>
      </c>
    </row>
    <row r="147" s="122" customFormat="true" ht="12.75" hidden="false" customHeight="true" outlineLevel="0" collapsed="false">
      <c r="A147" s="233" t="s">
        <v>988</v>
      </c>
      <c r="B147" s="163" t="n">
        <v>4</v>
      </c>
      <c r="C147" s="163" t="n">
        <v>4</v>
      </c>
      <c r="D147" s="163" t="n">
        <v>9</v>
      </c>
      <c r="E147" s="236" t="n">
        <v>-5</v>
      </c>
      <c r="F147" s="237" t="n">
        <v>-55.6</v>
      </c>
      <c r="G147" s="202" t="n">
        <v>-5</v>
      </c>
      <c r="H147" s="234" t="n">
        <v>-55.6</v>
      </c>
    </row>
    <row r="148" s="122" customFormat="true" ht="12.75" hidden="false" customHeight="true" outlineLevel="0" collapsed="false">
      <c r="A148" s="233" t="s">
        <v>989</v>
      </c>
      <c r="B148" s="163" t="n">
        <v>1710</v>
      </c>
      <c r="C148" s="163" t="n">
        <v>1710</v>
      </c>
      <c r="D148" s="163" t="n">
        <v>2206</v>
      </c>
      <c r="E148" s="236" t="n">
        <v>-496</v>
      </c>
      <c r="F148" s="237" t="n">
        <v>-22.5</v>
      </c>
      <c r="G148" s="236" t="n">
        <v>-496</v>
      </c>
      <c r="H148" s="237" t="n">
        <v>-22.5</v>
      </c>
    </row>
    <row r="149" s="122" customFormat="true" ht="12.75" hidden="false" customHeight="true" outlineLevel="0" collapsed="false">
      <c r="A149" s="233" t="s">
        <v>990</v>
      </c>
      <c r="B149" s="163" t="n">
        <v>2165</v>
      </c>
      <c r="C149" s="163" t="n">
        <v>2165</v>
      </c>
      <c r="D149" s="163" t="n">
        <v>1392</v>
      </c>
      <c r="E149" s="236" t="n">
        <v>773</v>
      </c>
      <c r="F149" s="237" t="n">
        <v>55.5</v>
      </c>
      <c r="G149" s="236" t="n">
        <v>773</v>
      </c>
      <c r="H149" s="237" t="n">
        <v>55.5</v>
      </c>
    </row>
    <row r="150" s="122" customFormat="true" ht="12.75" hidden="false" customHeight="true" outlineLevel="0" collapsed="false">
      <c r="A150" s="233" t="s">
        <v>991</v>
      </c>
      <c r="B150" s="163" t="n">
        <v>25931</v>
      </c>
      <c r="C150" s="163" t="n">
        <v>25931</v>
      </c>
      <c r="D150" s="163" t="n">
        <v>19292</v>
      </c>
      <c r="E150" s="236" t="n">
        <v>6639</v>
      </c>
      <c r="F150" s="237" t="n">
        <v>34.4</v>
      </c>
      <c r="G150" s="236" t="n">
        <v>6639</v>
      </c>
      <c r="H150" s="237" t="n">
        <v>34.4</v>
      </c>
    </row>
    <row r="151" s="122" customFormat="true" ht="12.75" hidden="false" customHeight="true" outlineLevel="0" collapsed="false">
      <c r="A151" s="233" t="s">
        <v>992</v>
      </c>
      <c r="B151" s="163" t="n">
        <v>10048</v>
      </c>
      <c r="C151" s="163" t="n">
        <v>10048</v>
      </c>
      <c r="D151" s="163" t="n">
        <v>11745</v>
      </c>
      <c r="E151" s="236" t="n">
        <v>-1697</v>
      </c>
      <c r="F151" s="237" t="n">
        <v>-14.4</v>
      </c>
      <c r="G151" s="236" t="n">
        <v>-1697</v>
      </c>
      <c r="H151" s="237" t="n">
        <v>-14.4</v>
      </c>
    </row>
    <row r="152" s="122" customFormat="true" ht="12.75" hidden="false" customHeight="true" outlineLevel="0" collapsed="false">
      <c r="A152" s="233" t="s">
        <v>993</v>
      </c>
      <c r="B152" s="163" t="n">
        <v>63452</v>
      </c>
      <c r="C152" s="163" t="n">
        <v>63452</v>
      </c>
      <c r="D152" s="163" t="n">
        <v>62237</v>
      </c>
      <c r="E152" s="236" t="n">
        <v>1215</v>
      </c>
      <c r="F152" s="237" t="n">
        <v>2</v>
      </c>
      <c r="G152" s="236" t="n">
        <v>1215</v>
      </c>
      <c r="H152" s="237" t="n">
        <v>2</v>
      </c>
    </row>
    <row r="153" s="122" customFormat="true" ht="12.75" hidden="false" customHeight="true" outlineLevel="0" collapsed="false">
      <c r="A153" s="233" t="s">
        <v>994</v>
      </c>
      <c r="B153" s="163" t="n">
        <v>2196</v>
      </c>
      <c r="C153" s="163" t="n">
        <v>2196</v>
      </c>
      <c r="D153" s="163" t="n">
        <v>4</v>
      </c>
      <c r="E153" s="236" t="n">
        <v>2192</v>
      </c>
      <c r="F153" s="237" t="s">
        <v>958</v>
      </c>
      <c r="G153" s="236" t="n">
        <v>2192</v>
      </c>
      <c r="H153" s="237" t="s">
        <v>958</v>
      </c>
    </row>
    <row r="154" s="122" customFormat="true" ht="12.75" hidden="false" customHeight="true" outlineLevel="0" collapsed="false">
      <c r="A154" s="233" t="s">
        <v>995</v>
      </c>
      <c r="B154" s="163" t="n">
        <v>115</v>
      </c>
      <c r="C154" s="163" t="n">
        <v>115</v>
      </c>
      <c r="D154" s="163" t="n">
        <v>91</v>
      </c>
      <c r="E154" s="236" t="n">
        <v>24</v>
      </c>
      <c r="F154" s="237" t="n">
        <v>26.4</v>
      </c>
      <c r="G154" s="236" t="n">
        <v>24</v>
      </c>
      <c r="H154" s="237" t="n">
        <v>26.4</v>
      </c>
    </row>
    <row r="155" s="122" customFormat="true" ht="12.75" hidden="false" customHeight="true" outlineLevel="0" collapsed="false">
      <c r="A155" s="233" t="s">
        <v>996</v>
      </c>
      <c r="B155" s="163" t="n">
        <v>3</v>
      </c>
      <c r="C155" s="163" t="n">
        <v>3</v>
      </c>
      <c r="D155" s="163" t="n">
        <v>3</v>
      </c>
      <c r="E155" s="202" t="n">
        <v>0</v>
      </c>
      <c r="F155" s="237" t="n">
        <v>0</v>
      </c>
      <c r="G155" s="202" t="n">
        <v>0</v>
      </c>
      <c r="H155" s="234" t="n">
        <v>0</v>
      </c>
    </row>
    <row r="156" s="122" customFormat="true" ht="12.75" hidden="false" customHeight="true" outlineLevel="0" collapsed="false">
      <c r="A156" s="233" t="s">
        <v>997</v>
      </c>
      <c r="B156" s="163" t="n">
        <v>7</v>
      </c>
      <c r="C156" s="163" t="n">
        <v>7</v>
      </c>
      <c r="D156" s="163" t="n">
        <v>32</v>
      </c>
      <c r="E156" s="236" t="n">
        <v>-25</v>
      </c>
      <c r="F156" s="237" t="n">
        <v>-78.1</v>
      </c>
      <c r="G156" s="236" t="n">
        <v>-25</v>
      </c>
      <c r="H156" s="237" t="n">
        <v>-78.1</v>
      </c>
    </row>
    <row r="157" s="122" customFormat="true" ht="12.75" hidden="false" customHeight="true" outlineLevel="0" collapsed="false">
      <c r="A157" s="233" t="s">
        <v>998</v>
      </c>
      <c r="B157" s="163" t="n">
        <v>1126</v>
      </c>
      <c r="C157" s="163" t="n">
        <v>1126</v>
      </c>
      <c r="D157" s="163" t="n">
        <v>2745</v>
      </c>
      <c r="E157" s="236" t="n">
        <v>-1619</v>
      </c>
      <c r="F157" s="237" t="n">
        <v>-59</v>
      </c>
      <c r="G157" s="236" t="n">
        <v>-1619</v>
      </c>
      <c r="H157" s="237" t="n">
        <v>-59</v>
      </c>
    </row>
    <row r="158" s="122" customFormat="true" ht="12.75" hidden="false" customHeight="true" outlineLevel="0" collapsed="false">
      <c r="A158" s="233" t="s">
        <v>999</v>
      </c>
      <c r="B158" s="163" t="n">
        <v>7278</v>
      </c>
      <c r="C158" s="163" t="n">
        <v>7278</v>
      </c>
      <c r="D158" s="163" t="n">
        <v>6373</v>
      </c>
      <c r="E158" s="236" t="n">
        <v>905</v>
      </c>
      <c r="F158" s="237" t="n">
        <v>14.2</v>
      </c>
      <c r="G158" s="236" t="n">
        <v>905</v>
      </c>
      <c r="H158" s="237" t="n">
        <v>14.2</v>
      </c>
    </row>
    <row r="159" s="122" customFormat="true" ht="12.75" hidden="false" customHeight="true" outlineLevel="0" collapsed="false">
      <c r="A159" s="233" t="s">
        <v>1000</v>
      </c>
      <c r="B159" s="163" t="n">
        <v>12</v>
      </c>
      <c r="C159" s="163" t="n">
        <v>12</v>
      </c>
      <c r="D159" s="163" t="n">
        <v>62</v>
      </c>
      <c r="E159" s="236" t="n">
        <v>-50</v>
      </c>
      <c r="F159" s="237" t="n">
        <v>-80.6</v>
      </c>
      <c r="G159" s="236" t="n">
        <v>-50</v>
      </c>
      <c r="H159" s="237" t="n">
        <v>-80.6</v>
      </c>
    </row>
    <row r="160" s="122" customFormat="true" ht="12.75" hidden="false" customHeight="true" outlineLevel="0" collapsed="false">
      <c r="A160" s="233" t="s">
        <v>1001</v>
      </c>
      <c r="B160" s="163" t="n">
        <v>31458</v>
      </c>
      <c r="C160" s="163" t="n">
        <v>31458</v>
      </c>
      <c r="D160" s="163" t="n">
        <v>24167</v>
      </c>
      <c r="E160" s="236" t="n">
        <v>7291</v>
      </c>
      <c r="F160" s="237" t="n">
        <v>30.2</v>
      </c>
      <c r="G160" s="236" t="n">
        <v>7291</v>
      </c>
      <c r="H160" s="237" t="n">
        <v>30.2</v>
      </c>
    </row>
    <row r="161" s="122" customFormat="true" ht="12.75" hidden="false" customHeight="true" outlineLevel="0" collapsed="false">
      <c r="A161" s="233" t="s">
        <v>1002</v>
      </c>
      <c r="B161" s="163" t="n">
        <v>66377</v>
      </c>
      <c r="C161" s="163" t="n">
        <v>66377</v>
      </c>
      <c r="D161" s="163" t="n">
        <v>47955</v>
      </c>
      <c r="E161" s="236" t="n">
        <v>18422</v>
      </c>
      <c r="F161" s="237" t="n">
        <v>38.4</v>
      </c>
      <c r="G161" s="236" t="n">
        <v>18422</v>
      </c>
      <c r="H161" s="237" t="n">
        <v>38.4</v>
      </c>
    </row>
    <row r="162" s="122" customFormat="true" ht="12.75" hidden="false" customHeight="true" outlineLevel="0" collapsed="false">
      <c r="A162" s="233" t="s">
        <v>1003</v>
      </c>
      <c r="B162" s="163" t="n">
        <v>7042419</v>
      </c>
      <c r="C162" s="163" t="n">
        <v>7042419</v>
      </c>
      <c r="D162" s="163" t="n">
        <v>5226057</v>
      </c>
      <c r="E162" s="236" t="n">
        <v>1816362</v>
      </c>
      <c r="F162" s="237" t="n">
        <v>34.8</v>
      </c>
      <c r="G162" s="236" t="n">
        <v>1816362</v>
      </c>
      <c r="H162" s="237" t="n">
        <v>34.8</v>
      </c>
    </row>
    <row r="163" s="122" customFormat="true" ht="12.75" hidden="false" customHeight="true" outlineLevel="0" collapsed="false">
      <c r="A163" s="228" t="s">
        <v>836</v>
      </c>
      <c r="B163" s="229" t="n">
        <v>13125618</v>
      </c>
      <c r="C163" s="229" t="n">
        <v>13125618</v>
      </c>
      <c r="D163" s="229" t="n">
        <v>11830920</v>
      </c>
      <c r="E163" s="239" t="n">
        <v>1294698</v>
      </c>
      <c r="F163" s="240" t="n">
        <v>10.9</v>
      </c>
      <c r="G163" s="239" t="n">
        <v>1294698</v>
      </c>
      <c r="H163" s="240" t="n">
        <v>10.9</v>
      </c>
    </row>
    <row r="164" s="122" customFormat="true" ht="12.75" hidden="false" customHeight="true" outlineLevel="0" collapsed="false">
      <c r="A164" s="233" t="s">
        <v>1004</v>
      </c>
      <c r="B164" s="163" t="n">
        <v>25098</v>
      </c>
      <c r="C164" s="163" t="n">
        <v>25098</v>
      </c>
      <c r="D164" s="163" t="n">
        <v>32758</v>
      </c>
      <c r="E164" s="236" t="n">
        <v>-7660</v>
      </c>
      <c r="F164" s="237" t="n">
        <v>-23.4</v>
      </c>
      <c r="G164" s="236" t="n">
        <v>-7660</v>
      </c>
      <c r="H164" s="237" t="n">
        <v>-23.4</v>
      </c>
    </row>
    <row r="165" s="122" customFormat="true" ht="12.75" hidden="false" customHeight="true" outlineLevel="0" collapsed="false">
      <c r="A165" s="233" t="s">
        <v>1005</v>
      </c>
      <c r="B165" s="227" t="n">
        <v>6559</v>
      </c>
      <c r="C165" s="227" t="n">
        <v>6559</v>
      </c>
      <c r="D165" s="227" t="n">
        <v>6438</v>
      </c>
      <c r="E165" s="236" t="n">
        <v>121</v>
      </c>
      <c r="F165" s="237" t="n">
        <v>1.9</v>
      </c>
      <c r="G165" s="236" t="n">
        <v>121</v>
      </c>
      <c r="H165" s="237" t="n">
        <v>1.9</v>
      </c>
    </row>
    <row r="166" s="122" customFormat="true" ht="12.75" hidden="false" customHeight="true" outlineLevel="0" collapsed="false">
      <c r="A166" s="233" t="s">
        <v>1006</v>
      </c>
      <c r="B166" s="163" t="n">
        <v>48380</v>
      </c>
      <c r="C166" s="163" t="n">
        <v>48380</v>
      </c>
      <c r="D166" s="163" t="n">
        <v>28147</v>
      </c>
      <c r="E166" s="236" t="n">
        <v>20233</v>
      </c>
      <c r="F166" s="237" t="n">
        <v>71.9</v>
      </c>
      <c r="G166" s="236" t="n">
        <v>20233</v>
      </c>
      <c r="H166" s="237" t="n">
        <v>71.9</v>
      </c>
      <c r="I166" s="235"/>
      <c r="J166" s="235"/>
      <c r="K166" s="235"/>
      <c r="L166" s="235"/>
    </row>
    <row r="167" s="122" customFormat="true" ht="12.75" hidden="false" customHeight="true" outlineLevel="0" collapsed="false">
      <c r="A167" s="233" t="s">
        <v>1007</v>
      </c>
      <c r="B167" s="163" t="n">
        <v>27362</v>
      </c>
      <c r="C167" s="163" t="n">
        <v>27362</v>
      </c>
      <c r="D167" s="163" t="n">
        <v>24316</v>
      </c>
      <c r="E167" s="236" t="n">
        <v>3046</v>
      </c>
      <c r="F167" s="237" t="n">
        <v>12.5</v>
      </c>
      <c r="G167" s="236" t="n">
        <v>3046</v>
      </c>
      <c r="H167" s="237" t="n">
        <v>12.5</v>
      </c>
      <c r="I167" s="235"/>
      <c r="J167" s="235"/>
      <c r="K167" s="235"/>
      <c r="L167" s="235"/>
    </row>
    <row r="168" s="122" customFormat="true" ht="12.75" hidden="false" customHeight="true" outlineLevel="0" collapsed="false">
      <c r="A168" s="233" t="s">
        <v>1008</v>
      </c>
      <c r="B168" s="163" t="n">
        <v>21998</v>
      </c>
      <c r="C168" s="163" t="n">
        <v>21998</v>
      </c>
      <c r="D168" s="163" t="n">
        <v>53273</v>
      </c>
      <c r="E168" s="236" t="n">
        <v>-31275</v>
      </c>
      <c r="F168" s="237" t="n">
        <v>-58.7</v>
      </c>
      <c r="G168" s="236" t="n">
        <v>-31275</v>
      </c>
      <c r="H168" s="237" t="n">
        <v>-58.7</v>
      </c>
    </row>
    <row r="169" s="122" customFormat="true" ht="12.75" hidden="false" customHeight="true" outlineLevel="0" collapsed="false">
      <c r="A169" s="233" t="s">
        <v>1009</v>
      </c>
      <c r="B169" s="163" t="n">
        <v>1892</v>
      </c>
      <c r="C169" s="163" t="n">
        <v>1892</v>
      </c>
      <c r="D169" s="163" t="n">
        <v>2383</v>
      </c>
      <c r="E169" s="236" t="n">
        <v>-491</v>
      </c>
      <c r="F169" s="237" t="n">
        <v>-20.6</v>
      </c>
      <c r="G169" s="236" t="n">
        <v>-491</v>
      </c>
      <c r="H169" s="237" t="n">
        <v>-20.6</v>
      </c>
    </row>
    <row r="170" s="122" customFormat="true" ht="12.75" hidden="false" customHeight="true" outlineLevel="0" collapsed="false">
      <c r="A170" s="233" t="s">
        <v>1010</v>
      </c>
      <c r="B170" s="163" t="n">
        <v>104</v>
      </c>
      <c r="C170" s="163" t="n">
        <v>104</v>
      </c>
      <c r="D170" s="163" t="n">
        <v>92</v>
      </c>
      <c r="E170" s="236" t="n">
        <v>12</v>
      </c>
      <c r="F170" s="237" t="n">
        <v>13</v>
      </c>
      <c r="G170" s="236" t="n">
        <v>12</v>
      </c>
      <c r="H170" s="237" t="n">
        <v>13</v>
      </c>
    </row>
    <row r="171" s="122" customFormat="true" ht="12.75" hidden="false" customHeight="true" outlineLevel="0" collapsed="false">
      <c r="A171" s="233" t="s">
        <v>1011</v>
      </c>
      <c r="B171" s="163" t="n">
        <v>2684</v>
      </c>
      <c r="C171" s="163" t="n">
        <v>2684</v>
      </c>
      <c r="D171" s="163" t="n">
        <v>4852</v>
      </c>
      <c r="E171" s="236" t="n">
        <v>-2168</v>
      </c>
      <c r="F171" s="237" t="n">
        <v>-44.7</v>
      </c>
      <c r="G171" s="236" t="n">
        <v>-2168</v>
      </c>
      <c r="H171" s="237" t="n">
        <v>-44.7</v>
      </c>
    </row>
    <row r="172" s="122" customFormat="true" ht="12.75" hidden="false" customHeight="true" outlineLevel="0" collapsed="false">
      <c r="A172" s="233" t="s">
        <v>1012</v>
      </c>
      <c r="B172" s="163" t="n">
        <v>5034797</v>
      </c>
      <c r="C172" s="163" t="n">
        <v>5034797</v>
      </c>
      <c r="D172" s="163" t="n">
        <v>4626781</v>
      </c>
      <c r="E172" s="236" t="n">
        <v>408016</v>
      </c>
      <c r="F172" s="237" t="n">
        <v>8.8</v>
      </c>
      <c r="G172" s="236" t="n">
        <v>408016</v>
      </c>
      <c r="H172" s="237" t="n">
        <v>8.8</v>
      </c>
    </row>
    <row r="173" s="122" customFormat="true" ht="12.75" hidden="false" customHeight="true" outlineLevel="0" collapsed="false">
      <c r="A173" s="233" t="s">
        <v>1013</v>
      </c>
      <c r="B173" s="163" t="n">
        <v>23730</v>
      </c>
      <c r="C173" s="163" t="n">
        <v>23730</v>
      </c>
      <c r="D173" s="163" t="n">
        <v>15736</v>
      </c>
      <c r="E173" s="236" t="n">
        <v>7994</v>
      </c>
      <c r="F173" s="237" t="n">
        <v>50.8</v>
      </c>
      <c r="G173" s="236" t="n">
        <v>7994</v>
      </c>
      <c r="H173" s="237" t="n">
        <v>50.8</v>
      </c>
    </row>
    <row r="174" s="232" customFormat="true" ht="12.75" hidden="false" customHeight="true" outlineLevel="0" collapsed="false">
      <c r="A174" s="233" t="s">
        <v>1014</v>
      </c>
      <c r="B174" s="163" t="n">
        <v>406535</v>
      </c>
      <c r="C174" s="163" t="n">
        <v>406535</v>
      </c>
      <c r="D174" s="163" t="n">
        <v>405697</v>
      </c>
      <c r="E174" s="236" t="n">
        <v>838</v>
      </c>
      <c r="F174" s="237" t="n">
        <v>0.2</v>
      </c>
      <c r="G174" s="236" t="n">
        <v>838</v>
      </c>
      <c r="H174" s="237" t="n">
        <v>0.2</v>
      </c>
    </row>
    <row r="175" s="232" customFormat="true" ht="12.75" hidden="false" customHeight="true" outlineLevel="0" collapsed="false">
      <c r="A175" s="233" t="s">
        <v>1015</v>
      </c>
      <c r="B175" s="163" t="n">
        <v>869524</v>
      </c>
      <c r="C175" s="163" t="n">
        <v>869524</v>
      </c>
      <c r="D175" s="163" t="n">
        <v>754223</v>
      </c>
      <c r="E175" s="236" t="n">
        <v>115301</v>
      </c>
      <c r="F175" s="237" t="n">
        <v>15.3</v>
      </c>
      <c r="G175" s="236" t="n">
        <v>115301</v>
      </c>
      <c r="H175" s="237" t="n">
        <v>15.3</v>
      </c>
    </row>
    <row r="176" s="232" customFormat="true" ht="12.75" hidden="false" customHeight="true" outlineLevel="0" collapsed="false">
      <c r="A176" s="233" t="s">
        <v>1016</v>
      </c>
      <c r="B176" s="163" t="n">
        <v>179790</v>
      </c>
      <c r="C176" s="163" t="n">
        <v>179790</v>
      </c>
      <c r="D176" s="163" t="n">
        <v>149357</v>
      </c>
      <c r="E176" s="236" t="n">
        <v>30433</v>
      </c>
      <c r="F176" s="237" t="n">
        <v>20.4</v>
      </c>
      <c r="G176" s="236" t="n">
        <v>30433</v>
      </c>
      <c r="H176" s="237" t="n">
        <v>20.4</v>
      </c>
    </row>
    <row r="177" s="232" customFormat="true" ht="12.75" hidden="false" customHeight="true" outlineLevel="0" collapsed="false">
      <c r="A177" s="233" t="s">
        <v>1017</v>
      </c>
      <c r="B177" s="163" t="n">
        <v>81713</v>
      </c>
      <c r="C177" s="163" t="n">
        <v>81713</v>
      </c>
      <c r="D177" s="163" t="n">
        <v>90054</v>
      </c>
      <c r="E177" s="236" t="n">
        <v>-8341</v>
      </c>
      <c r="F177" s="237" t="n">
        <v>-9.3</v>
      </c>
      <c r="G177" s="236" t="n">
        <v>-8341</v>
      </c>
      <c r="H177" s="237" t="n">
        <v>-9.3</v>
      </c>
    </row>
    <row r="178" s="232" customFormat="true" ht="12.75" hidden="false" customHeight="true" outlineLevel="0" collapsed="false">
      <c r="A178" s="233" t="s">
        <v>1018</v>
      </c>
      <c r="B178" s="163" t="n">
        <v>200044</v>
      </c>
      <c r="C178" s="163" t="n">
        <v>200044</v>
      </c>
      <c r="D178" s="163" t="n">
        <v>252032</v>
      </c>
      <c r="E178" s="236" t="n">
        <v>-51988</v>
      </c>
      <c r="F178" s="237" t="n">
        <v>-20.6</v>
      </c>
      <c r="G178" s="236" t="n">
        <v>-51988</v>
      </c>
      <c r="H178" s="237" t="n">
        <v>-20.6</v>
      </c>
    </row>
    <row r="179" s="232" customFormat="true" ht="12.75" hidden="false" customHeight="true" outlineLevel="0" collapsed="false">
      <c r="A179" s="233" t="s">
        <v>1019</v>
      </c>
      <c r="B179" s="163" t="n">
        <v>285445</v>
      </c>
      <c r="C179" s="163" t="n">
        <v>285445</v>
      </c>
      <c r="D179" s="163" t="n">
        <v>249555</v>
      </c>
      <c r="E179" s="236" t="n">
        <v>35890</v>
      </c>
      <c r="F179" s="237" t="n">
        <v>14.4</v>
      </c>
      <c r="G179" s="236" t="n">
        <v>35890</v>
      </c>
      <c r="H179" s="237" t="n">
        <v>14.4</v>
      </c>
    </row>
    <row r="180" s="232" customFormat="true" ht="12.75" hidden="false" customHeight="true" outlineLevel="0" collapsed="false">
      <c r="A180" s="233" t="s">
        <v>1020</v>
      </c>
      <c r="B180" s="163" t="n">
        <v>1406690</v>
      </c>
      <c r="C180" s="163" t="n">
        <v>1406690</v>
      </c>
      <c r="D180" s="163" t="n">
        <v>1172047</v>
      </c>
      <c r="E180" s="236" t="n">
        <v>234643</v>
      </c>
      <c r="F180" s="237" t="n">
        <v>20</v>
      </c>
      <c r="G180" s="236" t="n">
        <v>234643</v>
      </c>
      <c r="H180" s="237" t="n">
        <v>20</v>
      </c>
    </row>
    <row r="181" s="232" customFormat="true" ht="12.75" hidden="false" customHeight="true" outlineLevel="0" collapsed="false">
      <c r="A181" s="233" t="s">
        <v>1021</v>
      </c>
      <c r="B181" s="163" t="n">
        <v>7090</v>
      </c>
      <c r="C181" s="163" t="n">
        <v>7090</v>
      </c>
      <c r="D181" s="163" t="n">
        <v>6870</v>
      </c>
      <c r="E181" s="236" t="n">
        <v>220</v>
      </c>
      <c r="F181" s="237" t="n">
        <v>3.2</v>
      </c>
      <c r="G181" s="236" t="n">
        <v>220</v>
      </c>
      <c r="H181" s="237" t="n">
        <v>3.2</v>
      </c>
    </row>
    <row r="182" s="122" customFormat="true" ht="12.75" hidden="false" customHeight="true" outlineLevel="0" collapsed="false">
      <c r="A182" s="233" t="s">
        <v>1022</v>
      </c>
      <c r="B182" s="163" t="n">
        <v>63250</v>
      </c>
      <c r="C182" s="163" t="n">
        <v>63250</v>
      </c>
      <c r="D182" s="163" t="n">
        <v>70440</v>
      </c>
      <c r="E182" s="236" t="n">
        <v>-7190</v>
      </c>
      <c r="F182" s="237" t="n">
        <v>-10.2</v>
      </c>
      <c r="G182" s="236" t="n">
        <v>-7190</v>
      </c>
      <c r="H182" s="237" t="n">
        <v>-10.2</v>
      </c>
    </row>
    <row r="183" s="122" customFormat="true" ht="12.75" hidden="false" customHeight="true" outlineLevel="0" collapsed="false">
      <c r="A183" s="233" t="s">
        <v>1023</v>
      </c>
      <c r="B183" s="163" t="n">
        <v>1596</v>
      </c>
      <c r="C183" s="163" t="n">
        <v>1596</v>
      </c>
      <c r="D183" s="163" t="n">
        <v>1376</v>
      </c>
      <c r="E183" s="236" t="n">
        <v>220</v>
      </c>
      <c r="F183" s="237" t="n">
        <v>16</v>
      </c>
      <c r="G183" s="236" t="n">
        <v>220</v>
      </c>
      <c r="H183" s="237" t="n">
        <v>16</v>
      </c>
    </row>
    <row r="184" s="122" customFormat="true" ht="12.75" hidden="false" customHeight="true" outlineLevel="0" collapsed="false">
      <c r="A184" s="233" t="s">
        <v>1024</v>
      </c>
      <c r="B184" s="163" t="n">
        <v>90483</v>
      </c>
      <c r="C184" s="163" t="n">
        <v>90483</v>
      </c>
      <c r="D184" s="163" t="n">
        <v>75943</v>
      </c>
      <c r="E184" s="236" t="n">
        <v>14540</v>
      </c>
      <c r="F184" s="237" t="n">
        <v>19.1</v>
      </c>
      <c r="G184" s="236" t="n">
        <v>14540</v>
      </c>
      <c r="H184" s="237" t="n">
        <v>19.1</v>
      </c>
    </row>
    <row r="185" s="122" customFormat="true" ht="12.75" hidden="false" customHeight="true" outlineLevel="0" collapsed="false">
      <c r="A185" s="233" t="s">
        <v>1025</v>
      </c>
      <c r="B185" s="163" t="n">
        <v>81079</v>
      </c>
      <c r="C185" s="163" t="n">
        <v>81079</v>
      </c>
      <c r="D185" s="163" t="n">
        <v>59942</v>
      </c>
      <c r="E185" s="236" t="n">
        <v>21137</v>
      </c>
      <c r="F185" s="237" t="n">
        <v>35.3</v>
      </c>
      <c r="G185" s="236" t="n">
        <v>21137</v>
      </c>
      <c r="H185" s="237" t="n">
        <v>35.3</v>
      </c>
    </row>
    <row r="186" s="122" customFormat="true" ht="12.75" hidden="false" customHeight="true" outlineLevel="0" collapsed="false">
      <c r="A186" s="233" t="s">
        <v>1026</v>
      </c>
      <c r="B186" s="163" t="n">
        <v>5622</v>
      </c>
      <c r="C186" s="163" t="n">
        <v>5622</v>
      </c>
      <c r="D186" s="163" t="n">
        <v>2993</v>
      </c>
      <c r="E186" s="236" t="n">
        <v>2629</v>
      </c>
      <c r="F186" s="237" t="n">
        <v>87.8</v>
      </c>
      <c r="G186" s="236" t="n">
        <v>2629</v>
      </c>
      <c r="H186" s="237" t="n">
        <v>87.8</v>
      </c>
    </row>
    <row r="187" s="122" customFormat="true" ht="12.75" hidden="false" customHeight="true" outlineLevel="0" collapsed="false">
      <c r="A187" s="233" t="s">
        <v>1027</v>
      </c>
      <c r="B187" s="163" t="n">
        <v>515</v>
      </c>
      <c r="C187" s="163" t="n">
        <v>515</v>
      </c>
      <c r="D187" s="163" t="n">
        <v>656</v>
      </c>
      <c r="E187" s="236" t="n">
        <v>-141</v>
      </c>
      <c r="F187" s="237" t="n">
        <v>-21.5</v>
      </c>
      <c r="G187" s="236" t="n">
        <v>-141</v>
      </c>
      <c r="H187" s="237" t="n">
        <v>-21.5</v>
      </c>
    </row>
    <row r="188" s="122" customFormat="true" ht="12.75" hidden="false" customHeight="true" outlineLevel="0" collapsed="false">
      <c r="A188" s="233" t="s">
        <v>1028</v>
      </c>
      <c r="B188" s="163" t="n">
        <v>914172</v>
      </c>
      <c r="C188" s="163" t="n">
        <v>914172</v>
      </c>
      <c r="D188" s="163" t="n">
        <v>805348</v>
      </c>
      <c r="E188" s="236" t="n">
        <v>108824</v>
      </c>
      <c r="F188" s="237" t="n">
        <v>13.5</v>
      </c>
      <c r="G188" s="236" t="n">
        <v>108824</v>
      </c>
      <c r="H188" s="237" t="n">
        <v>13.5</v>
      </c>
    </row>
    <row r="189" s="122" customFormat="true" ht="12.75" hidden="false" customHeight="true" outlineLevel="0" collapsed="false">
      <c r="A189" s="233" t="s">
        <v>1029</v>
      </c>
      <c r="B189" s="163" t="n">
        <v>81653</v>
      </c>
      <c r="C189" s="163" t="n">
        <v>81653</v>
      </c>
      <c r="D189" s="163" t="n">
        <v>82951</v>
      </c>
      <c r="E189" s="236" t="n">
        <v>-1298</v>
      </c>
      <c r="F189" s="237" t="n">
        <v>-1.6</v>
      </c>
      <c r="G189" s="236" t="n">
        <v>-1298</v>
      </c>
      <c r="H189" s="237" t="n">
        <v>-1.6</v>
      </c>
    </row>
    <row r="190" s="122" customFormat="true" ht="12.75" hidden="false" customHeight="true" outlineLevel="0" collapsed="false">
      <c r="A190" s="233" t="s">
        <v>1030</v>
      </c>
      <c r="B190" s="163" t="n">
        <v>1097</v>
      </c>
      <c r="C190" s="163" t="n">
        <v>1097</v>
      </c>
      <c r="D190" s="163" t="n">
        <v>1256</v>
      </c>
      <c r="E190" s="236" t="n">
        <v>-159</v>
      </c>
      <c r="F190" s="237" t="n">
        <v>-12.7</v>
      </c>
      <c r="G190" s="236" t="n">
        <v>-159</v>
      </c>
      <c r="H190" s="237" t="n">
        <v>-12.7</v>
      </c>
    </row>
    <row r="191" s="122" customFormat="true" ht="12.75" hidden="false" customHeight="true" outlineLevel="0" collapsed="false">
      <c r="A191" s="233" t="s">
        <v>1031</v>
      </c>
      <c r="B191" s="163" t="n">
        <v>89619</v>
      </c>
      <c r="C191" s="163" t="n">
        <v>89619</v>
      </c>
      <c r="D191" s="163" t="n">
        <v>43526</v>
      </c>
      <c r="E191" s="236" t="n">
        <v>46093</v>
      </c>
      <c r="F191" s="237" t="n">
        <v>105.9</v>
      </c>
      <c r="G191" s="236" t="n">
        <v>46093</v>
      </c>
      <c r="H191" s="237" t="n">
        <v>105.9</v>
      </c>
    </row>
    <row r="192" s="122" customFormat="true" ht="12.75" hidden="false" customHeight="true" outlineLevel="0" collapsed="false">
      <c r="A192" s="233" t="s">
        <v>1032</v>
      </c>
      <c r="B192" s="163" t="n">
        <v>4347</v>
      </c>
      <c r="C192" s="163" t="n">
        <v>4347</v>
      </c>
      <c r="D192" s="163" t="n">
        <v>3963</v>
      </c>
      <c r="E192" s="236" t="n">
        <v>384</v>
      </c>
      <c r="F192" s="237" t="n">
        <v>9.7</v>
      </c>
      <c r="G192" s="236" t="n">
        <v>384</v>
      </c>
      <c r="H192" s="237" t="n">
        <v>9.7</v>
      </c>
    </row>
    <row r="193" s="122" customFormat="true" ht="12.75" hidden="false" customHeight="true" outlineLevel="0" collapsed="false">
      <c r="A193" s="233" t="s">
        <v>1033</v>
      </c>
      <c r="B193" s="163" t="n">
        <v>385598</v>
      </c>
      <c r="C193" s="163" t="n">
        <v>385598</v>
      </c>
      <c r="D193" s="163" t="n">
        <v>349071</v>
      </c>
      <c r="E193" s="236" t="n">
        <v>36527</v>
      </c>
      <c r="F193" s="237" t="n">
        <v>10.5</v>
      </c>
      <c r="G193" s="236" t="n">
        <v>36527</v>
      </c>
      <c r="H193" s="237" t="n">
        <v>10.5</v>
      </c>
    </row>
    <row r="194" s="122" customFormat="true" ht="12.75" hidden="false" customHeight="true" outlineLevel="0" collapsed="false">
      <c r="A194" s="233" t="s">
        <v>1034</v>
      </c>
      <c r="B194" s="163" t="n">
        <v>7298</v>
      </c>
      <c r="C194" s="163" t="n">
        <v>7298</v>
      </c>
      <c r="D194" s="163" t="n">
        <v>929</v>
      </c>
      <c r="E194" s="236" t="n">
        <v>6369</v>
      </c>
      <c r="F194" s="237" t="n">
        <v>685.6</v>
      </c>
      <c r="G194" s="236" t="n">
        <v>6369</v>
      </c>
      <c r="H194" s="237" t="n">
        <v>685.6</v>
      </c>
    </row>
    <row r="195" s="122" customFormat="true" ht="12.75" hidden="false" customHeight="true" outlineLevel="0" collapsed="false">
      <c r="A195" s="233" t="s">
        <v>1035</v>
      </c>
      <c r="B195" s="163" t="n">
        <v>11355</v>
      </c>
      <c r="C195" s="163" t="n">
        <v>11355</v>
      </c>
      <c r="D195" s="163" t="n">
        <v>4447</v>
      </c>
      <c r="E195" s="236" t="n">
        <v>6908</v>
      </c>
      <c r="F195" s="237" t="n">
        <v>155.3</v>
      </c>
      <c r="G195" s="236" t="n">
        <v>6908</v>
      </c>
      <c r="H195" s="237" t="n">
        <v>155.3</v>
      </c>
    </row>
    <row r="196" s="122" customFormat="true" ht="12.75" hidden="false" customHeight="true" outlineLevel="0" collapsed="false">
      <c r="A196" s="233" t="s">
        <v>1036</v>
      </c>
      <c r="B196" s="163" t="n">
        <v>6806</v>
      </c>
      <c r="C196" s="163" t="n">
        <v>6806</v>
      </c>
      <c r="D196" s="163" t="n">
        <v>5879</v>
      </c>
      <c r="E196" s="236" t="n">
        <v>927</v>
      </c>
      <c r="F196" s="237" t="n">
        <v>15.8</v>
      </c>
      <c r="G196" s="236" t="n">
        <v>927</v>
      </c>
      <c r="H196" s="237" t="n">
        <v>15.8</v>
      </c>
    </row>
    <row r="197" s="122" customFormat="true" ht="12.75" hidden="false" customHeight="true" outlineLevel="0" collapsed="false">
      <c r="A197" s="233" t="s">
        <v>1037</v>
      </c>
      <c r="B197" s="163" t="n">
        <v>3329</v>
      </c>
      <c r="C197" s="163" t="n">
        <v>3329</v>
      </c>
      <c r="D197" s="163" t="n">
        <v>1348</v>
      </c>
      <c r="E197" s="236" t="n">
        <v>1981</v>
      </c>
      <c r="F197" s="237" t="n">
        <v>147</v>
      </c>
      <c r="G197" s="236" t="n">
        <v>1981</v>
      </c>
      <c r="H197" s="237" t="n">
        <v>147</v>
      </c>
    </row>
    <row r="198" s="122" customFormat="true" ht="12.75" hidden="false" customHeight="true" outlineLevel="0" collapsed="false">
      <c r="A198" s="233" t="s">
        <v>1038</v>
      </c>
      <c r="B198" s="163" t="n">
        <v>38140</v>
      </c>
      <c r="C198" s="163" t="n">
        <v>38140</v>
      </c>
      <c r="D198" s="163" t="n">
        <v>28322</v>
      </c>
      <c r="E198" s="236" t="n">
        <v>9818</v>
      </c>
      <c r="F198" s="237" t="n">
        <v>34.7</v>
      </c>
      <c r="G198" s="236" t="n">
        <v>9818</v>
      </c>
      <c r="H198" s="237" t="n">
        <v>34.7</v>
      </c>
    </row>
    <row r="199" s="122" customFormat="true" ht="12.75" hidden="false" customHeight="true" outlineLevel="0" collapsed="false">
      <c r="A199" s="233" t="s">
        <v>1039</v>
      </c>
      <c r="B199" s="163" t="n">
        <v>73376</v>
      </c>
      <c r="C199" s="163" t="n">
        <v>73376</v>
      </c>
      <c r="D199" s="163" t="n">
        <v>43552</v>
      </c>
      <c r="E199" s="236" t="n">
        <v>29824</v>
      </c>
      <c r="F199" s="237" t="n">
        <v>68.5</v>
      </c>
      <c r="G199" s="236" t="n">
        <v>29824</v>
      </c>
      <c r="H199" s="237" t="n">
        <v>68.5</v>
      </c>
    </row>
    <row r="200" s="122" customFormat="true" ht="12.75" hidden="false" customHeight="true" outlineLevel="0" collapsed="false">
      <c r="A200" s="233" t="s">
        <v>1040</v>
      </c>
      <c r="B200" s="163" t="n">
        <v>160534</v>
      </c>
      <c r="C200" s="163" t="n">
        <v>160534</v>
      </c>
      <c r="D200" s="163" t="n">
        <v>110917</v>
      </c>
      <c r="E200" s="236" t="n">
        <v>49617</v>
      </c>
      <c r="F200" s="237" t="n">
        <v>44.7</v>
      </c>
      <c r="G200" s="236" t="n">
        <v>49617</v>
      </c>
      <c r="H200" s="237" t="n">
        <v>44.7</v>
      </c>
    </row>
    <row r="201" s="122" customFormat="true" ht="12.75" hidden="false" customHeight="true" outlineLevel="0" collapsed="false">
      <c r="A201" s="233" t="s">
        <v>1041</v>
      </c>
      <c r="B201" s="163" t="n">
        <v>598352</v>
      </c>
      <c r="C201" s="163" t="n">
        <v>598352</v>
      </c>
      <c r="D201" s="163" t="n">
        <v>494421</v>
      </c>
      <c r="E201" s="236" t="n">
        <v>103931</v>
      </c>
      <c r="F201" s="237" t="n">
        <v>21</v>
      </c>
      <c r="G201" s="236" t="n">
        <v>103931</v>
      </c>
      <c r="H201" s="237" t="n">
        <v>21</v>
      </c>
    </row>
    <row r="202" s="122" customFormat="true" ht="12.75" hidden="false" customHeight="true" outlineLevel="0" collapsed="false">
      <c r="A202" s="233" t="s">
        <v>1042</v>
      </c>
      <c r="B202" s="163" t="n">
        <v>525978</v>
      </c>
      <c r="C202" s="163" t="n">
        <v>525978</v>
      </c>
      <c r="D202" s="163" t="n">
        <v>438898</v>
      </c>
      <c r="E202" s="236" t="n">
        <v>87080</v>
      </c>
      <c r="F202" s="237" t="n">
        <v>19.8</v>
      </c>
      <c r="G202" s="236" t="n">
        <v>87080</v>
      </c>
      <c r="H202" s="237" t="n">
        <v>19.8</v>
      </c>
    </row>
    <row r="203" s="122" customFormat="true" ht="12.75" hidden="false" customHeight="true" outlineLevel="0" collapsed="false">
      <c r="A203" s="233" t="s">
        <v>1043</v>
      </c>
      <c r="B203" s="163" t="n">
        <v>14661</v>
      </c>
      <c r="C203" s="163" t="n">
        <v>14661</v>
      </c>
      <c r="D203" s="163" t="n">
        <v>11911</v>
      </c>
      <c r="E203" s="236" t="n">
        <v>2750</v>
      </c>
      <c r="F203" s="237" t="n">
        <v>23.1</v>
      </c>
      <c r="G203" s="236" t="n">
        <v>2750</v>
      </c>
      <c r="H203" s="237" t="n">
        <v>23.1</v>
      </c>
    </row>
    <row r="204" s="122" customFormat="true" ht="12.75" hidden="false" customHeight="true" outlineLevel="0" collapsed="false">
      <c r="A204" s="233" t="s">
        <v>1044</v>
      </c>
      <c r="B204" s="163" t="n">
        <v>24624</v>
      </c>
      <c r="C204" s="163" t="n">
        <v>24624</v>
      </c>
      <c r="D204" s="163" t="n">
        <v>47661</v>
      </c>
      <c r="E204" s="236" t="n">
        <v>-23037</v>
      </c>
      <c r="F204" s="237" t="n">
        <v>-48.3</v>
      </c>
      <c r="G204" s="236" t="n">
        <v>-23037</v>
      </c>
      <c r="H204" s="237" t="n">
        <v>-48.3</v>
      </c>
    </row>
    <row r="205" s="122" customFormat="true" ht="12.75" hidden="false" customHeight="true" outlineLevel="0" collapsed="false">
      <c r="A205" s="233" t="s">
        <v>1045</v>
      </c>
      <c r="B205" s="163" t="n">
        <v>2106</v>
      </c>
      <c r="C205" s="163" t="n">
        <v>2106</v>
      </c>
      <c r="D205" s="163" t="n">
        <v>658</v>
      </c>
      <c r="E205" s="236" t="n">
        <v>1448</v>
      </c>
      <c r="F205" s="237" t="n">
        <v>220.1</v>
      </c>
      <c r="G205" s="236" t="n">
        <v>1448</v>
      </c>
      <c r="H205" s="237" t="n">
        <v>220.1</v>
      </c>
    </row>
    <row r="206" customFormat="false" ht="12.75" hidden="false" customHeight="true" outlineLevel="0" collapsed="false">
      <c r="A206" s="233" t="s">
        <v>1046</v>
      </c>
      <c r="B206" s="163" t="n">
        <v>438588</v>
      </c>
      <c r="C206" s="163" t="n">
        <v>438588</v>
      </c>
      <c r="D206" s="163" t="n">
        <v>511969</v>
      </c>
      <c r="E206" s="236" t="n">
        <v>-73381</v>
      </c>
      <c r="F206" s="237" t="n">
        <v>-14.3</v>
      </c>
      <c r="G206" s="236" t="n">
        <v>-73381</v>
      </c>
      <c r="H206" s="237" t="n">
        <v>-14.3</v>
      </c>
    </row>
    <row r="207" customFormat="false" ht="12.75" hidden="false" customHeight="true" outlineLevel="0" collapsed="false">
      <c r="A207" s="233" t="s">
        <v>1047</v>
      </c>
      <c r="B207" s="163" t="n">
        <v>257275</v>
      </c>
      <c r="C207" s="163" t="n">
        <v>257275</v>
      </c>
      <c r="D207" s="163" t="n">
        <v>237409</v>
      </c>
      <c r="E207" s="236" t="n">
        <v>19866</v>
      </c>
      <c r="F207" s="237" t="n">
        <v>8.4</v>
      </c>
      <c r="G207" s="236" t="n">
        <v>19866</v>
      </c>
      <c r="H207" s="237" t="n">
        <v>8.4</v>
      </c>
    </row>
    <row r="208" customFormat="false" ht="12.75" hidden="false" customHeight="true" outlineLevel="0" collapsed="false">
      <c r="A208" s="233" t="s">
        <v>1048</v>
      </c>
      <c r="B208" s="163" t="n">
        <v>12</v>
      </c>
      <c r="C208" s="163" t="n">
        <v>12</v>
      </c>
      <c r="D208" s="163" t="n">
        <v>33</v>
      </c>
      <c r="E208" s="236" t="n">
        <v>-21</v>
      </c>
      <c r="F208" s="237" t="n">
        <v>-63.6</v>
      </c>
      <c r="G208" s="236" t="n">
        <v>-21</v>
      </c>
      <c r="H208" s="237" t="n">
        <v>-63.6</v>
      </c>
    </row>
    <row r="209" customFormat="false" ht="12.75" hidden="false" customHeight="true" outlineLevel="0" collapsed="false">
      <c r="A209" s="233" t="s">
        <v>1049</v>
      </c>
      <c r="B209" s="163" t="n">
        <v>14091</v>
      </c>
      <c r="C209" s="163" t="n">
        <v>14091</v>
      </c>
      <c r="D209" s="163" t="n">
        <v>14307</v>
      </c>
      <c r="E209" s="236" t="n">
        <v>-216</v>
      </c>
      <c r="F209" s="237" t="n">
        <v>-1.5</v>
      </c>
      <c r="G209" s="236" t="n">
        <v>-216</v>
      </c>
      <c r="H209" s="237" t="n">
        <v>-1.5</v>
      </c>
    </row>
    <row r="210" s="122" customFormat="true" ht="12.75" hidden="false" customHeight="true" outlineLevel="0" collapsed="false">
      <c r="A210" s="233" t="s">
        <v>1050</v>
      </c>
      <c r="B210" s="163" t="n">
        <v>19819</v>
      </c>
      <c r="C210" s="163" t="n">
        <v>19819</v>
      </c>
      <c r="D210" s="163" t="n">
        <v>17096</v>
      </c>
      <c r="E210" s="236" t="n">
        <v>2723</v>
      </c>
      <c r="F210" s="237" t="n">
        <v>15.9</v>
      </c>
      <c r="G210" s="236" t="n">
        <v>2723</v>
      </c>
      <c r="H210" s="237" t="n">
        <v>15.9</v>
      </c>
    </row>
    <row r="211" s="242" customFormat="true" ht="12.75" hidden="false" customHeight="true" outlineLevel="0" collapsed="false">
      <c r="A211" s="233" t="s">
        <v>1051</v>
      </c>
      <c r="B211" s="163" t="n">
        <v>496397</v>
      </c>
      <c r="C211" s="163" t="n">
        <v>496397</v>
      </c>
      <c r="D211" s="163" t="n">
        <v>417613</v>
      </c>
      <c r="E211" s="236" t="n">
        <v>78784</v>
      </c>
      <c r="F211" s="237" t="n">
        <v>18.9</v>
      </c>
      <c r="G211" s="236" t="n">
        <v>78784</v>
      </c>
      <c r="H211" s="237" t="n">
        <v>18.9</v>
      </c>
    </row>
    <row r="212" s="122" customFormat="true" ht="12.75" hidden="false" customHeight="true" outlineLevel="0" collapsed="false">
      <c r="A212" s="233" t="s">
        <v>1052</v>
      </c>
      <c r="B212" s="163" t="n">
        <v>84411</v>
      </c>
      <c r="C212" s="163" t="n">
        <v>84411</v>
      </c>
      <c r="D212" s="163" t="n">
        <v>71474</v>
      </c>
      <c r="E212" s="236" t="n">
        <v>12937</v>
      </c>
      <c r="F212" s="237" t="n">
        <v>18.1</v>
      </c>
      <c r="G212" s="236" t="n">
        <v>12937</v>
      </c>
      <c r="H212" s="237" t="n">
        <v>18.1</v>
      </c>
    </row>
    <row r="213" s="122" customFormat="true" ht="12.75" hidden="false" customHeight="true" outlineLevel="0" collapsed="false">
      <c r="A213" s="228" t="s">
        <v>841</v>
      </c>
      <c r="B213" s="229" t="n">
        <v>819794</v>
      </c>
      <c r="C213" s="229" t="n">
        <v>819794</v>
      </c>
      <c r="D213" s="229" t="n">
        <v>651041</v>
      </c>
      <c r="E213" s="239" t="n">
        <v>168753</v>
      </c>
      <c r="F213" s="240" t="n">
        <v>25.9</v>
      </c>
      <c r="G213" s="239" t="n">
        <v>168753</v>
      </c>
      <c r="H213" s="240" t="n">
        <v>25.9</v>
      </c>
    </row>
    <row r="214" s="122" customFormat="true" ht="12.75" hidden="false" customHeight="true" outlineLevel="0" collapsed="false">
      <c r="A214" s="233" t="s">
        <v>1053</v>
      </c>
      <c r="B214" s="163" t="n">
        <v>163</v>
      </c>
      <c r="C214" s="163" t="n">
        <v>163</v>
      </c>
      <c r="D214" s="163" t="n">
        <v>504</v>
      </c>
      <c r="E214" s="202" t="n">
        <v>-341</v>
      </c>
      <c r="F214" s="237" t="n">
        <v>-67.7</v>
      </c>
      <c r="G214" s="202" t="n">
        <v>-341</v>
      </c>
      <c r="H214" s="234" t="n">
        <v>-67.7</v>
      </c>
    </row>
    <row r="215" s="122" customFormat="true" ht="12.75" hidden="false" customHeight="true" outlineLevel="0" collapsed="false">
      <c r="A215" s="233" t="s">
        <v>1054</v>
      </c>
      <c r="B215" s="163" t="n">
        <v>1</v>
      </c>
      <c r="C215" s="163" t="n">
        <v>1</v>
      </c>
      <c r="D215" s="163" t="n">
        <v>9</v>
      </c>
      <c r="E215" s="236" t="n">
        <v>-8</v>
      </c>
      <c r="F215" s="237" t="n">
        <v>-88.9</v>
      </c>
      <c r="G215" s="236" t="n">
        <v>-8</v>
      </c>
      <c r="H215" s="237" t="n">
        <v>-88.9</v>
      </c>
    </row>
    <row r="216" s="122" customFormat="true" ht="12.75" hidden="false" customHeight="true" outlineLevel="0" collapsed="false">
      <c r="A216" s="233" t="s">
        <v>1055</v>
      </c>
      <c r="B216" s="227" t="n">
        <v>221</v>
      </c>
      <c r="C216" s="227" t="n">
        <v>221</v>
      </c>
      <c r="D216" s="227" t="s">
        <v>905</v>
      </c>
      <c r="E216" s="236" t="n">
        <v>221</v>
      </c>
      <c r="F216" s="237" t="s">
        <v>958</v>
      </c>
      <c r="G216" s="236" t="n">
        <v>221</v>
      </c>
      <c r="H216" s="237" t="s">
        <v>958</v>
      </c>
    </row>
    <row r="217" s="232" customFormat="true" ht="12.75" hidden="false" customHeight="true" outlineLevel="0" collapsed="false">
      <c r="A217" s="233" t="s">
        <v>1056</v>
      </c>
      <c r="B217" s="163" t="n">
        <v>733466</v>
      </c>
      <c r="C217" s="163" t="n">
        <v>733466</v>
      </c>
      <c r="D217" s="163" t="n">
        <v>588220</v>
      </c>
      <c r="E217" s="236" t="n">
        <v>145246</v>
      </c>
      <c r="F217" s="237" t="n">
        <v>24.7</v>
      </c>
      <c r="G217" s="236" t="n">
        <v>145246</v>
      </c>
      <c r="H217" s="237" t="n">
        <v>24.7</v>
      </c>
      <c r="I217" s="231"/>
      <c r="J217" s="231"/>
      <c r="K217" s="231"/>
      <c r="L217" s="231"/>
    </row>
    <row r="218" s="122" customFormat="true" ht="12.75" hidden="false" customHeight="true" outlineLevel="0" collapsed="false">
      <c r="A218" s="233" t="s">
        <v>1057</v>
      </c>
      <c r="B218" s="163" t="s">
        <v>905</v>
      </c>
      <c r="C218" s="163" t="s">
        <v>905</v>
      </c>
      <c r="D218" s="163" t="s">
        <v>905</v>
      </c>
      <c r="E218" s="236" t="s">
        <v>905</v>
      </c>
      <c r="F218" s="236" t="s">
        <v>905</v>
      </c>
      <c r="G218" s="236" t="s">
        <v>905</v>
      </c>
      <c r="H218" s="236" t="s">
        <v>905</v>
      </c>
      <c r="I218" s="235"/>
      <c r="J218" s="235"/>
      <c r="K218" s="235"/>
      <c r="L218" s="235"/>
    </row>
    <row r="219" s="122" customFormat="true" ht="12.75" hidden="false" customHeight="true" outlineLevel="0" collapsed="false">
      <c r="A219" s="233" t="s">
        <v>1058</v>
      </c>
      <c r="B219" s="163" t="s">
        <v>905</v>
      </c>
      <c r="C219" s="163" t="s">
        <v>905</v>
      </c>
      <c r="D219" s="163" t="s">
        <v>905</v>
      </c>
      <c r="E219" s="236" t="s">
        <v>905</v>
      </c>
      <c r="F219" s="236" t="s">
        <v>905</v>
      </c>
      <c r="G219" s="236" t="s">
        <v>905</v>
      </c>
      <c r="H219" s="236" t="s">
        <v>905</v>
      </c>
    </row>
    <row r="220" s="122" customFormat="true" ht="12.75" hidden="false" customHeight="true" outlineLevel="0" collapsed="false">
      <c r="A220" s="233" t="s">
        <v>1059</v>
      </c>
      <c r="B220" s="163" t="n">
        <v>629</v>
      </c>
      <c r="C220" s="163" t="n">
        <v>629</v>
      </c>
      <c r="D220" s="163" t="n">
        <v>125</v>
      </c>
      <c r="E220" s="236" t="n">
        <v>504</v>
      </c>
      <c r="F220" s="237" t="n">
        <v>403.2</v>
      </c>
      <c r="G220" s="236" t="n">
        <v>504</v>
      </c>
      <c r="H220" s="237" t="n">
        <v>403.2</v>
      </c>
    </row>
    <row r="221" s="122" customFormat="true" ht="12.75" hidden="false" customHeight="true" outlineLevel="0" collapsed="false">
      <c r="A221" s="233" t="s">
        <v>1060</v>
      </c>
      <c r="B221" s="163" t="n">
        <v>280</v>
      </c>
      <c r="C221" s="163" t="n">
        <v>280</v>
      </c>
      <c r="D221" s="163" t="n">
        <v>195</v>
      </c>
      <c r="E221" s="236" t="n">
        <v>85</v>
      </c>
      <c r="F221" s="237" t="n">
        <v>43.6</v>
      </c>
      <c r="G221" s="236" t="n">
        <v>85</v>
      </c>
      <c r="H221" s="237" t="n">
        <v>43.6</v>
      </c>
    </row>
    <row r="222" s="122" customFormat="true" ht="12.75" hidden="false" customHeight="true" outlineLevel="0" collapsed="false">
      <c r="A222" s="233" t="s">
        <v>1061</v>
      </c>
      <c r="B222" s="163" t="n">
        <v>1715</v>
      </c>
      <c r="C222" s="163" t="n">
        <v>1715</v>
      </c>
      <c r="D222" s="163" t="n">
        <v>1294</v>
      </c>
      <c r="E222" s="236" t="n">
        <v>421</v>
      </c>
      <c r="F222" s="237" t="n">
        <v>32.5</v>
      </c>
      <c r="G222" s="236" t="n">
        <v>421</v>
      </c>
      <c r="H222" s="237" t="n">
        <v>32.5</v>
      </c>
    </row>
    <row r="223" s="122" customFormat="true" ht="12.75" hidden="false" customHeight="true" outlineLevel="0" collapsed="false">
      <c r="A223" s="233" t="s">
        <v>1062</v>
      </c>
      <c r="B223" s="163" t="n">
        <v>188</v>
      </c>
      <c r="C223" s="163" t="n">
        <v>188</v>
      </c>
      <c r="D223" s="163" t="n">
        <v>384</v>
      </c>
      <c r="E223" s="236" t="n">
        <v>-196</v>
      </c>
      <c r="F223" s="237" t="n">
        <v>-51</v>
      </c>
      <c r="G223" s="236" t="n">
        <v>-196</v>
      </c>
      <c r="H223" s="237" t="n">
        <v>-51</v>
      </c>
    </row>
    <row r="224" s="122" customFormat="true" ht="12.75" hidden="false" customHeight="true" outlineLevel="0" collapsed="false">
      <c r="A224" s="233" t="s">
        <v>1063</v>
      </c>
      <c r="B224" s="163" t="s">
        <v>905</v>
      </c>
      <c r="C224" s="163" t="s">
        <v>905</v>
      </c>
      <c r="D224" s="163" t="s">
        <v>905</v>
      </c>
      <c r="E224" s="236" t="s">
        <v>905</v>
      </c>
      <c r="F224" s="236" t="s">
        <v>905</v>
      </c>
      <c r="G224" s="236" t="s">
        <v>905</v>
      </c>
      <c r="H224" s="236" t="s">
        <v>905</v>
      </c>
    </row>
    <row r="225" s="122" customFormat="true" ht="12.75" hidden="false" customHeight="true" outlineLevel="0" collapsed="false">
      <c r="A225" s="233" t="s">
        <v>1064</v>
      </c>
      <c r="B225" s="163" t="s">
        <v>905</v>
      </c>
      <c r="C225" s="163" t="s">
        <v>905</v>
      </c>
      <c r="D225" s="163" t="s">
        <v>905</v>
      </c>
      <c r="E225" s="236" t="s">
        <v>905</v>
      </c>
      <c r="F225" s="236" t="s">
        <v>905</v>
      </c>
      <c r="G225" s="236" t="s">
        <v>905</v>
      </c>
      <c r="H225" s="236" t="s">
        <v>905</v>
      </c>
    </row>
    <row r="226" s="122" customFormat="true" ht="12.75" hidden="false" customHeight="true" outlineLevel="0" collapsed="false">
      <c r="A226" s="233" t="s">
        <v>1065</v>
      </c>
      <c r="B226" s="163" t="s">
        <v>905</v>
      </c>
      <c r="C226" s="163" t="s">
        <v>905</v>
      </c>
      <c r="D226" s="163" t="s">
        <v>905</v>
      </c>
      <c r="E226" s="236" t="s">
        <v>905</v>
      </c>
      <c r="F226" s="236" t="s">
        <v>905</v>
      </c>
      <c r="G226" s="236" t="s">
        <v>905</v>
      </c>
      <c r="H226" s="236" t="s">
        <v>905</v>
      </c>
    </row>
    <row r="227" s="122" customFormat="true" ht="12.75" hidden="false" customHeight="true" outlineLevel="0" collapsed="false">
      <c r="A227" s="233" t="s">
        <v>1066</v>
      </c>
      <c r="B227" s="163" t="n">
        <v>19561</v>
      </c>
      <c r="C227" s="163" t="n">
        <v>19561</v>
      </c>
      <c r="D227" s="163" t="n">
        <v>21</v>
      </c>
      <c r="E227" s="236" t="n">
        <v>19540</v>
      </c>
      <c r="F227" s="237" t="n">
        <v>93047.6</v>
      </c>
      <c r="G227" s="236" t="n">
        <v>19540</v>
      </c>
      <c r="H227" s="237" t="n">
        <v>93047.6</v>
      </c>
    </row>
    <row r="228" s="122" customFormat="true" ht="12.75" hidden="false" customHeight="true" outlineLevel="0" collapsed="false">
      <c r="A228" s="233" t="s">
        <v>1067</v>
      </c>
      <c r="B228" s="163" t="s">
        <v>905</v>
      </c>
      <c r="C228" s="163" t="s">
        <v>905</v>
      </c>
      <c r="D228" s="163" t="n">
        <v>16</v>
      </c>
      <c r="E228" s="236" t="n">
        <v>-16</v>
      </c>
      <c r="F228" s="236" t="s">
        <v>958</v>
      </c>
      <c r="G228" s="236" t="n">
        <v>-16</v>
      </c>
      <c r="H228" s="237" t="s">
        <v>958</v>
      </c>
    </row>
    <row r="229" s="122" customFormat="true" ht="12.75" hidden="false" customHeight="true" outlineLevel="0" collapsed="false">
      <c r="A229" s="233" t="s">
        <v>1068</v>
      </c>
      <c r="B229" s="163" t="s">
        <v>905</v>
      </c>
      <c r="C229" s="163" t="s">
        <v>905</v>
      </c>
      <c r="D229" s="163" t="s">
        <v>905</v>
      </c>
      <c r="E229" s="236" t="s">
        <v>905</v>
      </c>
      <c r="F229" s="236" t="s">
        <v>905</v>
      </c>
      <c r="G229" s="236" t="s">
        <v>905</v>
      </c>
      <c r="H229" s="236" t="s">
        <v>905</v>
      </c>
    </row>
    <row r="230" s="122" customFormat="true" ht="12.75" hidden="false" customHeight="true" outlineLevel="0" collapsed="false">
      <c r="A230" s="233" t="s">
        <v>1069</v>
      </c>
      <c r="B230" s="163" t="n">
        <v>2437</v>
      </c>
      <c r="C230" s="163" t="n">
        <v>2437</v>
      </c>
      <c r="D230" s="163" t="n">
        <v>3682</v>
      </c>
      <c r="E230" s="236" t="n">
        <v>-1245</v>
      </c>
      <c r="F230" s="237" t="n">
        <v>-33.8</v>
      </c>
      <c r="G230" s="236" t="n">
        <v>-1245</v>
      </c>
      <c r="H230" s="237" t="n">
        <v>-33.8</v>
      </c>
    </row>
    <row r="231" s="122" customFormat="true" ht="12.75" hidden="false" customHeight="true" outlineLevel="0" collapsed="false">
      <c r="A231" s="233" t="s">
        <v>1070</v>
      </c>
      <c r="B231" s="163" t="n">
        <v>59816</v>
      </c>
      <c r="C231" s="163" t="n">
        <v>59816</v>
      </c>
      <c r="D231" s="163" t="n">
        <v>55779</v>
      </c>
      <c r="E231" s="236" t="n">
        <v>4037</v>
      </c>
      <c r="F231" s="237" t="n">
        <v>7.2</v>
      </c>
      <c r="G231" s="236" t="n">
        <v>4037</v>
      </c>
      <c r="H231" s="237" t="n">
        <v>7.2</v>
      </c>
    </row>
    <row r="232" s="122" customFormat="true" ht="12.75" hidden="false" customHeight="true" outlineLevel="0" collapsed="false">
      <c r="A232" s="233" t="s">
        <v>1071</v>
      </c>
      <c r="B232" s="163" t="s">
        <v>905</v>
      </c>
      <c r="C232" s="163" t="s">
        <v>905</v>
      </c>
      <c r="D232" s="163" t="s">
        <v>905</v>
      </c>
      <c r="E232" s="236" t="s">
        <v>905</v>
      </c>
      <c r="F232" s="236" t="s">
        <v>905</v>
      </c>
      <c r="G232" s="236" t="s">
        <v>905</v>
      </c>
      <c r="H232" s="236" t="s">
        <v>905</v>
      </c>
    </row>
    <row r="233" s="232" customFormat="true" ht="12.75" hidden="false" customHeight="true" outlineLevel="0" collapsed="false">
      <c r="A233" s="233" t="s">
        <v>1072</v>
      </c>
      <c r="B233" s="163" t="n">
        <v>360</v>
      </c>
      <c r="C233" s="163" t="n">
        <v>360</v>
      </c>
      <c r="D233" s="163" t="n">
        <v>563</v>
      </c>
      <c r="E233" s="236" t="n">
        <v>-203</v>
      </c>
      <c r="F233" s="237" t="n">
        <v>-36.1</v>
      </c>
      <c r="G233" s="236" t="n">
        <v>-203</v>
      </c>
      <c r="H233" s="237" t="n">
        <v>-36.1</v>
      </c>
    </row>
    <row r="234" s="232" customFormat="true" ht="12.75" hidden="false" customHeight="true" outlineLevel="0" collapsed="false">
      <c r="A234" s="233" t="s">
        <v>1073</v>
      </c>
      <c r="B234" s="163" t="s">
        <v>905</v>
      </c>
      <c r="C234" s="163" t="s">
        <v>905</v>
      </c>
      <c r="D234" s="163" t="n">
        <v>4</v>
      </c>
      <c r="E234" s="236" t="n">
        <v>-4</v>
      </c>
      <c r="F234" s="237" t="s">
        <v>958</v>
      </c>
      <c r="G234" s="236" t="n">
        <v>-4</v>
      </c>
      <c r="H234" s="237" t="s">
        <v>958</v>
      </c>
    </row>
    <row r="235" s="122" customFormat="true" ht="12.75" hidden="false" customHeight="true" outlineLevel="0" collapsed="false">
      <c r="A235" s="233" t="s">
        <v>1074</v>
      </c>
      <c r="B235" s="163" t="s">
        <v>905</v>
      </c>
      <c r="C235" s="163" t="s">
        <v>905</v>
      </c>
      <c r="D235" s="163" t="n">
        <v>13</v>
      </c>
      <c r="E235" s="236" t="n">
        <v>-13</v>
      </c>
      <c r="F235" s="236" t="s">
        <v>958</v>
      </c>
      <c r="G235" s="202" t="n">
        <v>-13</v>
      </c>
      <c r="H235" s="237" t="s">
        <v>958</v>
      </c>
    </row>
    <row r="236" s="122" customFormat="true" ht="12.75" hidden="false" customHeight="true" outlineLevel="0" collapsed="false">
      <c r="A236" s="243" t="s">
        <v>1075</v>
      </c>
      <c r="B236" s="163" t="n">
        <v>812</v>
      </c>
      <c r="C236" s="163" t="n">
        <v>812</v>
      </c>
      <c r="D236" s="163" t="n">
        <v>181</v>
      </c>
      <c r="E236" s="236" t="n">
        <v>631</v>
      </c>
      <c r="F236" s="237" t="n">
        <v>348.6</v>
      </c>
      <c r="G236" s="236" t="n">
        <v>631</v>
      </c>
      <c r="H236" s="237" t="n">
        <v>348.6</v>
      </c>
    </row>
    <row r="237" s="122" customFormat="true" ht="12.75" hidden="false" customHeight="true" outlineLevel="0" collapsed="false">
      <c r="A237" s="243" t="s">
        <v>1076</v>
      </c>
      <c r="B237" s="163" t="s">
        <v>905</v>
      </c>
      <c r="C237" s="163" t="s">
        <v>905</v>
      </c>
      <c r="D237" s="163" t="s">
        <v>905</v>
      </c>
      <c r="E237" s="236" t="s">
        <v>905</v>
      </c>
      <c r="F237" s="236" t="s">
        <v>905</v>
      </c>
      <c r="G237" s="236" t="s">
        <v>905</v>
      </c>
      <c r="H237" s="236" t="s">
        <v>905</v>
      </c>
    </row>
    <row r="238" s="122" customFormat="true" ht="12.75" hidden="false" customHeight="true" outlineLevel="0" collapsed="false">
      <c r="A238" s="243" t="s">
        <v>1077</v>
      </c>
      <c r="B238" s="163" t="n">
        <v>83</v>
      </c>
      <c r="C238" s="163" t="n">
        <v>83</v>
      </c>
      <c r="D238" s="163" t="n">
        <v>3</v>
      </c>
      <c r="E238" s="236" t="n">
        <v>80</v>
      </c>
      <c r="F238" s="237" t="n">
        <v>2666.7</v>
      </c>
      <c r="G238" s="236" t="n">
        <v>80</v>
      </c>
      <c r="H238" s="237" t="n">
        <v>2666.7</v>
      </c>
    </row>
    <row r="239" s="122" customFormat="true" ht="12.75" hidden="false" customHeight="true" outlineLevel="0" collapsed="false">
      <c r="A239" s="243" t="s">
        <v>1078</v>
      </c>
      <c r="B239" s="163" t="n">
        <v>26</v>
      </c>
      <c r="C239" s="163" t="n">
        <v>26</v>
      </c>
      <c r="D239" s="163" t="n">
        <v>39</v>
      </c>
      <c r="E239" s="236" t="n">
        <v>-13</v>
      </c>
      <c r="F239" s="237" t="n">
        <v>-33.3</v>
      </c>
      <c r="G239" s="236" t="n">
        <v>-13</v>
      </c>
      <c r="H239" s="237" t="n">
        <v>-33.3</v>
      </c>
    </row>
    <row r="240" s="122" customFormat="true" ht="12.75" hidden="false" customHeight="true" outlineLevel="0" collapsed="false">
      <c r="A240" s="243" t="s">
        <v>1079</v>
      </c>
      <c r="B240" s="244" t="s">
        <v>905</v>
      </c>
      <c r="C240" s="244" t="s">
        <v>905</v>
      </c>
      <c r="D240" s="244" t="s">
        <v>905</v>
      </c>
      <c r="E240" s="236" t="s">
        <v>905</v>
      </c>
      <c r="F240" s="236" t="s">
        <v>905</v>
      </c>
      <c r="G240" s="236" t="s">
        <v>905</v>
      </c>
      <c r="H240" s="236" t="s">
        <v>905</v>
      </c>
    </row>
    <row r="241" s="122" customFormat="true" ht="12.75" hidden="false" customHeight="true" outlineLevel="0" collapsed="false">
      <c r="A241" s="243" t="s">
        <v>1080</v>
      </c>
      <c r="B241" s="163" t="n">
        <v>6</v>
      </c>
      <c r="C241" s="163" t="n">
        <v>6</v>
      </c>
      <c r="D241" s="163" t="n">
        <v>2</v>
      </c>
      <c r="E241" s="236" t="n">
        <v>4</v>
      </c>
      <c r="F241" s="237" t="n">
        <v>200</v>
      </c>
      <c r="G241" s="236" t="n">
        <v>4</v>
      </c>
      <c r="H241" s="237" t="n">
        <v>200</v>
      </c>
    </row>
    <row r="242" s="122" customFormat="true" ht="12.75" hidden="false" customHeight="true" outlineLevel="0" collapsed="false">
      <c r="A242" s="243" t="s">
        <v>1081</v>
      </c>
      <c r="B242" s="163" t="s">
        <v>905</v>
      </c>
      <c r="C242" s="163" t="s">
        <v>905</v>
      </c>
      <c r="D242" s="163" t="s">
        <v>905</v>
      </c>
      <c r="E242" s="236" t="s">
        <v>905</v>
      </c>
      <c r="F242" s="236" t="s">
        <v>905</v>
      </c>
      <c r="G242" s="236" t="s">
        <v>905</v>
      </c>
      <c r="H242" s="236" t="s">
        <v>905</v>
      </c>
    </row>
    <row r="243" s="122" customFormat="true" ht="12.75" hidden="false" customHeight="true" outlineLevel="0" collapsed="false">
      <c r="A243" s="243" t="s">
        <v>1082</v>
      </c>
      <c r="B243" s="163" t="s">
        <v>905</v>
      </c>
      <c r="C243" s="163" t="s">
        <v>905</v>
      </c>
      <c r="D243" s="163" t="s">
        <v>905</v>
      </c>
      <c r="E243" s="245" t="s">
        <v>905</v>
      </c>
      <c r="F243" s="245" t="s">
        <v>905</v>
      </c>
      <c r="G243" s="245" t="s">
        <v>905</v>
      </c>
      <c r="H243" s="245" t="s">
        <v>905</v>
      </c>
    </row>
    <row r="244" s="122" customFormat="true" ht="12.75" hidden="false" customHeight="true" outlineLevel="0" collapsed="false">
      <c r="A244" s="243" t="s">
        <v>1083</v>
      </c>
      <c r="B244" s="163" t="n">
        <v>3</v>
      </c>
      <c r="C244" s="163" t="n">
        <v>3</v>
      </c>
      <c r="D244" s="163" t="n">
        <v>7</v>
      </c>
      <c r="E244" s="236" t="n">
        <v>-4</v>
      </c>
      <c r="F244" s="237" t="n">
        <v>-57.1</v>
      </c>
      <c r="G244" s="236" t="n">
        <v>-4</v>
      </c>
      <c r="H244" s="237" t="n">
        <v>-57.1</v>
      </c>
    </row>
    <row r="245" customFormat="false" ht="12.75" hidden="false" customHeight="true" outlineLevel="0" collapsed="false">
      <c r="A245" s="243" t="s">
        <v>1084</v>
      </c>
      <c r="B245" s="163" t="n">
        <v>27</v>
      </c>
      <c r="C245" s="163" t="n">
        <v>27</v>
      </c>
      <c r="D245" s="163" t="s">
        <v>905</v>
      </c>
      <c r="E245" s="236" t="n">
        <v>27</v>
      </c>
      <c r="F245" s="236" t="s">
        <v>958</v>
      </c>
      <c r="G245" s="236" t="n">
        <v>27</v>
      </c>
      <c r="H245" s="237" t="s">
        <v>958</v>
      </c>
    </row>
    <row r="246" customFormat="false" ht="12.75" hidden="false" customHeight="true" outlineLevel="0" collapsed="false">
      <c r="A246" s="243" t="s">
        <v>1085</v>
      </c>
      <c r="B246" s="163" t="s">
        <v>905</v>
      </c>
      <c r="C246" s="163" t="s">
        <v>905</v>
      </c>
      <c r="D246" s="163" t="s">
        <v>905</v>
      </c>
      <c r="E246" s="236" t="s">
        <v>905</v>
      </c>
      <c r="F246" s="236" t="s">
        <v>905</v>
      </c>
      <c r="G246" s="236" t="s">
        <v>905</v>
      </c>
      <c r="H246" s="236" t="s">
        <v>905</v>
      </c>
    </row>
    <row r="247" customFormat="false" ht="12.75" hidden="false" customHeight="true" outlineLevel="0" collapsed="false">
      <c r="A247" s="228" t="s">
        <v>1086</v>
      </c>
      <c r="B247" s="229" t="n">
        <v>35489</v>
      </c>
      <c r="C247" s="229" t="n">
        <v>35489</v>
      </c>
      <c r="D247" s="229" t="n">
        <v>64967</v>
      </c>
      <c r="E247" s="239" t="n">
        <v>-29478</v>
      </c>
      <c r="F247" s="240" t="n">
        <v>-45.4</v>
      </c>
      <c r="G247" s="239" t="n">
        <v>-29478</v>
      </c>
      <c r="H247" s="240" t="n">
        <v>-45.4</v>
      </c>
    </row>
    <row r="248" customFormat="false" ht="12.75" hidden="false" customHeight="true" outlineLevel="0" collapsed="false">
      <c r="A248" s="233" t="s">
        <v>1087</v>
      </c>
      <c r="B248" s="163" t="s">
        <v>905</v>
      </c>
      <c r="C248" s="163" t="s">
        <v>905</v>
      </c>
      <c r="D248" s="163" t="s">
        <v>905</v>
      </c>
      <c r="E248" s="236" t="s">
        <v>905</v>
      </c>
      <c r="F248" s="236" t="s">
        <v>905</v>
      </c>
      <c r="G248" s="236" t="s">
        <v>905</v>
      </c>
      <c r="H248" s="236" t="s">
        <v>905</v>
      </c>
    </row>
    <row r="249" customFormat="false" ht="12.75" hidden="false" customHeight="true" outlineLevel="0" collapsed="false">
      <c r="A249" s="233" t="s">
        <v>1088</v>
      </c>
      <c r="B249" s="163" t="n">
        <v>35489</v>
      </c>
      <c r="C249" s="163" t="n">
        <v>35489</v>
      </c>
      <c r="D249" s="163" t="n">
        <v>64967</v>
      </c>
      <c r="E249" s="236" t="n">
        <v>-29478</v>
      </c>
      <c r="F249" s="237" t="n">
        <v>-45.4</v>
      </c>
      <c r="G249" s="236" t="n">
        <v>-29478</v>
      </c>
      <c r="H249" s="237" t="n">
        <v>-45.4</v>
      </c>
    </row>
    <row r="250" customFormat="false" ht="12.75" hidden="false" customHeight="true" outlineLevel="0" collapsed="false">
      <c r="A250" s="246" t="s">
        <v>1089</v>
      </c>
      <c r="B250" s="229" t="n">
        <v>85981971</v>
      </c>
      <c r="C250" s="229" t="n">
        <v>85981971</v>
      </c>
      <c r="D250" s="229" t="n">
        <v>78645634</v>
      </c>
      <c r="E250" s="239" t="n">
        <v>7336337</v>
      </c>
      <c r="F250" s="240" t="n">
        <v>9.3</v>
      </c>
      <c r="G250" s="239" t="n">
        <v>7336337</v>
      </c>
      <c r="H250" s="240" t="n">
        <v>9.3</v>
      </c>
    </row>
    <row r="251" customFormat="false" ht="12.75" hidden="false" customHeight="false" outlineLevel="0" collapsed="false">
      <c r="A251" s="208" t="s">
        <v>754</v>
      </c>
      <c r="B251" s="229"/>
      <c r="C251" s="229"/>
      <c r="D251" s="229"/>
      <c r="E251" s="247"/>
      <c r="F251" s="240"/>
      <c r="G251" s="239"/>
      <c r="H251" s="240"/>
    </row>
    <row r="252" customFormat="false" ht="25.5" hidden="false" customHeight="true" outlineLevel="0" collapsed="false">
      <c r="A252" s="164" t="s">
        <v>844</v>
      </c>
      <c r="B252" s="164"/>
      <c r="C252" s="164"/>
      <c r="D252" s="164"/>
      <c r="E252" s="164"/>
      <c r="F252" s="164"/>
      <c r="G252" s="164"/>
      <c r="H252" s="164"/>
    </row>
    <row r="253" customFormat="false" ht="12.75" hidden="false" customHeight="false" outlineLevel="0" collapsed="false">
      <c r="A253" s="209"/>
      <c r="B253" s="163"/>
      <c r="C253" s="163"/>
      <c r="D253" s="163"/>
      <c r="E253" s="248"/>
      <c r="F253" s="248"/>
      <c r="G253" s="248"/>
    </row>
    <row r="254" customFormat="false" ht="15.75" hidden="false" customHeight="false" outlineLevel="0" collapsed="false">
      <c r="B254" s="229"/>
      <c r="C254" s="229"/>
      <c r="D254" s="229"/>
      <c r="E254" s="247"/>
      <c r="F254" s="247"/>
      <c r="G254" s="247"/>
    </row>
    <row r="255" customFormat="false" ht="15.75" hidden="false" customHeight="false" outlineLevel="0" collapsed="false">
      <c r="B255" s="124"/>
      <c r="C255" s="124"/>
      <c r="D255" s="124"/>
      <c r="E255" s="249"/>
      <c r="F255" s="249"/>
      <c r="G255" s="249"/>
    </row>
    <row r="256" customFormat="false" ht="15.75" hidden="false" customHeight="false" outlineLevel="0" collapsed="false">
      <c r="B256" s="124"/>
      <c r="C256" s="124"/>
      <c r="D256" s="124"/>
      <c r="E256" s="249"/>
      <c r="F256" s="249"/>
      <c r="G256" s="249"/>
    </row>
    <row r="257" customFormat="false" ht="15.75" hidden="false" customHeight="false" outlineLevel="0" collapsed="false">
      <c r="B257" s="124"/>
      <c r="C257" s="124"/>
      <c r="D257" s="124"/>
      <c r="E257" s="249"/>
      <c r="F257" s="249"/>
      <c r="G257" s="249"/>
    </row>
    <row r="258" customFormat="false" ht="15.75" hidden="false" customHeight="false" outlineLevel="0" collapsed="false">
      <c r="B258" s="124"/>
      <c r="C258" s="124"/>
      <c r="D258" s="124"/>
      <c r="E258" s="249"/>
      <c r="F258" s="249"/>
      <c r="G258" s="249"/>
    </row>
    <row r="259" customFormat="false" ht="15.75" hidden="false" customHeight="false" outlineLevel="0" collapsed="false">
      <c r="B259" s="124"/>
      <c r="C259" s="124"/>
      <c r="D259" s="124"/>
      <c r="E259" s="249"/>
      <c r="F259" s="249"/>
      <c r="G259" s="249"/>
    </row>
    <row r="260" customFormat="false" ht="15.75" hidden="false" customHeight="false" outlineLevel="0" collapsed="false">
      <c r="B260" s="124"/>
      <c r="C260" s="124"/>
      <c r="D260" s="124"/>
      <c r="E260" s="249"/>
      <c r="F260" s="249"/>
      <c r="G260" s="249"/>
    </row>
    <row r="261" customFormat="false" ht="15.75" hidden="false" customHeight="false" outlineLevel="0" collapsed="false">
      <c r="B261" s="124"/>
      <c r="C261" s="124"/>
      <c r="D261" s="124"/>
      <c r="E261" s="249"/>
      <c r="F261" s="249"/>
      <c r="G261" s="249"/>
    </row>
    <row r="262" customFormat="false" ht="15.75" hidden="false" customHeight="false" outlineLevel="0" collapsed="false">
      <c r="B262" s="124"/>
      <c r="C262" s="124"/>
      <c r="D262" s="124"/>
      <c r="E262" s="124"/>
      <c r="F262" s="124"/>
      <c r="G262" s="124"/>
    </row>
    <row r="263" customFormat="false" ht="15.75" hidden="false" customHeight="false" outlineLevel="0" collapsed="false">
      <c r="B263" s="124"/>
      <c r="C263" s="124"/>
      <c r="D263" s="124"/>
      <c r="E263" s="124"/>
      <c r="F263" s="124"/>
      <c r="G263" s="124"/>
    </row>
    <row r="264" customFormat="false" ht="15.75" hidden="false" customHeight="false" outlineLevel="0" collapsed="false">
      <c r="B264" s="124"/>
      <c r="C264" s="124"/>
      <c r="D264" s="124"/>
      <c r="E264" s="124"/>
      <c r="F264" s="124"/>
      <c r="G264" s="124"/>
    </row>
    <row r="265" customFormat="false" ht="15.75" hidden="false" customHeight="false" outlineLevel="0" collapsed="false">
      <c r="B265" s="124"/>
      <c r="C265" s="124"/>
      <c r="D265" s="124"/>
      <c r="E265" s="124"/>
      <c r="F265" s="124"/>
      <c r="G265" s="124"/>
    </row>
  </sheetData>
  <mergeCells count="12">
    <mergeCell ref="A1:H1"/>
    <mergeCell ref="A2:H2"/>
    <mergeCell ref="A3:G3"/>
    <mergeCell ref="A4:A6"/>
    <mergeCell ref="B4:C4"/>
    <mergeCell ref="E4:F4"/>
    <mergeCell ref="G4:H4"/>
    <mergeCell ref="C5:D5"/>
    <mergeCell ref="E5:F5"/>
    <mergeCell ref="G5:H5"/>
    <mergeCell ref="B6:D6"/>
    <mergeCell ref="A252:H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4"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81" customFormat="true" ht="20.1" hidden="false" customHeight="true" outlineLevel="0" collapsed="false">
      <c r="A1" s="115" t="s">
        <v>847</v>
      </c>
      <c r="B1" s="115"/>
      <c r="C1" s="115"/>
      <c r="D1" s="115"/>
      <c r="E1" s="115"/>
      <c r="F1" s="115"/>
      <c r="G1" s="115"/>
      <c r="H1" s="115"/>
    </row>
    <row r="2" s="181" customFormat="true" ht="20.1" hidden="false" customHeight="true" outlineLevel="0" collapsed="false">
      <c r="A2" s="183" t="s">
        <v>1090</v>
      </c>
      <c r="B2" s="183"/>
      <c r="C2" s="183"/>
      <c r="D2" s="183"/>
      <c r="E2" s="183"/>
      <c r="F2" s="183"/>
      <c r="G2" s="183"/>
      <c r="H2" s="183"/>
    </row>
    <row r="3" customFormat="false" ht="20.1" hidden="false" customHeight="true" outlineLevel="0" collapsed="false">
      <c r="A3" s="184"/>
      <c r="B3" s="184"/>
      <c r="C3" s="184"/>
      <c r="D3" s="184"/>
      <c r="E3" s="184"/>
      <c r="F3" s="184"/>
      <c r="G3" s="184"/>
      <c r="H3" s="184"/>
    </row>
    <row r="4" s="122" customFormat="true" ht="12.75" hidden="false" customHeight="true" outlineLevel="0" collapsed="false">
      <c r="A4" s="225" t="s">
        <v>1091</v>
      </c>
      <c r="B4" s="187" t="n">
        <v>2012</v>
      </c>
      <c r="C4" s="187"/>
      <c r="D4" s="188" t="n">
        <v>2011</v>
      </c>
      <c r="E4" s="189" t="s">
        <v>791</v>
      </c>
      <c r="F4" s="189"/>
      <c r="G4" s="118" t="s">
        <v>791</v>
      </c>
      <c r="H4" s="118"/>
    </row>
    <row r="5" s="122" customFormat="true" ht="27" hidden="false" customHeight="true" outlineLevel="0" collapsed="false">
      <c r="A5" s="225"/>
      <c r="B5" s="188" t="s">
        <v>786</v>
      </c>
      <c r="C5" s="188" t="s">
        <v>792</v>
      </c>
      <c r="D5" s="188"/>
      <c r="E5" s="191" t="s">
        <v>793</v>
      </c>
      <c r="F5" s="191"/>
      <c r="G5" s="192" t="s">
        <v>794</v>
      </c>
      <c r="H5" s="192"/>
    </row>
    <row r="6" s="122" customFormat="true" ht="12.75" hidden="false" customHeight="true" outlineLevel="0" collapsed="false">
      <c r="A6" s="225"/>
      <c r="B6" s="119" t="s">
        <v>760</v>
      </c>
      <c r="C6" s="119"/>
      <c r="D6" s="119"/>
      <c r="E6" s="193" t="s">
        <v>760</v>
      </c>
      <c r="F6" s="118" t="s">
        <v>690</v>
      </c>
      <c r="G6" s="193" t="s">
        <v>760</v>
      </c>
      <c r="H6" s="118" t="s">
        <v>690</v>
      </c>
    </row>
    <row r="7" s="122" customFormat="true" ht="14.25" hidden="false" customHeight="true" outlineLevel="0" collapsed="false">
      <c r="A7" s="226"/>
      <c r="B7" s="227"/>
      <c r="C7" s="227"/>
      <c r="D7" s="227"/>
      <c r="E7" s="227"/>
      <c r="F7" s="227"/>
      <c r="G7" s="227"/>
    </row>
    <row r="8" s="232" customFormat="true" ht="12.75" hidden="false" customHeight="true" outlineLevel="0" collapsed="false">
      <c r="A8" s="228" t="s">
        <v>795</v>
      </c>
      <c r="B8" s="229" t="n">
        <v>50133182</v>
      </c>
      <c r="C8" s="229" t="n">
        <v>50133182</v>
      </c>
      <c r="D8" s="229" t="n">
        <v>45572417</v>
      </c>
      <c r="E8" s="239" t="n">
        <v>4560765</v>
      </c>
      <c r="F8" s="230" t="n">
        <v>10</v>
      </c>
      <c r="G8" s="239" t="n">
        <v>4560765</v>
      </c>
      <c r="H8" s="250" t="n">
        <v>10</v>
      </c>
      <c r="I8" s="231"/>
    </row>
    <row r="9" s="122" customFormat="true" ht="12.75" hidden="false" customHeight="true" outlineLevel="0" collapsed="false">
      <c r="A9" s="233" t="s">
        <v>850</v>
      </c>
      <c r="B9" s="163" t="n">
        <v>2922004</v>
      </c>
      <c r="C9" s="163" t="n">
        <v>2922004</v>
      </c>
      <c r="D9" s="163" t="n">
        <v>2862734</v>
      </c>
      <c r="E9" s="236" t="n">
        <v>59270</v>
      </c>
      <c r="F9" s="234" t="n">
        <v>2.1</v>
      </c>
      <c r="G9" s="236" t="n">
        <v>59270</v>
      </c>
      <c r="H9" s="251" t="n">
        <v>2.1</v>
      </c>
      <c r="I9" s="235"/>
    </row>
    <row r="10" s="122" customFormat="true" ht="12.75" hidden="false" customHeight="true" outlineLevel="0" collapsed="false">
      <c r="A10" s="233" t="s">
        <v>851</v>
      </c>
      <c r="B10" s="163" t="n">
        <v>191579</v>
      </c>
      <c r="C10" s="163" t="n">
        <v>191579</v>
      </c>
      <c r="D10" s="163" t="n">
        <v>157636</v>
      </c>
      <c r="E10" s="236" t="n">
        <v>33943</v>
      </c>
      <c r="F10" s="237" t="n">
        <v>21.5</v>
      </c>
      <c r="G10" s="236" t="n">
        <v>33943</v>
      </c>
      <c r="H10" s="251" t="n">
        <v>21.5</v>
      </c>
    </row>
    <row r="11" s="122" customFormat="true" ht="12.75" hidden="false" customHeight="true" outlineLevel="0" collapsed="false">
      <c r="A11" s="233" t="s">
        <v>852</v>
      </c>
      <c r="B11" s="163" t="n">
        <v>887644</v>
      </c>
      <c r="C11" s="163" t="n">
        <v>887644</v>
      </c>
      <c r="D11" s="163" t="n">
        <v>813967</v>
      </c>
      <c r="E11" s="236" t="n">
        <v>73677</v>
      </c>
      <c r="F11" s="237" t="n">
        <v>9.1</v>
      </c>
      <c r="G11" s="236" t="n">
        <v>73677</v>
      </c>
      <c r="H11" s="251" t="n">
        <v>9.1</v>
      </c>
    </row>
    <row r="12" s="122" customFormat="true" ht="12.75" hidden="false" customHeight="true" outlineLevel="0" collapsed="false">
      <c r="A12" s="233" t="s">
        <v>853</v>
      </c>
      <c r="B12" s="163" t="n">
        <v>40120</v>
      </c>
      <c r="C12" s="163" t="n">
        <v>40120</v>
      </c>
      <c r="D12" s="163" t="n">
        <v>34026</v>
      </c>
      <c r="E12" s="236" t="n">
        <v>6094</v>
      </c>
      <c r="F12" s="237" t="n">
        <v>17.9</v>
      </c>
      <c r="G12" s="236" t="n">
        <v>6094</v>
      </c>
      <c r="H12" s="251" t="n">
        <v>17.9</v>
      </c>
    </row>
    <row r="13" s="122" customFormat="true" ht="12.75" hidden="false" customHeight="true" outlineLevel="0" collapsed="false">
      <c r="A13" s="233" t="s">
        <v>854</v>
      </c>
      <c r="B13" s="163" t="n">
        <v>478315</v>
      </c>
      <c r="C13" s="163" t="n">
        <v>478315</v>
      </c>
      <c r="D13" s="163" t="n">
        <v>543663</v>
      </c>
      <c r="E13" s="236" t="n">
        <v>-65348</v>
      </c>
      <c r="F13" s="237" t="n">
        <v>-12</v>
      </c>
      <c r="G13" s="236" t="n">
        <v>-65348</v>
      </c>
      <c r="H13" s="251" t="n">
        <v>-12</v>
      </c>
    </row>
    <row r="14" s="122" customFormat="true" ht="12.75" hidden="false" customHeight="true" outlineLevel="0" collapsed="false">
      <c r="A14" s="233" t="s">
        <v>855</v>
      </c>
      <c r="B14" s="163" t="n">
        <v>5209735</v>
      </c>
      <c r="C14" s="163" t="n">
        <v>5209735</v>
      </c>
      <c r="D14" s="163" t="n">
        <v>4590561</v>
      </c>
      <c r="E14" s="236" t="n">
        <v>619174</v>
      </c>
      <c r="F14" s="237" t="n">
        <v>13.5</v>
      </c>
      <c r="G14" s="236" t="n">
        <v>619174</v>
      </c>
      <c r="H14" s="251" t="n">
        <v>13.5</v>
      </c>
    </row>
    <row r="15" s="122" customFormat="true" ht="12.75" hidden="false" customHeight="true" outlineLevel="0" collapsed="false">
      <c r="A15" s="233" t="s">
        <v>856</v>
      </c>
      <c r="B15" s="163" t="n">
        <v>143524</v>
      </c>
      <c r="C15" s="163" t="n">
        <v>143524</v>
      </c>
      <c r="D15" s="163" t="n">
        <v>136699</v>
      </c>
      <c r="E15" s="236" t="n">
        <v>6825</v>
      </c>
      <c r="F15" s="237" t="n">
        <v>5</v>
      </c>
      <c r="G15" s="236" t="n">
        <v>6825</v>
      </c>
      <c r="H15" s="251" t="n">
        <v>5</v>
      </c>
    </row>
    <row r="16" s="122" customFormat="true" ht="12.75" hidden="false" customHeight="true" outlineLevel="0" collapsed="false">
      <c r="A16" s="233" t="s">
        <v>857</v>
      </c>
      <c r="B16" s="163" t="n">
        <v>873924</v>
      </c>
      <c r="C16" s="163" t="n">
        <v>873924</v>
      </c>
      <c r="D16" s="163" t="n">
        <v>1016189</v>
      </c>
      <c r="E16" s="236" t="n">
        <v>-142265</v>
      </c>
      <c r="F16" s="237" t="n">
        <v>-14</v>
      </c>
      <c r="G16" s="236" t="n">
        <v>-142265</v>
      </c>
      <c r="H16" s="251" t="n">
        <v>-14</v>
      </c>
    </row>
    <row r="17" s="122" customFormat="true" ht="12.75" hidden="false" customHeight="true" outlineLevel="0" collapsed="false">
      <c r="A17" s="233" t="s">
        <v>858</v>
      </c>
      <c r="B17" s="163" t="n">
        <v>3717535</v>
      </c>
      <c r="C17" s="163" t="n">
        <v>3717535</v>
      </c>
      <c r="D17" s="163" t="n">
        <v>3293283</v>
      </c>
      <c r="E17" s="236" t="n">
        <v>424252</v>
      </c>
      <c r="F17" s="237" t="n">
        <v>12.9</v>
      </c>
      <c r="G17" s="236" t="n">
        <v>424252</v>
      </c>
      <c r="H17" s="251" t="n">
        <v>12.9</v>
      </c>
    </row>
    <row r="18" s="122" customFormat="true" ht="12.75" hidden="false" customHeight="true" outlineLevel="0" collapsed="false">
      <c r="A18" s="233" t="s">
        <v>859</v>
      </c>
      <c r="B18" s="163" t="n">
        <v>49253</v>
      </c>
      <c r="C18" s="163" t="n">
        <v>49253</v>
      </c>
      <c r="D18" s="163" t="n">
        <v>47838</v>
      </c>
      <c r="E18" s="236" t="n">
        <v>1415</v>
      </c>
      <c r="F18" s="237" t="n">
        <v>3</v>
      </c>
      <c r="G18" s="236" t="n">
        <v>1415</v>
      </c>
      <c r="H18" s="251" t="n">
        <v>3</v>
      </c>
    </row>
    <row r="19" s="122" customFormat="true" ht="12.75" hidden="false" customHeight="true" outlineLevel="0" collapsed="false">
      <c r="A19" s="233" t="s">
        <v>860</v>
      </c>
      <c r="B19" s="163" t="n">
        <v>152714</v>
      </c>
      <c r="C19" s="163" t="n">
        <v>152714</v>
      </c>
      <c r="D19" s="163" t="n">
        <v>135344</v>
      </c>
      <c r="E19" s="236" t="n">
        <v>17370</v>
      </c>
      <c r="F19" s="237" t="n">
        <v>12.8</v>
      </c>
      <c r="G19" s="236" t="n">
        <v>17370</v>
      </c>
      <c r="H19" s="251" t="n">
        <v>12.8</v>
      </c>
    </row>
    <row r="20" s="122" customFormat="true" ht="12.75" hidden="false" customHeight="true" outlineLevel="0" collapsed="false">
      <c r="A20" s="233" t="s">
        <v>861</v>
      </c>
      <c r="B20" s="163" t="n">
        <v>250856</v>
      </c>
      <c r="C20" s="163" t="n">
        <v>250856</v>
      </c>
      <c r="D20" s="163" t="n">
        <v>212087</v>
      </c>
      <c r="E20" s="236" t="n">
        <v>38769</v>
      </c>
      <c r="F20" s="237" t="n">
        <v>18.3</v>
      </c>
      <c r="G20" s="236" t="n">
        <v>38769</v>
      </c>
      <c r="H20" s="251" t="n">
        <v>18.3</v>
      </c>
    </row>
    <row r="21" s="122" customFormat="true" ht="12.75" hidden="false" customHeight="true" outlineLevel="0" collapsed="false">
      <c r="A21" s="233" t="s">
        <v>862</v>
      </c>
      <c r="B21" s="163" t="n">
        <v>25554</v>
      </c>
      <c r="C21" s="163" t="n">
        <v>25554</v>
      </c>
      <c r="D21" s="163" t="n">
        <v>23592</v>
      </c>
      <c r="E21" s="236" t="n">
        <v>1962</v>
      </c>
      <c r="F21" s="237" t="n">
        <v>8.3</v>
      </c>
      <c r="G21" s="236" t="n">
        <v>1962</v>
      </c>
      <c r="H21" s="251" t="n">
        <v>8.3</v>
      </c>
    </row>
    <row r="22" s="122" customFormat="true" ht="12.75" hidden="false" customHeight="true" outlineLevel="0" collapsed="false">
      <c r="A22" s="233" t="s">
        <v>863</v>
      </c>
      <c r="B22" s="163" t="n">
        <v>6723117</v>
      </c>
      <c r="C22" s="163" t="n">
        <v>6723117</v>
      </c>
      <c r="D22" s="163" t="n">
        <v>6098924</v>
      </c>
      <c r="E22" s="236" t="n">
        <v>624193</v>
      </c>
      <c r="F22" s="237" t="n">
        <v>10.2</v>
      </c>
      <c r="G22" s="236" t="n">
        <v>624193</v>
      </c>
      <c r="H22" s="251" t="n">
        <v>10.2</v>
      </c>
    </row>
    <row r="23" s="122" customFormat="true" ht="12.75" hidden="false" customHeight="true" outlineLevel="0" collapsed="false">
      <c r="A23" s="233" t="s">
        <v>864</v>
      </c>
      <c r="B23" s="163" t="n">
        <v>2836784</v>
      </c>
      <c r="C23" s="163" t="n">
        <v>2836784</v>
      </c>
      <c r="D23" s="163" t="n">
        <v>2564936</v>
      </c>
      <c r="E23" s="236" t="n">
        <v>271848</v>
      </c>
      <c r="F23" s="237" t="n">
        <v>10.6</v>
      </c>
      <c r="G23" s="236" t="n">
        <v>271848</v>
      </c>
      <c r="H23" s="251" t="n">
        <v>10.6</v>
      </c>
    </row>
    <row r="24" s="122" customFormat="true" ht="12.75" hidden="false" customHeight="true" outlineLevel="0" collapsed="false">
      <c r="A24" s="233" t="s">
        <v>865</v>
      </c>
      <c r="B24" s="163" t="n">
        <v>2531172</v>
      </c>
      <c r="C24" s="163" t="n">
        <v>2531172</v>
      </c>
      <c r="D24" s="163" t="n">
        <v>2308561</v>
      </c>
      <c r="E24" s="236" t="n">
        <v>222611</v>
      </c>
      <c r="F24" s="237" t="n">
        <v>9.6</v>
      </c>
      <c r="G24" s="236" t="n">
        <v>222611</v>
      </c>
      <c r="H24" s="251" t="n">
        <v>9.6</v>
      </c>
    </row>
    <row r="25" s="122" customFormat="true" ht="12.75" hidden="false" customHeight="true" outlineLevel="0" collapsed="false">
      <c r="A25" s="233" t="s">
        <v>866</v>
      </c>
      <c r="B25" s="163" t="n">
        <v>381125</v>
      </c>
      <c r="C25" s="163" t="n">
        <v>381125</v>
      </c>
      <c r="D25" s="163" t="n">
        <v>356095</v>
      </c>
      <c r="E25" s="236" t="n">
        <v>25030</v>
      </c>
      <c r="F25" s="237" t="n">
        <v>7</v>
      </c>
      <c r="G25" s="236" t="n">
        <v>25030</v>
      </c>
      <c r="H25" s="251" t="n">
        <v>7</v>
      </c>
    </row>
    <row r="26" s="122" customFormat="true" ht="12.75" hidden="false" customHeight="true" outlineLevel="0" collapsed="false">
      <c r="A26" s="233" t="s">
        <v>867</v>
      </c>
      <c r="B26" s="163" t="n">
        <v>660623</v>
      </c>
      <c r="C26" s="163" t="n">
        <v>660623</v>
      </c>
      <c r="D26" s="163" t="n">
        <v>566907</v>
      </c>
      <c r="E26" s="236" t="n">
        <v>93716</v>
      </c>
      <c r="F26" s="237" t="n">
        <v>16.5</v>
      </c>
      <c r="G26" s="236" t="n">
        <v>93716</v>
      </c>
      <c r="H26" s="251" t="n">
        <v>16.5</v>
      </c>
    </row>
    <row r="27" s="122" customFormat="true" ht="12.75" hidden="false" customHeight="true" outlineLevel="0" collapsed="false">
      <c r="A27" s="233" t="s">
        <v>868</v>
      </c>
      <c r="B27" s="163" t="n">
        <v>1114922</v>
      </c>
      <c r="C27" s="163" t="n">
        <v>1114922</v>
      </c>
      <c r="D27" s="163" t="n">
        <v>1079194</v>
      </c>
      <c r="E27" s="236" t="n">
        <v>35728</v>
      </c>
      <c r="F27" s="237" t="n">
        <v>3.3</v>
      </c>
      <c r="G27" s="236" t="n">
        <v>35728</v>
      </c>
      <c r="H27" s="251" t="n">
        <v>3.3</v>
      </c>
    </row>
    <row r="28" s="122" customFormat="true" ht="12.75" hidden="false" customHeight="true" outlineLevel="0" collapsed="false">
      <c r="A28" s="233" t="s">
        <v>869</v>
      </c>
      <c r="B28" s="163" t="n">
        <v>854212</v>
      </c>
      <c r="C28" s="163" t="n">
        <v>854212</v>
      </c>
      <c r="D28" s="163" t="n">
        <v>751106</v>
      </c>
      <c r="E28" s="236" t="n">
        <v>103106</v>
      </c>
      <c r="F28" s="237" t="n">
        <v>13.7</v>
      </c>
      <c r="G28" s="236" t="n">
        <v>103106</v>
      </c>
      <c r="H28" s="251" t="n">
        <v>13.7</v>
      </c>
    </row>
    <row r="29" s="122" customFormat="true" ht="12.75" hidden="false" customHeight="true" outlineLevel="0" collapsed="false">
      <c r="A29" s="233" t="s">
        <v>870</v>
      </c>
      <c r="B29" s="163" t="n">
        <v>368348</v>
      </c>
      <c r="C29" s="163" t="n">
        <v>368348</v>
      </c>
      <c r="D29" s="163" t="n">
        <v>292347</v>
      </c>
      <c r="E29" s="236" t="n">
        <v>76001</v>
      </c>
      <c r="F29" s="237" t="n">
        <v>26</v>
      </c>
      <c r="G29" s="236" t="n">
        <v>76001</v>
      </c>
      <c r="H29" s="251" t="n">
        <v>26</v>
      </c>
    </row>
    <row r="30" s="122" customFormat="true" ht="12.75" hidden="false" customHeight="true" outlineLevel="0" collapsed="false">
      <c r="A30" s="233" t="s">
        <v>871</v>
      </c>
      <c r="B30" s="163" t="n">
        <v>1825157</v>
      </c>
      <c r="C30" s="163" t="n">
        <v>1825157</v>
      </c>
      <c r="D30" s="163" t="n">
        <v>1822300</v>
      </c>
      <c r="E30" s="236" t="n">
        <v>2857</v>
      </c>
      <c r="F30" s="237" t="n">
        <v>0.2</v>
      </c>
      <c r="G30" s="236" t="n">
        <v>2857</v>
      </c>
      <c r="H30" s="251" t="n">
        <v>0.2</v>
      </c>
    </row>
    <row r="31" s="122" customFormat="true" ht="12.75" hidden="false" customHeight="true" outlineLevel="0" collapsed="false">
      <c r="A31" s="233" t="s">
        <v>872</v>
      </c>
      <c r="B31" s="163" t="n">
        <v>2628118</v>
      </c>
      <c r="C31" s="163" t="n">
        <v>2628118</v>
      </c>
      <c r="D31" s="163" t="n">
        <v>2398062</v>
      </c>
      <c r="E31" s="236" t="n">
        <v>230056</v>
      </c>
      <c r="F31" s="237" t="n">
        <v>9.6</v>
      </c>
      <c r="G31" s="236" t="n">
        <v>230056</v>
      </c>
      <c r="H31" s="251" t="n">
        <v>9.6</v>
      </c>
    </row>
    <row r="32" s="122" customFormat="true" ht="12.75" hidden="false" customHeight="true" outlineLevel="0" collapsed="false">
      <c r="A32" s="233" t="s">
        <v>873</v>
      </c>
      <c r="B32" s="163" t="n">
        <v>1453649</v>
      </c>
      <c r="C32" s="163" t="n">
        <v>1453649</v>
      </c>
      <c r="D32" s="163" t="n">
        <v>1295070</v>
      </c>
      <c r="E32" s="236" t="n">
        <v>158579</v>
      </c>
      <c r="F32" s="237" t="n">
        <v>12.2</v>
      </c>
      <c r="G32" s="236" t="n">
        <v>158579</v>
      </c>
      <c r="H32" s="251" t="n">
        <v>12.2</v>
      </c>
    </row>
    <row r="33" s="122" customFormat="true" ht="12.75" hidden="false" customHeight="true" outlineLevel="0" collapsed="false">
      <c r="A33" s="233" t="s">
        <v>874</v>
      </c>
      <c r="B33" s="163" t="n">
        <v>3622626</v>
      </c>
      <c r="C33" s="163" t="n">
        <v>3622626</v>
      </c>
      <c r="D33" s="163" t="n">
        <v>3175365</v>
      </c>
      <c r="E33" s="236" t="n">
        <v>447261</v>
      </c>
      <c r="F33" s="237" t="n">
        <v>14.1</v>
      </c>
      <c r="G33" s="236" t="n">
        <v>447261</v>
      </c>
      <c r="H33" s="251" t="n">
        <v>14.1</v>
      </c>
    </row>
    <row r="34" s="122" customFormat="true" ht="12.75" hidden="false" customHeight="true" outlineLevel="0" collapsed="false">
      <c r="A34" s="233" t="s">
        <v>875</v>
      </c>
      <c r="B34" s="163" t="n">
        <v>7386</v>
      </c>
      <c r="C34" s="163" t="n">
        <v>7386</v>
      </c>
      <c r="D34" s="163" t="n">
        <v>12110</v>
      </c>
      <c r="E34" s="236" t="n">
        <v>-4724</v>
      </c>
      <c r="F34" s="237" t="n">
        <v>-39</v>
      </c>
      <c r="G34" s="236" t="n">
        <v>-4724</v>
      </c>
      <c r="H34" s="251" t="n">
        <v>-39</v>
      </c>
    </row>
    <row r="35" s="122" customFormat="true" ht="12.75" hidden="false" customHeight="true" outlineLevel="0" collapsed="false">
      <c r="A35" s="233" t="s">
        <v>876</v>
      </c>
      <c r="B35" s="163" t="n">
        <v>12986</v>
      </c>
      <c r="C35" s="163" t="n">
        <v>12986</v>
      </c>
      <c r="D35" s="163" t="n">
        <v>3455</v>
      </c>
      <c r="E35" s="236" t="n">
        <v>9531</v>
      </c>
      <c r="F35" s="237" t="n">
        <v>275.9</v>
      </c>
      <c r="G35" s="236" t="n">
        <v>9531</v>
      </c>
      <c r="H35" s="251" t="n">
        <v>275.9</v>
      </c>
    </row>
    <row r="36" s="122" customFormat="true" ht="12.75" hidden="false" customHeight="true" outlineLevel="0" collapsed="false">
      <c r="A36" s="233" t="s">
        <v>877</v>
      </c>
      <c r="B36" s="163" t="n">
        <v>34</v>
      </c>
      <c r="C36" s="163" t="n">
        <v>34</v>
      </c>
      <c r="D36" s="163" t="n">
        <v>166</v>
      </c>
      <c r="E36" s="236" t="n">
        <v>-132</v>
      </c>
      <c r="F36" s="237" t="n">
        <v>-79.5</v>
      </c>
      <c r="G36" s="236" t="n">
        <v>-132</v>
      </c>
      <c r="H36" s="251" t="n">
        <v>-79.5</v>
      </c>
    </row>
    <row r="37" s="122" customFormat="true" ht="12.75" hidden="false" customHeight="true" outlineLevel="0" collapsed="false">
      <c r="A37" s="233" t="s">
        <v>878</v>
      </c>
      <c r="B37" s="163" t="n">
        <v>77683</v>
      </c>
      <c r="C37" s="163" t="n">
        <v>77683</v>
      </c>
      <c r="D37" s="163" t="n">
        <v>52220</v>
      </c>
      <c r="E37" s="236" t="n">
        <v>25463</v>
      </c>
      <c r="F37" s="237" t="n">
        <v>48.8</v>
      </c>
      <c r="G37" s="236" t="n">
        <v>25463</v>
      </c>
      <c r="H37" s="251" t="n">
        <v>48.8</v>
      </c>
    </row>
    <row r="38" s="122" customFormat="true" ht="12.75" hidden="false" customHeight="true" outlineLevel="0" collapsed="false">
      <c r="A38" s="233" t="s">
        <v>879</v>
      </c>
      <c r="B38" s="163" t="n">
        <v>39940</v>
      </c>
      <c r="C38" s="163" t="n">
        <v>39940</v>
      </c>
      <c r="D38" s="163" t="n">
        <v>38232</v>
      </c>
      <c r="E38" s="236" t="n">
        <v>1708</v>
      </c>
      <c r="F38" s="237" t="n">
        <v>4.5</v>
      </c>
      <c r="G38" s="236" t="n">
        <v>1708</v>
      </c>
      <c r="H38" s="251" t="n">
        <v>4.5</v>
      </c>
    </row>
    <row r="39" s="122" customFormat="true" ht="12.75" hidden="false" customHeight="true" outlineLevel="0" collapsed="false">
      <c r="A39" s="233" t="s">
        <v>880</v>
      </c>
      <c r="B39" s="163" t="n">
        <v>973</v>
      </c>
      <c r="C39" s="163" t="n">
        <v>973</v>
      </c>
      <c r="D39" s="163" t="n">
        <v>795</v>
      </c>
      <c r="E39" s="236" t="n">
        <v>178</v>
      </c>
      <c r="F39" s="237" t="n">
        <v>22.4</v>
      </c>
      <c r="G39" s="236" t="n">
        <v>178</v>
      </c>
      <c r="H39" s="251" t="n">
        <v>22.4</v>
      </c>
    </row>
    <row r="40" s="122" customFormat="true" ht="12.75" hidden="false" customHeight="true" outlineLevel="0" collapsed="false">
      <c r="A40" s="233" t="s">
        <v>881</v>
      </c>
      <c r="B40" s="163" t="n">
        <v>2</v>
      </c>
      <c r="C40" s="163" t="n">
        <v>2</v>
      </c>
      <c r="D40" s="163" t="n">
        <v>103</v>
      </c>
      <c r="E40" s="236" t="n">
        <v>-101</v>
      </c>
      <c r="F40" s="237" t="n">
        <v>-98.1</v>
      </c>
      <c r="G40" s="236" t="n">
        <v>-101</v>
      </c>
      <c r="H40" s="251" t="n">
        <v>-98.1</v>
      </c>
    </row>
    <row r="41" s="122" customFormat="true" ht="12.75" hidden="false" customHeight="true" outlineLevel="0" collapsed="false">
      <c r="A41" s="233" t="s">
        <v>882</v>
      </c>
      <c r="B41" s="163" t="n">
        <v>42183</v>
      </c>
      <c r="C41" s="163" t="n">
        <v>42183</v>
      </c>
      <c r="D41" s="163" t="n">
        <v>61115</v>
      </c>
      <c r="E41" s="236" t="n">
        <v>-18932</v>
      </c>
      <c r="F41" s="237" t="n">
        <v>-31</v>
      </c>
      <c r="G41" s="236" t="n">
        <v>-18932</v>
      </c>
      <c r="H41" s="251" t="n">
        <v>-31</v>
      </c>
    </row>
    <row r="42" s="122" customFormat="true" ht="12.75" hidden="false" customHeight="true" outlineLevel="0" collapsed="false">
      <c r="A42" s="233" t="s">
        <v>883</v>
      </c>
      <c r="B42" s="163" t="n">
        <v>978</v>
      </c>
      <c r="C42" s="163" t="n">
        <v>978</v>
      </c>
      <c r="D42" s="163" t="n">
        <v>1001</v>
      </c>
      <c r="E42" s="236" t="n">
        <v>-23</v>
      </c>
      <c r="F42" s="237" t="n">
        <v>-2.3</v>
      </c>
      <c r="G42" s="236" t="n">
        <v>-23</v>
      </c>
      <c r="H42" s="251" t="n">
        <v>-2.3</v>
      </c>
    </row>
    <row r="43" s="122" customFormat="true" ht="12.75" hidden="false" customHeight="true" outlineLevel="0" collapsed="false">
      <c r="A43" s="233" t="s">
        <v>884</v>
      </c>
      <c r="B43" s="163" t="n">
        <v>65560</v>
      </c>
      <c r="C43" s="163" t="n">
        <v>65560</v>
      </c>
      <c r="D43" s="163" t="n">
        <v>59081</v>
      </c>
      <c r="E43" s="236" t="n">
        <v>6479</v>
      </c>
      <c r="F43" s="237" t="n">
        <v>11</v>
      </c>
      <c r="G43" s="236" t="n">
        <v>6479</v>
      </c>
      <c r="H43" s="251" t="n">
        <v>11</v>
      </c>
    </row>
    <row r="44" s="122" customFormat="true" ht="12.75" hidden="false" customHeight="true" outlineLevel="0" collapsed="false">
      <c r="A44" s="233" t="s">
        <v>885</v>
      </c>
      <c r="B44" s="163" t="n">
        <v>36777</v>
      </c>
      <c r="C44" s="163" t="n">
        <v>36777</v>
      </c>
      <c r="D44" s="163" t="n">
        <v>31695</v>
      </c>
      <c r="E44" s="236" t="n">
        <v>5082</v>
      </c>
      <c r="F44" s="237" t="n">
        <v>16</v>
      </c>
      <c r="G44" s="236" t="n">
        <v>5082</v>
      </c>
      <c r="H44" s="251" t="n">
        <v>16</v>
      </c>
    </row>
    <row r="45" s="122" customFormat="true" ht="12.75" hidden="false" customHeight="true" outlineLevel="0" collapsed="false">
      <c r="A45" s="233" t="s">
        <v>886</v>
      </c>
      <c r="B45" s="163" t="n">
        <v>79406</v>
      </c>
      <c r="C45" s="163" t="n">
        <v>79406</v>
      </c>
      <c r="D45" s="163" t="n">
        <v>76711</v>
      </c>
      <c r="E45" s="236" t="n">
        <v>2695</v>
      </c>
      <c r="F45" s="237" t="n">
        <v>3.5</v>
      </c>
      <c r="G45" s="236" t="n">
        <v>2695</v>
      </c>
      <c r="H45" s="251" t="n">
        <v>3.5</v>
      </c>
    </row>
    <row r="46" s="122" customFormat="true" ht="12.75" hidden="false" customHeight="true" outlineLevel="0" collapsed="false">
      <c r="A46" s="233" t="s">
        <v>887</v>
      </c>
      <c r="B46" s="163" t="n">
        <v>7550</v>
      </c>
      <c r="C46" s="163" t="n">
        <v>7550</v>
      </c>
      <c r="D46" s="163" t="n">
        <v>7964</v>
      </c>
      <c r="E46" s="236" t="n">
        <v>-414</v>
      </c>
      <c r="F46" s="237" t="n">
        <v>-5.2</v>
      </c>
      <c r="G46" s="236" t="n">
        <v>-414</v>
      </c>
      <c r="H46" s="251" t="n">
        <v>-5.2</v>
      </c>
    </row>
    <row r="47" s="122" customFormat="true" ht="12.75" hidden="false" customHeight="true" outlineLevel="0" collapsed="false">
      <c r="A47" s="233" t="s">
        <v>888</v>
      </c>
      <c r="B47" s="163" t="n">
        <v>1367</v>
      </c>
      <c r="C47" s="163" t="n">
        <v>1367</v>
      </c>
      <c r="D47" s="163" t="n">
        <v>335</v>
      </c>
      <c r="E47" s="236" t="n">
        <v>1032</v>
      </c>
      <c r="F47" s="237" t="n">
        <v>308.1</v>
      </c>
      <c r="G47" s="236" t="n">
        <v>1032</v>
      </c>
      <c r="H47" s="251" t="n">
        <v>308.1</v>
      </c>
    </row>
    <row r="48" s="122" customFormat="true" ht="12.75" hidden="false" customHeight="true" outlineLevel="0" collapsed="false">
      <c r="A48" s="233" t="s">
        <v>889</v>
      </c>
      <c r="B48" s="163" t="n">
        <v>1988100</v>
      </c>
      <c r="C48" s="163" t="n">
        <v>1988100</v>
      </c>
      <c r="D48" s="163" t="n">
        <v>1868342</v>
      </c>
      <c r="E48" s="236" t="n">
        <v>119758</v>
      </c>
      <c r="F48" s="237" t="n">
        <v>6.4</v>
      </c>
      <c r="G48" s="236" t="n">
        <v>119758</v>
      </c>
      <c r="H48" s="251" t="n">
        <v>6.4</v>
      </c>
    </row>
    <row r="49" s="122" customFormat="true" ht="12.75" hidden="false" customHeight="true" outlineLevel="0" collapsed="false">
      <c r="A49" s="233" t="s">
        <v>890</v>
      </c>
      <c r="B49" s="163" t="n">
        <v>3561225</v>
      </c>
      <c r="C49" s="163" t="n">
        <v>3561225</v>
      </c>
      <c r="D49" s="163" t="n">
        <v>2857955</v>
      </c>
      <c r="E49" s="236" t="n">
        <v>703270</v>
      </c>
      <c r="F49" s="237" t="n">
        <v>24.6</v>
      </c>
      <c r="G49" s="236" t="n">
        <v>703270</v>
      </c>
      <c r="H49" s="251" t="n">
        <v>24.6</v>
      </c>
    </row>
    <row r="50" s="122" customFormat="true" ht="12.75" hidden="false" customHeight="true" outlineLevel="0" collapsed="false">
      <c r="A50" s="233" t="s">
        <v>891</v>
      </c>
      <c r="B50" s="163" t="n">
        <v>502</v>
      </c>
      <c r="C50" s="163" t="n">
        <v>502</v>
      </c>
      <c r="D50" s="163" t="n">
        <v>593</v>
      </c>
      <c r="E50" s="236" t="n">
        <v>-91</v>
      </c>
      <c r="F50" s="237" t="n">
        <v>-15.3</v>
      </c>
      <c r="G50" s="236" t="n">
        <v>-91</v>
      </c>
      <c r="H50" s="251" t="n">
        <v>-15.3</v>
      </c>
    </row>
    <row r="51" s="122" customFormat="true" ht="12.75" hidden="false" customHeight="true" outlineLevel="0" collapsed="false">
      <c r="A51" s="233" t="s">
        <v>892</v>
      </c>
      <c r="B51" s="163" t="n">
        <v>3007413</v>
      </c>
      <c r="C51" s="163" t="n">
        <v>3007413</v>
      </c>
      <c r="D51" s="163" t="n">
        <v>2753109</v>
      </c>
      <c r="E51" s="236" t="n">
        <v>254304</v>
      </c>
      <c r="F51" s="237" t="n">
        <v>9.2</v>
      </c>
      <c r="G51" s="236" t="n">
        <v>254304</v>
      </c>
      <c r="H51" s="251" t="n">
        <v>9.2</v>
      </c>
    </row>
    <row r="52" s="122" customFormat="true" ht="12.75" hidden="false" customHeight="true" outlineLevel="0" collapsed="false">
      <c r="A52" s="233" t="s">
        <v>893</v>
      </c>
      <c r="B52" s="163" t="n">
        <v>66524</v>
      </c>
      <c r="C52" s="163" t="n">
        <v>66524</v>
      </c>
      <c r="D52" s="163" t="n">
        <v>58611</v>
      </c>
      <c r="E52" s="236" t="n">
        <v>7913</v>
      </c>
      <c r="F52" s="237" t="n">
        <v>13.5</v>
      </c>
      <c r="G52" s="236" t="n">
        <v>7913</v>
      </c>
      <c r="H52" s="251" t="n">
        <v>13.5</v>
      </c>
    </row>
    <row r="53" s="232" customFormat="true" ht="12.75" hidden="false" customHeight="true" outlineLevel="0" collapsed="false">
      <c r="A53" s="233" t="s">
        <v>894</v>
      </c>
      <c r="B53" s="163" t="n">
        <v>1060981</v>
      </c>
      <c r="C53" s="163" t="n">
        <v>1060981</v>
      </c>
      <c r="D53" s="163" t="n">
        <v>971551</v>
      </c>
      <c r="E53" s="236" t="n">
        <v>89430</v>
      </c>
      <c r="F53" s="237" t="n">
        <v>9.2</v>
      </c>
      <c r="G53" s="236" t="n">
        <v>89430</v>
      </c>
      <c r="H53" s="251" t="n">
        <v>9.2</v>
      </c>
    </row>
    <row r="54" s="232" customFormat="true" ht="12.75" hidden="false" customHeight="true" outlineLevel="0" collapsed="false">
      <c r="A54" s="233" t="s">
        <v>895</v>
      </c>
      <c r="B54" s="163" t="n">
        <v>132962</v>
      </c>
      <c r="C54" s="163" t="n">
        <v>132962</v>
      </c>
      <c r="D54" s="163" t="n">
        <v>140687</v>
      </c>
      <c r="E54" s="236" t="n">
        <v>-7725</v>
      </c>
      <c r="F54" s="237" t="n">
        <v>-5.5</v>
      </c>
      <c r="G54" s="236" t="n">
        <v>-7725</v>
      </c>
      <c r="H54" s="251" t="n">
        <v>-5.5</v>
      </c>
    </row>
    <row r="55" s="232" customFormat="true" ht="12.75" hidden="false" customHeight="true" outlineLevel="0" collapsed="false">
      <c r="A55" s="233" t="s">
        <v>896</v>
      </c>
      <c r="B55" s="163" t="n">
        <v>40</v>
      </c>
      <c r="C55" s="163" t="n">
        <v>40</v>
      </c>
      <c r="D55" s="163" t="n">
        <v>100</v>
      </c>
      <c r="E55" s="236" t="n">
        <v>-60</v>
      </c>
      <c r="F55" s="237" t="n">
        <v>-60</v>
      </c>
      <c r="G55" s="236" t="n">
        <v>-60</v>
      </c>
      <c r="H55" s="251" t="n">
        <v>-60</v>
      </c>
    </row>
    <row r="56" s="232" customFormat="true" ht="12.75" hidden="false" customHeight="true" outlineLevel="0" collapsed="false">
      <c r="A56" s="228" t="s">
        <v>830</v>
      </c>
      <c r="B56" s="238" t="n">
        <v>1828122</v>
      </c>
      <c r="C56" s="238" t="n">
        <v>1828122</v>
      </c>
      <c r="D56" s="238" t="n">
        <v>1823360</v>
      </c>
      <c r="E56" s="239" t="n">
        <v>4762</v>
      </c>
      <c r="F56" s="240" t="n">
        <v>0.3</v>
      </c>
      <c r="G56" s="239" t="n">
        <v>4762</v>
      </c>
      <c r="H56" s="250" t="n">
        <v>0.3</v>
      </c>
    </row>
    <row r="57" s="122" customFormat="true" ht="12.75" hidden="false" customHeight="true" outlineLevel="0" collapsed="false">
      <c r="A57" s="233" t="s">
        <v>897</v>
      </c>
      <c r="B57" s="163" t="n">
        <v>125233</v>
      </c>
      <c r="C57" s="163" t="n">
        <v>125233</v>
      </c>
      <c r="D57" s="163" t="n">
        <v>66042</v>
      </c>
      <c r="E57" s="236" t="n">
        <v>59191</v>
      </c>
      <c r="F57" s="237" t="n">
        <v>89.6</v>
      </c>
      <c r="G57" s="236" t="n">
        <v>59191</v>
      </c>
      <c r="H57" s="251" t="n">
        <v>89.6</v>
      </c>
      <c r="I57" s="235"/>
    </row>
    <row r="58" s="122" customFormat="true" ht="12.75" hidden="false" customHeight="true" outlineLevel="0" collapsed="false">
      <c r="A58" s="233" t="s">
        <v>898</v>
      </c>
      <c r="B58" s="163" t="n">
        <v>108471</v>
      </c>
      <c r="C58" s="163" t="n">
        <v>108471</v>
      </c>
      <c r="D58" s="163" t="n">
        <v>26524</v>
      </c>
      <c r="E58" s="236" t="n">
        <v>81947</v>
      </c>
      <c r="F58" s="237" t="n">
        <v>309</v>
      </c>
      <c r="G58" s="236" t="n">
        <v>81947</v>
      </c>
      <c r="H58" s="251" t="n">
        <v>309</v>
      </c>
      <c r="I58" s="235"/>
    </row>
    <row r="59" s="122" customFormat="true" ht="12.75" hidden="false" customHeight="true" outlineLevel="0" collapsed="false">
      <c r="A59" s="233" t="s">
        <v>899</v>
      </c>
      <c r="B59" s="163" t="n">
        <v>3242</v>
      </c>
      <c r="C59" s="163" t="n">
        <v>3242</v>
      </c>
      <c r="D59" s="163" t="n">
        <v>17943</v>
      </c>
      <c r="E59" s="236" t="n">
        <v>-14701</v>
      </c>
      <c r="F59" s="237" t="n">
        <v>-81.9</v>
      </c>
      <c r="G59" s="236" t="n">
        <v>-14701</v>
      </c>
      <c r="H59" s="251" t="n">
        <v>-81.9</v>
      </c>
    </row>
    <row r="60" s="122" customFormat="true" ht="12.75" hidden="false" customHeight="true" outlineLevel="0" collapsed="false">
      <c r="A60" s="233" t="s">
        <v>900</v>
      </c>
      <c r="B60" s="163" t="n">
        <v>389</v>
      </c>
      <c r="C60" s="163" t="n">
        <v>389</v>
      </c>
      <c r="D60" s="163" t="n">
        <v>349</v>
      </c>
      <c r="E60" s="236" t="n">
        <v>40</v>
      </c>
      <c r="F60" s="237" t="n">
        <v>11.5</v>
      </c>
      <c r="G60" s="236" t="n">
        <v>40</v>
      </c>
      <c r="H60" s="251" t="n">
        <v>11.5</v>
      </c>
    </row>
    <row r="61" s="122" customFormat="true" ht="12.75" hidden="false" customHeight="true" outlineLevel="0" collapsed="false">
      <c r="A61" s="233" t="s">
        <v>901</v>
      </c>
      <c r="B61" s="163" t="n">
        <v>7338</v>
      </c>
      <c r="C61" s="163" t="n">
        <v>7338</v>
      </c>
      <c r="D61" s="163" t="n">
        <v>24576</v>
      </c>
      <c r="E61" s="236" t="n">
        <v>-17238</v>
      </c>
      <c r="F61" s="237" t="n">
        <v>-70.1</v>
      </c>
      <c r="G61" s="236" t="n">
        <v>-17238</v>
      </c>
      <c r="H61" s="251" t="n">
        <v>-70.1</v>
      </c>
    </row>
    <row r="62" s="122" customFormat="true" ht="12.75" hidden="false" customHeight="true" outlineLevel="0" collapsed="false">
      <c r="A62" s="233" t="s">
        <v>902</v>
      </c>
      <c r="B62" s="163" t="n">
        <v>34</v>
      </c>
      <c r="C62" s="163" t="n">
        <v>34</v>
      </c>
      <c r="D62" s="163" t="n">
        <v>441</v>
      </c>
      <c r="E62" s="236" t="n">
        <v>-407</v>
      </c>
      <c r="F62" s="237" t="n">
        <v>-92.3</v>
      </c>
      <c r="G62" s="236" t="n">
        <v>-407</v>
      </c>
      <c r="H62" s="251" t="n">
        <v>-92.3</v>
      </c>
    </row>
    <row r="63" s="122" customFormat="true" ht="12.75" hidden="false" customHeight="true" outlineLevel="0" collapsed="false">
      <c r="A63" s="233" t="s">
        <v>903</v>
      </c>
      <c r="B63" s="163" t="n">
        <v>38</v>
      </c>
      <c r="C63" s="163" t="n">
        <v>38</v>
      </c>
      <c r="D63" s="163" t="n">
        <v>851</v>
      </c>
      <c r="E63" s="236" t="n">
        <v>-813</v>
      </c>
      <c r="F63" s="237" t="n">
        <v>-95.5</v>
      </c>
      <c r="G63" s="236" t="n">
        <v>-813</v>
      </c>
      <c r="H63" s="251" t="n">
        <v>-95.5</v>
      </c>
    </row>
    <row r="64" s="122" customFormat="true" ht="12.75" hidden="false" customHeight="true" outlineLevel="0" collapsed="false">
      <c r="A64" s="233" t="s">
        <v>904</v>
      </c>
      <c r="B64" s="163" t="s">
        <v>905</v>
      </c>
      <c r="C64" s="163" t="s">
        <v>905</v>
      </c>
      <c r="D64" s="163" t="s">
        <v>905</v>
      </c>
      <c r="E64" s="163" t="s">
        <v>905</v>
      </c>
      <c r="F64" s="163" t="s">
        <v>905</v>
      </c>
      <c r="G64" s="163" t="s">
        <v>905</v>
      </c>
      <c r="H64" s="163" t="s">
        <v>905</v>
      </c>
    </row>
    <row r="65" s="122" customFormat="true" ht="12.75" hidden="false" customHeight="true" outlineLevel="0" collapsed="false">
      <c r="A65" s="233" t="s">
        <v>906</v>
      </c>
      <c r="B65" s="163" t="n">
        <v>273</v>
      </c>
      <c r="C65" s="163" t="n">
        <v>273</v>
      </c>
      <c r="D65" s="163" t="n">
        <v>829</v>
      </c>
      <c r="E65" s="236" t="n">
        <v>-556</v>
      </c>
      <c r="F65" s="237" t="n">
        <v>-67.1</v>
      </c>
      <c r="G65" s="236" t="n">
        <v>-556</v>
      </c>
      <c r="H65" s="251" t="n">
        <v>-67.1</v>
      </c>
    </row>
    <row r="66" s="122" customFormat="true" ht="12.75" hidden="false" customHeight="true" outlineLevel="0" collapsed="false">
      <c r="A66" s="233" t="s">
        <v>907</v>
      </c>
      <c r="B66" s="163" t="n">
        <v>2253</v>
      </c>
      <c r="C66" s="163" t="n">
        <v>2253</v>
      </c>
      <c r="D66" s="163" t="n">
        <v>3060</v>
      </c>
      <c r="E66" s="236" t="n">
        <v>-807</v>
      </c>
      <c r="F66" s="237" t="n">
        <v>-26.4</v>
      </c>
      <c r="G66" s="236" t="n">
        <v>-807</v>
      </c>
      <c r="H66" s="251" t="n">
        <v>-26.4</v>
      </c>
    </row>
    <row r="67" s="122" customFormat="true" ht="12.75" hidden="false" customHeight="true" outlineLevel="0" collapsed="false">
      <c r="A67" s="233" t="s">
        <v>908</v>
      </c>
      <c r="B67" s="241" t="n">
        <v>25</v>
      </c>
      <c r="C67" s="241" t="n">
        <v>25</v>
      </c>
      <c r="D67" s="241" t="n">
        <v>38</v>
      </c>
      <c r="E67" s="236" t="n">
        <v>-13</v>
      </c>
      <c r="F67" s="237" t="n">
        <v>-34.2</v>
      </c>
      <c r="G67" s="236" t="n">
        <v>-13</v>
      </c>
      <c r="H67" s="251" t="n">
        <v>-34.2</v>
      </c>
    </row>
    <row r="68" s="122" customFormat="true" ht="12.75" hidden="false" customHeight="true" outlineLevel="0" collapsed="false">
      <c r="A68" s="233" t="s">
        <v>909</v>
      </c>
      <c r="B68" s="241" t="n">
        <v>151994</v>
      </c>
      <c r="C68" s="241" t="n">
        <v>151994</v>
      </c>
      <c r="D68" s="241" t="n">
        <v>88911</v>
      </c>
      <c r="E68" s="236" t="n">
        <v>63083</v>
      </c>
      <c r="F68" s="237" t="n">
        <v>71</v>
      </c>
      <c r="G68" s="236" t="n">
        <v>63083</v>
      </c>
      <c r="H68" s="251" t="n">
        <v>71</v>
      </c>
    </row>
    <row r="69" s="242" customFormat="true" ht="12.75" hidden="false" customHeight="true" outlineLevel="0" collapsed="false">
      <c r="A69" s="233" t="s">
        <v>910</v>
      </c>
      <c r="B69" s="241" t="n">
        <v>1</v>
      </c>
      <c r="C69" s="241" t="n">
        <v>1</v>
      </c>
      <c r="D69" s="241" t="n">
        <v>24</v>
      </c>
      <c r="E69" s="236" t="n">
        <v>-23</v>
      </c>
      <c r="F69" s="237" t="n">
        <v>-95.8</v>
      </c>
      <c r="G69" s="236" t="n">
        <v>-23</v>
      </c>
      <c r="H69" s="251" t="n">
        <v>-95.8</v>
      </c>
    </row>
    <row r="70" s="122" customFormat="true" ht="12.75" hidden="false" customHeight="true" outlineLevel="0" collapsed="false">
      <c r="A70" s="233" t="s">
        <v>911</v>
      </c>
      <c r="B70" s="163" t="n">
        <v>26</v>
      </c>
      <c r="C70" s="163" t="n">
        <v>26</v>
      </c>
      <c r="D70" s="163" t="s">
        <v>905</v>
      </c>
      <c r="E70" s="236" t="n">
        <v>26</v>
      </c>
      <c r="F70" s="237" t="s">
        <v>958</v>
      </c>
      <c r="G70" s="236" t="n">
        <v>26</v>
      </c>
      <c r="H70" s="251" t="s">
        <v>958</v>
      </c>
    </row>
    <row r="71" s="122" customFormat="true" ht="12.75" hidden="false" customHeight="true" outlineLevel="0" collapsed="false">
      <c r="A71" s="233" t="s">
        <v>912</v>
      </c>
      <c r="B71" s="163" t="n">
        <v>11784</v>
      </c>
      <c r="C71" s="163" t="n">
        <v>11784</v>
      </c>
      <c r="D71" s="163" t="n">
        <v>658</v>
      </c>
      <c r="E71" s="236" t="n">
        <v>11126</v>
      </c>
      <c r="F71" s="237" t="n">
        <v>1690.9</v>
      </c>
      <c r="G71" s="236" t="n">
        <v>11126</v>
      </c>
      <c r="H71" s="251" t="n">
        <v>1690.9</v>
      </c>
    </row>
    <row r="72" s="122" customFormat="true" ht="12.75" hidden="false" customHeight="true" outlineLevel="0" collapsed="false">
      <c r="A72" s="233" t="s">
        <v>913</v>
      </c>
      <c r="B72" s="163" t="n">
        <v>0</v>
      </c>
      <c r="C72" s="163" t="n">
        <v>0</v>
      </c>
      <c r="D72" s="163" t="n">
        <v>20</v>
      </c>
      <c r="E72" s="236" t="n">
        <v>-20</v>
      </c>
      <c r="F72" s="237" t="n">
        <v>-100</v>
      </c>
      <c r="G72" s="236" t="n">
        <v>-20</v>
      </c>
      <c r="H72" s="251" t="n">
        <v>-100</v>
      </c>
    </row>
    <row r="73" s="122" customFormat="true" ht="12.75" hidden="false" customHeight="true" outlineLevel="0" collapsed="false">
      <c r="A73" s="233" t="s">
        <v>914</v>
      </c>
      <c r="B73" s="163" t="n">
        <v>14599</v>
      </c>
      <c r="C73" s="163" t="n">
        <v>14599</v>
      </c>
      <c r="D73" s="163" t="n">
        <v>11592</v>
      </c>
      <c r="E73" s="236" t="n">
        <v>3007</v>
      </c>
      <c r="F73" s="237" t="n">
        <v>25.9</v>
      </c>
      <c r="G73" s="236" t="n">
        <v>3007</v>
      </c>
      <c r="H73" s="251" t="n">
        <v>25.9</v>
      </c>
    </row>
    <row r="74" s="122" customFormat="true" ht="12.75" hidden="false" customHeight="true" outlineLevel="0" collapsed="false">
      <c r="A74" s="233" t="s">
        <v>915</v>
      </c>
      <c r="B74" s="163" t="n">
        <v>7223</v>
      </c>
      <c r="C74" s="163" t="n">
        <v>7223</v>
      </c>
      <c r="D74" s="163" t="n">
        <v>8553</v>
      </c>
      <c r="E74" s="236" t="n">
        <v>-1330</v>
      </c>
      <c r="F74" s="237" t="n">
        <v>-15.6</v>
      </c>
      <c r="G74" s="236" t="n">
        <v>-1330</v>
      </c>
      <c r="H74" s="251" t="n">
        <v>-15.6</v>
      </c>
    </row>
    <row r="75" s="122" customFormat="true" ht="12.75" hidden="false" customHeight="true" outlineLevel="0" collapsed="false">
      <c r="A75" s="233" t="s">
        <v>916</v>
      </c>
      <c r="B75" s="163" t="s">
        <v>905</v>
      </c>
      <c r="C75" s="163" t="s">
        <v>905</v>
      </c>
      <c r="D75" s="163" t="s">
        <v>905</v>
      </c>
      <c r="E75" s="236" t="s">
        <v>905</v>
      </c>
      <c r="F75" s="236" t="s">
        <v>905</v>
      </c>
      <c r="G75" s="236" t="s">
        <v>905</v>
      </c>
      <c r="H75" s="236" t="s">
        <v>905</v>
      </c>
    </row>
    <row r="76" s="122" customFormat="true" ht="12.75" hidden="false" customHeight="true" outlineLevel="0" collapsed="false">
      <c r="A76" s="233" t="s">
        <v>917</v>
      </c>
      <c r="B76" s="163" t="n">
        <v>9297</v>
      </c>
      <c r="C76" s="163" t="n">
        <v>9297</v>
      </c>
      <c r="D76" s="163" t="n">
        <v>36942</v>
      </c>
      <c r="E76" s="236" t="n">
        <v>-27645</v>
      </c>
      <c r="F76" s="237" t="n">
        <v>-74.8</v>
      </c>
      <c r="G76" s="236" t="n">
        <v>-27645</v>
      </c>
      <c r="H76" s="251" t="n">
        <v>-74.8</v>
      </c>
    </row>
    <row r="77" s="122" customFormat="true" ht="12.75" hidden="false" customHeight="true" outlineLevel="0" collapsed="false">
      <c r="A77" s="233" t="s">
        <v>918</v>
      </c>
      <c r="B77" s="163" t="n">
        <v>36</v>
      </c>
      <c r="C77" s="163" t="n">
        <v>36</v>
      </c>
      <c r="D77" s="163" t="n">
        <v>1</v>
      </c>
      <c r="E77" s="236" t="n">
        <v>35</v>
      </c>
      <c r="F77" s="237" t="n">
        <v>3500</v>
      </c>
      <c r="G77" s="236" t="n">
        <v>35</v>
      </c>
      <c r="H77" s="251" t="n">
        <v>3500</v>
      </c>
    </row>
    <row r="78" s="122" customFormat="true" ht="12.75" hidden="false" customHeight="true" outlineLevel="0" collapsed="false">
      <c r="A78" s="233" t="s">
        <v>919</v>
      </c>
      <c r="B78" s="163" t="n">
        <v>7453</v>
      </c>
      <c r="C78" s="163" t="n">
        <v>7453</v>
      </c>
      <c r="D78" s="163" t="n">
        <v>10303</v>
      </c>
      <c r="E78" s="236" t="n">
        <v>-2850</v>
      </c>
      <c r="F78" s="237" t="n">
        <v>-27.7</v>
      </c>
      <c r="G78" s="236" t="n">
        <v>-2850</v>
      </c>
      <c r="H78" s="251" t="n">
        <v>-27.7</v>
      </c>
    </row>
    <row r="79" s="122" customFormat="true" ht="12.75" hidden="false" customHeight="true" outlineLevel="0" collapsed="false">
      <c r="A79" s="233" t="s">
        <v>920</v>
      </c>
      <c r="B79" s="163" t="n">
        <v>284</v>
      </c>
      <c r="C79" s="163" t="n">
        <v>284</v>
      </c>
      <c r="D79" s="163" t="n">
        <v>202</v>
      </c>
      <c r="E79" s="236" t="n">
        <v>82</v>
      </c>
      <c r="F79" s="237" t="n">
        <v>40.6</v>
      </c>
      <c r="G79" s="236" t="n">
        <v>82</v>
      </c>
      <c r="H79" s="251" t="n">
        <v>40.6</v>
      </c>
    </row>
    <row r="80" s="122" customFormat="true" ht="12.75" hidden="false" customHeight="true" outlineLevel="0" collapsed="false">
      <c r="A80" s="233" t="s">
        <v>921</v>
      </c>
      <c r="B80" s="163" t="n">
        <v>516</v>
      </c>
      <c r="C80" s="163" t="n">
        <v>516</v>
      </c>
      <c r="D80" s="163" t="n">
        <v>433</v>
      </c>
      <c r="E80" s="236" t="n">
        <v>83</v>
      </c>
      <c r="F80" s="237" t="n">
        <v>19.2</v>
      </c>
      <c r="G80" s="236" t="n">
        <v>83</v>
      </c>
      <c r="H80" s="251" t="n">
        <v>19.2</v>
      </c>
    </row>
    <row r="81" s="122" customFormat="true" ht="12.75" hidden="false" customHeight="true" outlineLevel="0" collapsed="false">
      <c r="A81" s="233" t="s">
        <v>922</v>
      </c>
      <c r="B81" s="163" t="n">
        <v>18113</v>
      </c>
      <c r="C81" s="163" t="n">
        <v>18113</v>
      </c>
      <c r="D81" s="163" t="n">
        <v>21265</v>
      </c>
      <c r="E81" s="236" t="n">
        <v>-3152</v>
      </c>
      <c r="F81" s="237" t="n">
        <v>-14.8</v>
      </c>
      <c r="G81" s="236" t="n">
        <v>-3152</v>
      </c>
      <c r="H81" s="251" t="n">
        <v>-14.8</v>
      </c>
    </row>
    <row r="82" s="122" customFormat="true" ht="12.75" hidden="false" customHeight="true" outlineLevel="0" collapsed="false">
      <c r="A82" s="233" t="s">
        <v>923</v>
      </c>
      <c r="B82" s="163" t="n">
        <v>0</v>
      </c>
      <c r="C82" s="163" t="n">
        <v>0</v>
      </c>
      <c r="D82" s="163" t="n">
        <v>227</v>
      </c>
      <c r="E82" s="236" t="n">
        <v>-227</v>
      </c>
      <c r="F82" s="237" t="s">
        <v>958</v>
      </c>
      <c r="G82" s="236" t="n">
        <v>-227</v>
      </c>
      <c r="H82" s="251" t="s">
        <v>958</v>
      </c>
    </row>
    <row r="83" s="122" customFormat="true" ht="12.75" hidden="false" customHeight="true" outlineLevel="0" collapsed="false">
      <c r="A83" s="233" t="s">
        <v>924</v>
      </c>
      <c r="B83" s="163" t="n">
        <v>729</v>
      </c>
      <c r="C83" s="163" t="n">
        <v>729</v>
      </c>
      <c r="D83" s="163" t="n">
        <v>1076</v>
      </c>
      <c r="E83" s="236" t="n">
        <v>-347</v>
      </c>
      <c r="F83" s="237" t="n">
        <v>-32.2</v>
      </c>
      <c r="G83" s="236" t="n">
        <v>-347</v>
      </c>
      <c r="H83" s="251" t="n">
        <v>-32.2</v>
      </c>
    </row>
    <row r="84" s="122" customFormat="true" ht="12.75" hidden="false" customHeight="true" outlineLevel="0" collapsed="false">
      <c r="A84" s="233" t="s">
        <v>925</v>
      </c>
      <c r="B84" s="163" t="n">
        <v>249535</v>
      </c>
      <c r="C84" s="163" t="n">
        <v>249535</v>
      </c>
      <c r="D84" s="163" t="n">
        <v>465235</v>
      </c>
      <c r="E84" s="236" t="n">
        <v>-215700</v>
      </c>
      <c r="F84" s="237" t="n">
        <v>-46.4</v>
      </c>
      <c r="G84" s="236" t="n">
        <v>-215700</v>
      </c>
      <c r="H84" s="251" t="n">
        <v>-46.4</v>
      </c>
    </row>
    <row r="85" s="122" customFormat="true" ht="12.75" hidden="false" customHeight="true" outlineLevel="0" collapsed="false">
      <c r="A85" s="233" t="s">
        <v>926</v>
      </c>
      <c r="B85" s="163" t="n">
        <v>6866</v>
      </c>
      <c r="C85" s="163" t="n">
        <v>6866</v>
      </c>
      <c r="D85" s="163" t="n">
        <v>4806</v>
      </c>
      <c r="E85" s="236" t="n">
        <v>2060</v>
      </c>
      <c r="F85" s="237" t="n">
        <v>42.9</v>
      </c>
      <c r="G85" s="236" t="n">
        <v>2060</v>
      </c>
      <c r="H85" s="251" t="n">
        <v>42.9</v>
      </c>
    </row>
    <row r="86" s="122" customFormat="true" ht="12.75" hidden="false" customHeight="true" outlineLevel="0" collapsed="false">
      <c r="A86" s="233" t="s">
        <v>927</v>
      </c>
      <c r="B86" s="163" t="n">
        <v>8402</v>
      </c>
      <c r="C86" s="163" t="n">
        <v>8402</v>
      </c>
      <c r="D86" s="163" t="n">
        <v>7042</v>
      </c>
      <c r="E86" s="236" t="n">
        <v>1360</v>
      </c>
      <c r="F86" s="237" t="n">
        <v>19.3</v>
      </c>
      <c r="G86" s="236" t="n">
        <v>1360</v>
      </c>
      <c r="H86" s="251" t="n">
        <v>19.3</v>
      </c>
    </row>
    <row r="87" s="122" customFormat="true" ht="12.75" hidden="false" customHeight="true" outlineLevel="0" collapsed="false">
      <c r="A87" s="233" t="s">
        <v>928</v>
      </c>
      <c r="B87" s="163" t="n">
        <v>84</v>
      </c>
      <c r="C87" s="163" t="n">
        <v>84</v>
      </c>
      <c r="D87" s="163" t="n">
        <v>20</v>
      </c>
      <c r="E87" s="236" t="n">
        <v>64</v>
      </c>
      <c r="F87" s="237" t="n">
        <v>320</v>
      </c>
      <c r="G87" s="236" t="n">
        <v>64</v>
      </c>
      <c r="H87" s="251" t="n">
        <v>320</v>
      </c>
    </row>
    <row r="88" s="122" customFormat="true" ht="12.75" hidden="false" customHeight="true" outlineLevel="0" collapsed="false">
      <c r="A88" s="233" t="s">
        <v>929</v>
      </c>
      <c r="B88" s="163" t="n">
        <v>64059</v>
      </c>
      <c r="C88" s="163" t="n">
        <v>64059</v>
      </c>
      <c r="D88" s="163" t="n">
        <v>75222</v>
      </c>
      <c r="E88" s="236" t="n">
        <v>-11163</v>
      </c>
      <c r="F88" s="237" t="n">
        <v>-14.8</v>
      </c>
      <c r="G88" s="236" t="n">
        <v>-11163</v>
      </c>
      <c r="H88" s="251" t="n">
        <v>-14.8</v>
      </c>
    </row>
    <row r="89" s="122" customFormat="true" ht="12.75" hidden="false" customHeight="true" outlineLevel="0" collapsed="false">
      <c r="A89" s="233" t="s">
        <v>930</v>
      </c>
      <c r="B89" s="163" t="n">
        <v>11882</v>
      </c>
      <c r="C89" s="163" t="n">
        <v>11882</v>
      </c>
      <c r="D89" s="163" t="n">
        <v>13654</v>
      </c>
      <c r="E89" s="236" t="n">
        <v>-1772</v>
      </c>
      <c r="F89" s="237" t="n">
        <v>-13</v>
      </c>
      <c r="G89" s="236" t="n">
        <v>-1772</v>
      </c>
      <c r="H89" s="251" t="n">
        <v>-13</v>
      </c>
    </row>
    <row r="90" s="122" customFormat="true" ht="12.75" hidden="false" customHeight="true" outlineLevel="0" collapsed="false">
      <c r="A90" s="233" t="s">
        <v>931</v>
      </c>
      <c r="B90" s="163" t="n">
        <v>2999</v>
      </c>
      <c r="C90" s="163" t="n">
        <v>2999</v>
      </c>
      <c r="D90" s="163" t="n">
        <v>3758</v>
      </c>
      <c r="E90" s="236" t="n">
        <v>-759</v>
      </c>
      <c r="F90" s="237" t="n">
        <v>-20.2</v>
      </c>
      <c r="G90" s="236" t="n">
        <v>-759</v>
      </c>
      <c r="H90" s="251" t="n">
        <v>-20.2</v>
      </c>
    </row>
    <row r="91" s="122" customFormat="true" ht="12.75" hidden="false" customHeight="true" outlineLevel="0" collapsed="false">
      <c r="A91" s="233" t="s">
        <v>932</v>
      </c>
      <c r="B91" s="163" t="s">
        <v>905</v>
      </c>
      <c r="C91" s="163" t="s">
        <v>905</v>
      </c>
      <c r="D91" s="163" t="s">
        <v>905</v>
      </c>
      <c r="E91" s="236" t="s">
        <v>905</v>
      </c>
      <c r="F91" s="236" t="s">
        <v>905</v>
      </c>
      <c r="G91" s="236" t="s">
        <v>905</v>
      </c>
      <c r="H91" s="236" t="s">
        <v>905</v>
      </c>
    </row>
    <row r="92" s="122" customFormat="true" ht="12.75" hidden="false" customHeight="true" outlineLevel="0" collapsed="false">
      <c r="A92" s="233" t="s">
        <v>933</v>
      </c>
      <c r="B92" s="163" t="s">
        <v>905</v>
      </c>
      <c r="C92" s="163" t="s">
        <v>905</v>
      </c>
      <c r="D92" s="163" t="n">
        <v>0</v>
      </c>
      <c r="E92" s="236" t="n">
        <v>0</v>
      </c>
      <c r="F92" s="236" t="s">
        <v>958</v>
      </c>
      <c r="G92" s="236" t="n">
        <v>0</v>
      </c>
      <c r="H92" s="251" t="s">
        <v>958</v>
      </c>
    </row>
    <row r="93" s="122" customFormat="true" ht="12.75" hidden="false" customHeight="true" outlineLevel="0" collapsed="false">
      <c r="A93" s="233" t="s">
        <v>934</v>
      </c>
      <c r="B93" s="163" t="n">
        <v>8972</v>
      </c>
      <c r="C93" s="163" t="n">
        <v>8972</v>
      </c>
      <c r="D93" s="163" t="n">
        <v>6365</v>
      </c>
      <c r="E93" s="236" t="n">
        <v>2607</v>
      </c>
      <c r="F93" s="237" t="n">
        <v>41</v>
      </c>
      <c r="G93" s="236" t="n">
        <v>2607</v>
      </c>
      <c r="H93" s="251" t="n">
        <v>41</v>
      </c>
    </row>
    <row r="94" s="122" customFormat="true" ht="12.75" hidden="false" customHeight="true" outlineLevel="0" collapsed="false">
      <c r="A94" s="233" t="s">
        <v>935</v>
      </c>
      <c r="B94" s="163" t="n">
        <v>10356</v>
      </c>
      <c r="C94" s="163" t="n">
        <v>10356</v>
      </c>
      <c r="D94" s="163" t="n">
        <v>16624</v>
      </c>
      <c r="E94" s="236" t="n">
        <v>-6268</v>
      </c>
      <c r="F94" s="237" t="n">
        <v>-37.7</v>
      </c>
      <c r="G94" s="236" t="n">
        <v>-6268</v>
      </c>
      <c r="H94" s="251" t="n">
        <v>-37.7</v>
      </c>
    </row>
    <row r="95" s="122" customFormat="true" ht="12.75" hidden="false" customHeight="true" outlineLevel="0" collapsed="false">
      <c r="A95" s="233" t="s">
        <v>936</v>
      </c>
      <c r="B95" s="163" t="n">
        <v>37</v>
      </c>
      <c r="C95" s="163" t="n">
        <v>37</v>
      </c>
      <c r="D95" s="163" t="n">
        <v>2</v>
      </c>
      <c r="E95" s="236" t="n">
        <v>35</v>
      </c>
      <c r="F95" s="237" t="n">
        <v>1750</v>
      </c>
      <c r="G95" s="236" t="n">
        <v>35</v>
      </c>
      <c r="H95" s="251" t="n">
        <v>1750</v>
      </c>
    </row>
    <row r="96" s="122" customFormat="true" ht="12.75" hidden="false" customHeight="true" outlineLevel="0" collapsed="false">
      <c r="A96" s="233" t="s">
        <v>937</v>
      </c>
      <c r="B96" s="163" t="n">
        <v>377346</v>
      </c>
      <c r="C96" s="163" t="n">
        <v>377346</v>
      </c>
      <c r="D96" s="163" t="n">
        <v>202341</v>
      </c>
      <c r="E96" s="236" t="n">
        <v>175005</v>
      </c>
      <c r="F96" s="237" t="n">
        <v>86.5</v>
      </c>
      <c r="G96" s="236" t="n">
        <v>175005</v>
      </c>
      <c r="H96" s="251" t="n">
        <v>86.5</v>
      </c>
    </row>
    <row r="97" s="122" customFormat="true" ht="12.75" hidden="false" customHeight="true" outlineLevel="0" collapsed="false">
      <c r="A97" s="233" t="s">
        <v>938</v>
      </c>
      <c r="B97" s="163" t="n">
        <v>1224</v>
      </c>
      <c r="C97" s="163" t="n">
        <v>1224</v>
      </c>
      <c r="D97" s="163" t="n">
        <v>1968</v>
      </c>
      <c r="E97" s="236" t="n">
        <v>-744</v>
      </c>
      <c r="F97" s="237" t="n">
        <v>-37.8</v>
      </c>
      <c r="G97" s="236" t="n">
        <v>-744</v>
      </c>
      <c r="H97" s="251" t="n">
        <v>-37.8</v>
      </c>
    </row>
    <row r="98" s="122" customFormat="true" ht="12.75" hidden="false" customHeight="true" outlineLevel="0" collapsed="false">
      <c r="A98" s="233" t="s">
        <v>939</v>
      </c>
      <c r="B98" s="163" t="n">
        <v>1464</v>
      </c>
      <c r="C98" s="163" t="n">
        <v>1464</v>
      </c>
      <c r="D98" s="163" t="n">
        <v>1439</v>
      </c>
      <c r="E98" s="236" t="n">
        <v>25</v>
      </c>
      <c r="F98" s="237" t="n">
        <v>1.7</v>
      </c>
      <c r="G98" s="236" t="n">
        <v>25</v>
      </c>
      <c r="H98" s="251" t="n">
        <v>1.7</v>
      </c>
    </row>
    <row r="99" s="122" customFormat="true" ht="12.75" hidden="false" customHeight="true" outlineLevel="0" collapsed="false">
      <c r="A99" s="233" t="s">
        <v>940</v>
      </c>
      <c r="B99" s="163" t="s">
        <v>905</v>
      </c>
      <c r="C99" s="163" t="s">
        <v>905</v>
      </c>
      <c r="D99" s="163" t="n">
        <v>49</v>
      </c>
      <c r="E99" s="236" t="n">
        <v>-49</v>
      </c>
      <c r="F99" s="236" t="s">
        <v>958</v>
      </c>
      <c r="G99" s="236" t="n">
        <v>-49</v>
      </c>
      <c r="H99" s="251" t="s">
        <v>958</v>
      </c>
    </row>
    <row r="100" s="122" customFormat="true" ht="12.75" hidden="false" customHeight="true" outlineLevel="0" collapsed="false">
      <c r="A100" s="233" t="s">
        <v>941</v>
      </c>
      <c r="B100" s="163" t="n">
        <v>292</v>
      </c>
      <c r="C100" s="163" t="n">
        <v>292</v>
      </c>
      <c r="D100" s="163" t="n">
        <v>693</v>
      </c>
      <c r="E100" s="236" t="n">
        <v>-401</v>
      </c>
      <c r="F100" s="237" t="n">
        <v>-57.9</v>
      </c>
      <c r="G100" s="236" t="n">
        <v>-401</v>
      </c>
      <c r="H100" s="251" t="n">
        <v>-57.9</v>
      </c>
    </row>
    <row r="101" s="122" customFormat="true" ht="12.75" hidden="false" customHeight="true" outlineLevel="0" collapsed="false">
      <c r="A101" s="233" t="s">
        <v>942</v>
      </c>
      <c r="B101" s="163" t="n">
        <v>19</v>
      </c>
      <c r="C101" s="163" t="n">
        <v>19</v>
      </c>
      <c r="D101" s="163" t="n">
        <v>1639</v>
      </c>
      <c r="E101" s="236" t="n">
        <v>-1620</v>
      </c>
      <c r="F101" s="237" t="n">
        <v>-98.8</v>
      </c>
      <c r="G101" s="236" t="n">
        <v>-1620</v>
      </c>
      <c r="H101" s="251" t="n">
        <v>-98.8</v>
      </c>
    </row>
    <row r="102" s="122" customFormat="true" ht="12.75" hidden="false" customHeight="true" outlineLevel="0" collapsed="false">
      <c r="A102" s="233" t="s">
        <v>943</v>
      </c>
      <c r="B102" s="163" t="n">
        <v>623</v>
      </c>
      <c r="C102" s="163" t="n">
        <v>623</v>
      </c>
      <c r="D102" s="163" t="n">
        <v>2384</v>
      </c>
      <c r="E102" s="236" t="n">
        <v>-1761</v>
      </c>
      <c r="F102" s="237" t="n">
        <v>-73.9</v>
      </c>
      <c r="G102" s="236" t="n">
        <v>-1761</v>
      </c>
      <c r="H102" s="251" t="n">
        <v>-73.9</v>
      </c>
    </row>
    <row r="103" s="122" customFormat="true" ht="12.75" hidden="false" customHeight="true" outlineLevel="0" collapsed="false">
      <c r="A103" s="233" t="s">
        <v>944</v>
      </c>
      <c r="B103" s="163" t="n">
        <v>5501</v>
      </c>
      <c r="C103" s="163" t="n">
        <v>5501</v>
      </c>
      <c r="D103" s="163" t="n">
        <v>3234</v>
      </c>
      <c r="E103" s="236" t="n">
        <v>2267</v>
      </c>
      <c r="F103" s="237" t="n">
        <v>70.1</v>
      </c>
      <c r="G103" s="236" t="n">
        <v>2267</v>
      </c>
      <c r="H103" s="251" t="n">
        <v>70.1</v>
      </c>
    </row>
    <row r="104" s="122" customFormat="true" ht="12.75" hidden="false" customHeight="true" outlineLevel="0" collapsed="false">
      <c r="A104" s="233" t="s">
        <v>945</v>
      </c>
      <c r="B104" s="163" t="n">
        <v>0</v>
      </c>
      <c r="C104" s="163" t="n">
        <v>0</v>
      </c>
      <c r="D104" s="163" t="n">
        <v>29</v>
      </c>
      <c r="E104" s="236" t="n">
        <v>-29</v>
      </c>
      <c r="F104" s="237" t="s">
        <v>958</v>
      </c>
      <c r="G104" s="236" t="n">
        <v>-29</v>
      </c>
      <c r="H104" s="251" t="s">
        <v>958</v>
      </c>
    </row>
    <row r="105" s="122" customFormat="true" ht="12.75" hidden="false" customHeight="true" outlineLevel="0" collapsed="false">
      <c r="A105" s="233" t="s">
        <v>946</v>
      </c>
      <c r="B105" s="163" t="s">
        <v>905</v>
      </c>
      <c r="C105" s="163" t="s">
        <v>905</v>
      </c>
      <c r="D105" s="163" t="s">
        <v>905</v>
      </c>
      <c r="E105" s="163" t="s">
        <v>905</v>
      </c>
      <c r="F105" s="163" t="s">
        <v>905</v>
      </c>
      <c r="G105" s="163" t="s">
        <v>905</v>
      </c>
      <c r="H105" s="163" t="s">
        <v>905</v>
      </c>
    </row>
    <row r="106" s="122" customFormat="true" ht="12.75" hidden="false" customHeight="true" outlineLevel="0" collapsed="false">
      <c r="A106" s="233" t="s">
        <v>947</v>
      </c>
      <c r="B106" s="163" t="n">
        <v>452335</v>
      </c>
      <c r="C106" s="163" t="n">
        <v>452335</v>
      </c>
      <c r="D106" s="163" t="n">
        <v>514484</v>
      </c>
      <c r="E106" s="236" t="n">
        <v>-62149</v>
      </c>
      <c r="F106" s="237" t="n">
        <v>-12.1</v>
      </c>
      <c r="G106" s="236" t="n">
        <v>-62149</v>
      </c>
      <c r="H106" s="251" t="n">
        <v>-12.1</v>
      </c>
    </row>
    <row r="107" s="122" customFormat="true" ht="12.75" hidden="false" customHeight="true" outlineLevel="0" collapsed="false">
      <c r="A107" s="233" t="s">
        <v>948</v>
      </c>
      <c r="B107" s="163" t="n">
        <v>835</v>
      </c>
      <c r="C107" s="163" t="n">
        <v>835</v>
      </c>
      <c r="D107" s="163" t="n">
        <v>2144</v>
      </c>
      <c r="E107" s="236" t="n">
        <v>-1309</v>
      </c>
      <c r="F107" s="237" t="n">
        <v>-61.1</v>
      </c>
      <c r="G107" s="236" t="n">
        <v>-1309</v>
      </c>
      <c r="H107" s="251" t="n">
        <v>-61.1</v>
      </c>
    </row>
    <row r="108" s="122" customFormat="true" ht="12.75" hidden="false" customHeight="true" outlineLevel="0" collapsed="false">
      <c r="A108" s="233" t="s">
        <v>949</v>
      </c>
      <c r="B108" s="163" t="n">
        <v>416</v>
      </c>
      <c r="C108" s="163" t="n">
        <v>416</v>
      </c>
      <c r="D108" s="163" t="n">
        <v>7</v>
      </c>
      <c r="E108" s="236" t="n">
        <v>409</v>
      </c>
      <c r="F108" s="237" t="n">
        <v>5842.9</v>
      </c>
      <c r="G108" s="236" t="n">
        <v>409</v>
      </c>
      <c r="H108" s="251" t="n">
        <v>5842.9</v>
      </c>
    </row>
    <row r="109" s="122" customFormat="true" ht="12.75" hidden="false" customHeight="true" outlineLevel="0" collapsed="false">
      <c r="A109" s="233" t="s">
        <v>950</v>
      </c>
      <c r="B109" s="163" t="n">
        <v>12168</v>
      </c>
      <c r="C109" s="163" t="n">
        <v>12168</v>
      </c>
      <c r="D109" s="163" t="n">
        <v>7963</v>
      </c>
      <c r="E109" s="236" t="n">
        <v>4205</v>
      </c>
      <c r="F109" s="237" t="n">
        <v>52.8</v>
      </c>
      <c r="G109" s="236" t="n">
        <v>4205</v>
      </c>
      <c r="H109" s="251" t="n">
        <v>52.8</v>
      </c>
    </row>
    <row r="110" s="122" customFormat="true" ht="12.75" hidden="false" customHeight="true" outlineLevel="0" collapsed="false">
      <c r="A110" s="233" t="s">
        <v>951</v>
      </c>
      <c r="B110" s="163" t="n">
        <v>3418</v>
      </c>
      <c r="C110" s="163" t="n">
        <v>3418</v>
      </c>
      <c r="D110" s="163" t="n">
        <v>18285</v>
      </c>
      <c r="E110" s="236" t="n">
        <v>-14867</v>
      </c>
      <c r="F110" s="237" t="n">
        <v>-81.3</v>
      </c>
      <c r="G110" s="236" t="n">
        <v>-14867</v>
      </c>
      <c r="H110" s="251" t="n">
        <v>-81.3</v>
      </c>
    </row>
    <row r="111" s="122" customFormat="true" ht="12.75" hidden="false" customHeight="true" outlineLevel="0" collapsed="false">
      <c r="A111" s="233" t="s">
        <v>952</v>
      </c>
      <c r="B111" s="163" t="n">
        <v>3</v>
      </c>
      <c r="C111" s="163" t="n">
        <v>3</v>
      </c>
      <c r="D111" s="163" t="n">
        <v>3</v>
      </c>
      <c r="E111" s="236" t="n">
        <v>0</v>
      </c>
      <c r="F111" s="237" t="n">
        <v>0</v>
      </c>
      <c r="G111" s="236" t="n">
        <v>0</v>
      </c>
      <c r="H111" s="251" t="n">
        <v>0</v>
      </c>
    </row>
    <row r="112" s="122" customFormat="true" ht="12.75" hidden="false" customHeight="true" outlineLevel="0" collapsed="false">
      <c r="A112" s="233" t="s">
        <v>953</v>
      </c>
      <c r="B112" s="163" t="n">
        <v>131263</v>
      </c>
      <c r="C112" s="163" t="n">
        <v>131263</v>
      </c>
      <c r="D112" s="163" t="n">
        <v>142193</v>
      </c>
      <c r="E112" s="236" t="n">
        <v>-10930</v>
      </c>
      <c r="F112" s="237" t="n">
        <v>-7.7</v>
      </c>
      <c r="G112" s="236" t="n">
        <v>-10930</v>
      </c>
      <c r="H112" s="251" t="n">
        <v>-7.7</v>
      </c>
    </row>
    <row r="113" s="122" customFormat="true" ht="12.75" hidden="false" customHeight="true" outlineLevel="0" collapsed="false">
      <c r="A113" s="233" t="s">
        <v>954</v>
      </c>
      <c r="B113" s="163" t="n">
        <v>8583</v>
      </c>
      <c r="C113" s="163" t="n">
        <v>8583</v>
      </c>
      <c r="D113" s="163" t="n">
        <v>10824</v>
      </c>
      <c r="E113" s="236" t="n">
        <v>-2241</v>
      </c>
      <c r="F113" s="237" t="n">
        <v>-20.7</v>
      </c>
      <c r="G113" s="236" t="n">
        <v>-2241</v>
      </c>
      <c r="H113" s="251" t="n">
        <v>-20.7</v>
      </c>
    </row>
    <row r="114" s="122" customFormat="true" ht="12.75" hidden="false" customHeight="true" outlineLevel="0" collapsed="false">
      <c r="A114" s="233" t="s">
        <v>955</v>
      </c>
      <c r="B114" s="163" t="n">
        <v>89</v>
      </c>
      <c r="C114" s="163" t="n">
        <v>89</v>
      </c>
      <c r="D114" s="163" t="n">
        <v>93</v>
      </c>
      <c r="E114" s="236" t="n">
        <v>-4</v>
      </c>
      <c r="F114" s="237" t="n">
        <v>-4.3</v>
      </c>
      <c r="G114" s="236" t="n">
        <v>-4</v>
      </c>
      <c r="H114" s="251" t="n">
        <v>-4.3</v>
      </c>
    </row>
    <row r="115" s="122" customFormat="true" ht="12.75" hidden="false" customHeight="true" outlineLevel="0" collapsed="false">
      <c r="A115" s="228" t="s">
        <v>832</v>
      </c>
      <c r="B115" s="229" t="n">
        <v>6122999</v>
      </c>
      <c r="C115" s="229" t="n">
        <v>6122999</v>
      </c>
      <c r="D115" s="229" t="n">
        <v>6209251</v>
      </c>
      <c r="E115" s="239" t="n">
        <v>-86252</v>
      </c>
      <c r="F115" s="240" t="n">
        <v>-1.4</v>
      </c>
      <c r="G115" s="239" t="n">
        <v>-86252</v>
      </c>
      <c r="H115" s="250" t="n">
        <v>-1.4</v>
      </c>
    </row>
    <row r="116" s="122" customFormat="true" ht="12.75" hidden="false" customHeight="true" outlineLevel="0" collapsed="false">
      <c r="A116" s="233" t="s">
        <v>956</v>
      </c>
      <c r="B116" s="227" t="n">
        <v>0</v>
      </c>
      <c r="C116" s="227" t="n">
        <v>0</v>
      </c>
      <c r="D116" s="227" t="n">
        <v>4</v>
      </c>
      <c r="E116" s="236" t="n">
        <v>-4</v>
      </c>
      <c r="F116" s="237" t="n">
        <v>-100</v>
      </c>
      <c r="G116" s="236" t="n">
        <v>-4</v>
      </c>
      <c r="H116" s="251" t="n">
        <v>-100</v>
      </c>
    </row>
    <row r="117" s="232" customFormat="true" ht="12.75" hidden="false" customHeight="true" outlineLevel="0" collapsed="false">
      <c r="A117" s="233" t="s">
        <v>957</v>
      </c>
      <c r="B117" s="163" t="n">
        <v>65</v>
      </c>
      <c r="C117" s="163" t="n">
        <v>65</v>
      </c>
      <c r="D117" s="163" t="n">
        <v>21</v>
      </c>
      <c r="E117" s="236" t="n">
        <v>44</v>
      </c>
      <c r="F117" s="237" t="n">
        <v>209.5</v>
      </c>
      <c r="G117" s="236" t="n">
        <v>44</v>
      </c>
      <c r="H117" s="251" t="n">
        <v>209.5</v>
      </c>
      <c r="I117" s="231"/>
    </row>
    <row r="118" s="122" customFormat="true" ht="12.75" hidden="false" customHeight="true" outlineLevel="0" collapsed="false">
      <c r="A118" s="233" t="s">
        <v>959</v>
      </c>
      <c r="B118" s="163" t="n">
        <v>15</v>
      </c>
      <c r="C118" s="163" t="n">
        <v>15</v>
      </c>
      <c r="D118" s="163" t="n">
        <v>7</v>
      </c>
      <c r="E118" s="236" t="n">
        <v>8</v>
      </c>
      <c r="F118" s="237" t="n">
        <v>114.3</v>
      </c>
      <c r="G118" s="236" t="n">
        <v>8</v>
      </c>
      <c r="H118" s="251" t="n">
        <v>114.3</v>
      </c>
      <c r="I118" s="235"/>
    </row>
    <row r="119" s="122" customFormat="true" ht="12.75" hidden="false" customHeight="true" outlineLevel="0" collapsed="false">
      <c r="A119" s="233" t="s">
        <v>960</v>
      </c>
      <c r="B119" s="163" t="n">
        <v>146101</v>
      </c>
      <c r="C119" s="163" t="n">
        <v>146101</v>
      </c>
      <c r="D119" s="163" t="n">
        <v>129215</v>
      </c>
      <c r="E119" s="236" t="n">
        <v>16886</v>
      </c>
      <c r="F119" s="237" t="n">
        <v>13.1</v>
      </c>
      <c r="G119" s="236" t="n">
        <v>16886</v>
      </c>
      <c r="H119" s="251" t="n">
        <v>13.1</v>
      </c>
    </row>
    <row r="120" s="122" customFormat="true" ht="12.75" hidden="false" customHeight="true" outlineLevel="0" collapsed="false">
      <c r="A120" s="233" t="s">
        <v>961</v>
      </c>
      <c r="B120" s="163" t="n">
        <v>14</v>
      </c>
      <c r="C120" s="163" t="n">
        <v>14</v>
      </c>
      <c r="D120" s="163" t="n">
        <v>51</v>
      </c>
      <c r="E120" s="236" t="n">
        <v>-37</v>
      </c>
      <c r="F120" s="237" t="n">
        <v>-72.5</v>
      </c>
      <c r="G120" s="236" t="n">
        <v>-37</v>
      </c>
      <c r="H120" s="251" t="n">
        <v>-72.5</v>
      </c>
    </row>
    <row r="121" s="122" customFormat="true" ht="12.75" hidden="false" customHeight="true" outlineLevel="0" collapsed="false">
      <c r="A121" s="233" t="s">
        <v>962</v>
      </c>
      <c r="B121" s="163" t="n">
        <v>20</v>
      </c>
      <c r="C121" s="163" t="n">
        <v>20</v>
      </c>
      <c r="D121" s="163" t="n">
        <v>494</v>
      </c>
      <c r="E121" s="236" t="n">
        <v>-474</v>
      </c>
      <c r="F121" s="237" t="n">
        <v>-96</v>
      </c>
      <c r="G121" s="236" t="n">
        <v>-474</v>
      </c>
      <c r="H121" s="251" t="n">
        <v>-96</v>
      </c>
    </row>
    <row r="122" s="122" customFormat="true" ht="12.75" hidden="false" customHeight="true" outlineLevel="0" collapsed="false">
      <c r="A122" s="233" t="s">
        <v>963</v>
      </c>
      <c r="B122" s="163" t="n">
        <v>412</v>
      </c>
      <c r="C122" s="163" t="n">
        <v>412</v>
      </c>
      <c r="D122" s="163" t="n">
        <v>474</v>
      </c>
      <c r="E122" s="236" t="n">
        <v>-62</v>
      </c>
      <c r="F122" s="237" t="n">
        <v>-13.1</v>
      </c>
      <c r="G122" s="236" t="n">
        <v>-62</v>
      </c>
      <c r="H122" s="251" t="n">
        <v>-13.1</v>
      </c>
    </row>
    <row r="123" s="122" customFormat="true" ht="12.75" hidden="false" customHeight="true" outlineLevel="0" collapsed="false">
      <c r="A123" s="233" t="s">
        <v>964</v>
      </c>
      <c r="B123" s="163" t="s">
        <v>905</v>
      </c>
      <c r="C123" s="163" t="s">
        <v>905</v>
      </c>
      <c r="D123" s="163" t="s">
        <v>905</v>
      </c>
      <c r="E123" s="236" t="s">
        <v>905</v>
      </c>
      <c r="F123" s="236" t="s">
        <v>905</v>
      </c>
      <c r="G123" s="236" t="s">
        <v>905</v>
      </c>
      <c r="H123" s="236" t="s">
        <v>905</v>
      </c>
    </row>
    <row r="124" s="122" customFormat="true" ht="12.75" hidden="false" customHeight="true" outlineLevel="0" collapsed="false">
      <c r="A124" s="233" t="s">
        <v>965</v>
      </c>
      <c r="B124" s="163" t="n">
        <v>35</v>
      </c>
      <c r="C124" s="163" t="n">
        <v>35</v>
      </c>
      <c r="D124" s="163" t="n">
        <v>62</v>
      </c>
      <c r="E124" s="236" t="n">
        <v>-27</v>
      </c>
      <c r="F124" s="237" t="n">
        <v>-43.5</v>
      </c>
      <c r="G124" s="236" t="n">
        <v>-27</v>
      </c>
      <c r="H124" s="251" t="n">
        <v>-43.5</v>
      </c>
    </row>
    <row r="125" s="122" customFormat="true" ht="12.75" hidden="false" customHeight="true" outlineLevel="0" collapsed="false">
      <c r="A125" s="233" t="s">
        <v>966</v>
      </c>
      <c r="B125" s="163" t="n">
        <v>10946</v>
      </c>
      <c r="C125" s="163" t="n">
        <v>10946</v>
      </c>
      <c r="D125" s="163" t="n">
        <v>2297</v>
      </c>
      <c r="E125" s="236" t="n">
        <v>8649</v>
      </c>
      <c r="F125" s="237" t="n">
        <v>376.5</v>
      </c>
      <c r="G125" s="236" t="n">
        <v>8649</v>
      </c>
      <c r="H125" s="251" t="n">
        <v>376.5</v>
      </c>
    </row>
    <row r="126" s="122" customFormat="true" ht="12.75" hidden="false" customHeight="true" outlineLevel="0" collapsed="false">
      <c r="A126" s="233" t="s">
        <v>967</v>
      </c>
      <c r="B126" s="163" t="n">
        <v>853387</v>
      </c>
      <c r="C126" s="163" t="n">
        <v>853387</v>
      </c>
      <c r="D126" s="163" t="n">
        <v>792806</v>
      </c>
      <c r="E126" s="236" t="n">
        <v>60581</v>
      </c>
      <c r="F126" s="237" t="n">
        <v>7.6</v>
      </c>
      <c r="G126" s="236" t="n">
        <v>60581</v>
      </c>
      <c r="H126" s="251" t="n">
        <v>7.6</v>
      </c>
    </row>
    <row r="127" s="122" customFormat="true" ht="12.75" hidden="false" customHeight="true" outlineLevel="0" collapsed="false">
      <c r="A127" s="233" t="s">
        <v>968</v>
      </c>
      <c r="B127" s="163" t="s">
        <v>905</v>
      </c>
      <c r="C127" s="163" t="s">
        <v>905</v>
      </c>
      <c r="D127" s="163" t="n">
        <v>9</v>
      </c>
      <c r="E127" s="236" t="n">
        <v>-9</v>
      </c>
      <c r="F127" s="237" t="s">
        <v>958</v>
      </c>
      <c r="G127" s="236" t="n">
        <v>-9</v>
      </c>
      <c r="H127" s="251" t="s">
        <v>958</v>
      </c>
    </row>
    <row r="128" s="122" customFormat="true" ht="12.75" hidden="false" customHeight="true" outlineLevel="0" collapsed="false">
      <c r="A128" s="233" t="s">
        <v>969</v>
      </c>
      <c r="B128" s="163" t="n">
        <v>136401</v>
      </c>
      <c r="C128" s="163" t="n">
        <v>136401</v>
      </c>
      <c r="D128" s="163" t="n">
        <v>215491</v>
      </c>
      <c r="E128" s="236" t="n">
        <v>-79090</v>
      </c>
      <c r="F128" s="237" t="n">
        <v>-36.7</v>
      </c>
      <c r="G128" s="236" t="n">
        <v>-79090</v>
      </c>
      <c r="H128" s="251" t="n">
        <v>-36.7</v>
      </c>
    </row>
    <row r="129" s="122" customFormat="true" ht="12.75" hidden="false" customHeight="true" outlineLevel="0" collapsed="false">
      <c r="A129" s="233" t="s">
        <v>970</v>
      </c>
      <c r="B129" s="163" t="n">
        <v>32977</v>
      </c>
      <c r="C129" s="163" t="n">
        <v>32977</v>
      </c>
      <c r="D129" s="163" t="n">
        <v>26764</v>
      </c>
      <c r="E129" s="236" t="n">
        <v>6213</v>
      </c>
      <c r="F129" s="237" t="n">
        <v>23.2</v>
      </c>
      <c r="G129" s="236" t="n">
        <v>6213</v>
      </c>
      <c r="H129" s="251" t="n">
        <v>23.2</v>
      </c>
    </row>
    <row r="130" s="122" customFormat="true" ht="12.75" hidden="false" customHeight="true" outlineLevel="0" collapsed="false">
      <c r="A130" s="233" t="s">
        <v>971</v>
      </c>
      <c r="B130" s="163" t="n">
        <v>44</v>
      </c>
      <c r="C130" s="163" t="n">
        <v>44</v>
      </c>
      <c r="D130" s="163" t="s">
        <v>905</v>
      </c>
      <c r="E130" s="236" t="n">
        <v>44</v>
      </c>
      <c r="F130" s="237" t="s">
        <v>958</v>
      </c>
      <c r="G130" s="236" t="n">
        <v>44</v>
      </c>
      <c r="H130" s="251" t="s">
        <v>958</v>
      </c>
    </row>
    <row r="131" s="122" customFormat="true" ht="12.75" hidden="false" customHeight="true" outlineLevel="0" collapsed="false">
      <c r="A131" s="233" t="s">
        <v>972</v>
      </c>
      <c r="B131" s="163" t="n">
        <v>8998</v>
      </c>
      <c r="C131" s="163" t="n">
        <v>8998</v>
      </c>
      <c r="D131" s="163" t="n">
        <v>9855</v>
      </c>
      <c r="E131" s="236" t="n">
        <v>-857</v>
      </c>
      <c r="F131" s="237" t="n">
        <v>-8.7</v>
      </c>
      <c r="G131" s="236" t="n">
        <v>-857</v>
      </c>
      <c r="H131" s="251" t="n">
        <v>-8.7</v>
      </c>
    </row>
    <row r="132" s="122" customFormat="true" ht="12.75" hidden="false" customHeight="true" outlineLevel="0" collapsed="false">
      <c r="A132" s="233" t="s">
        <v>973</v>
      </c>
      <c r="B132" s="163" t="n">
        <v>38945</v>
      </c>
      <c r="C132" s="163" t="n">
        <v>38945</v>
      </c>
      <c r="D132" s="163" t="n">
        <v>36544</v>
      </c>
      <c r="E132" s="236" t="n">
        <v>2401</v>
      </c>
      <c r="F132" s="237" t="n">
        <v>6.6</v>
      </c>
      <c r="G132" s="236" t="n">
        <v>2401</v>
      </c>
      <c r="H132" s="251" t="n">
        <v>6.6</v>
      </c>
    </row>
    <row r="133" s="122" customFormat="true" ht="12.75" hidden="false" customHeight="true" outlineLevel="0" collapsed="false">
      <c r="A133" s="233" t="s">
        <v>974</v>
      </c>
      <c r="B133" s="163" t="n">
        <v>5909</v>
      </c>
      <c r="C133" s="163" t="n">
        <v>5909</v>
      </c>
      <c r="D133" s="163" t="n">
        <v>11542</v>
      </c>
      <c r="E133" s="236" t="n">
        <v>-5633</v>
      </c>
      <c r="F133" s="237" t="n">
        <v>-48.8</v>
      </c>
      <c r="G133" s="236" t="n">
        <v>-5633</v>
      </c>
      <c r="H133" s="251" t="n">
        <v>-48.8</v>
      </c>
    </row>
    <row r="134" s="122" customFormat="true" ht="12.75" hidden="false" customHeight="true" outlineLevel="0" collapsed="false">
      <c r="A134" s="233" t="s">
        <v>975</v>
      </c>
      <c r="B134" s="163" t="s">
        <v>905</v>
      </c>
      <c r="C134" s="163" t="s">
        <v>905</v>
      </c>
      <c r="D134" s="163" t="n">
        <v>329</v>
      </c>
      <c r="E134" s="236" t="n">
        <v>-329</v>
      </c>
      <c r="F134" s="237" t="s">
        <v>958</v>
      </c>
      <c r="G134" s="236" t="n">
        <v>-329</v>
      </c>
      <c r="H134" s="251" t="s">
        <v>958</v>
      </c>
    </row>
    <row r="135" s="122" customFormat="true" ht="12.75" hidden="false" customHeight="true" outlineLevel="0" collapsed="false">
      <c r="A135" s="233" t="s">
        <v>976</v>
      </c>
      <c r="B135" s="163" t="n">
        <v>682</v>
      </c>
      <c r="C135" s="163" t="n">
        <v>682</v>
      </c>
      <c r="D135" s="163" t="n">
        <v>192</v>
      </c>
      <c r="E135" s="236" t="n">
        <v>490</v>
      </c>
      <c r="F135" s="237" t="n">
        <v>255.2</v>
      </c>
      <c r="G135" s="236" t="n">
        <v>490</v>
      </c>
      <c r="H135" s="251" t="n">
        <v>255.2</v>
      </c>
    </row>
    <row r="136" s="122" customFormat="true" ht="12.75" hidden="false" customHeight="true" outlineLevel="0" collapsed="false">
      <c r="A136" s="233" t="s">
        <v>977</v>
      </c>
      <c r="B136" s="163" t="n">
        <v>858</v>
      </c>
      <c r="C136" s="163" t="n">
        <v>858</v>
      </c>
      <c r="D136" s="163" t="n">
        <v>884</v>
      </c>
      <c r="E136" s="236" t="n">
        <v>-26</v>
      </c>
      <c r="F136" s="237" t="n">
        <v>-2.9</v>
      </c>
      <c r="G136" s="236" t="n">
        <v>-26</v>
      </c>
      <c r="H136" s="251" t="n">
        <v>-2.9</v>
      </c>
    </row>
    <row r="137" s="122" customFormat="true" ht="12.75" hidden="false" customHeight="true" outlineLevel="0" collapsed="false">
      <c r="A137" s="233" t="s">
        <v>978</v>
      </c>
      <c r="B137" s="163" t="n">
        <v>9436</v>
      </c>
      <c r="C137" s="163" t="n">
        <v>9436</v>
      </c>
      <c r="D137" s="163" t="n">
        <v>7751</v>
      </c>
      <c r="E137" s="236" t="n">
        <v>1685</v>
      </c>
      <c r="F137" s="237" t="n">
        <v>21.7</v>
      </c>
      <c r="G137" s="236" t="n">
        <v>1685</v>
      </c>
      <c r="H137" s="251" t="n">
        <v>21.7</v>
      </c>
    </row>
    <row r="138" s="122" customFormat="true" ht="12.75" hidden="false" customHeight="true" outlineLevel="0" collapsed="false">
      <c r="A138" s="233" t="s">
        <v>979</v>
      </c>
      <c r="B138" s="241" t="n">
        <v>2130</v>
      </c>
      <c r="C138" s="241" t="n">
        <v>2130</v>
      </c>
      <c r="D138" s="241" t="n">
        <v>285</v>
      </c>
      <c r="E138" s="236" t="n">
        <v>1845</v>
      </c>
      <c r="F138" s="237" t="n">
        <v>647.4</v>
      </c>
      <c r="G138" s="236" t="n">
        <v>1845</v>
      </c>
      <c r="H138" s="251" t="n">
        <v>647.4</v>
      </c>
    </row>
    <row r="139" s="122" customFormat="true" ht="12.75" hidden="false" customHeight="true" outlineLevel="0" collapsed="false">
      <c r="A139" s="233" t="s">
        <v>980</v>
      </c>
      <c r="B139" s="241" t="n">
        <v>92</v>
      </c>
      <c r="C139" s="241" t="n">
        <v>92</v>
      </c>
      <c r="D139" s="241" t="n">
        <v>319</v>
      </c>
      <c r="E139" s="236" t="n">
        <v>-227</v>
      </c>
      <c r="F139" s="237" t="n">
        <v>-71.2</v>
      </c>
      <c r="G139" s="236" t="n">
        <v>-227</v>
      </c>
      <c r="H139" s="251" t="n">
        <v>-71.2</v>
      </c>
    </row>
    <row r="140" s="242" customFormat="true" ht="12.75" hidden="false" customHeight="true" outlineLevel="0" collapsed="false">
      <c r="A140" s="233" t="s">
        <v>981</v>
      </c>
      <c r="B140" s="241" t="n">
        <v>29237</v>
      </c>
      <c r="C140" s="241" t="n">
        <v>29237</v>
      </c>
      <c r="D140" s="241" t="n">
        <v>20236</v>
      </c>
      <c r="E140" s="236" t="n">
        <v>9001</v>
      </c>
      <c r="F140" s="237" t="n">
        <v>44.5</v>
      </c>
      <c r="G140" s="236" t="n">
        <v>9001</v>
      </c>
      <c r="H140" s="251" t="n">
        <v>44.5</v>
      </c>
    </row>
    <row r="141" s="122" customFormat="true" ht="12.75" hidden="false" customHeight="true" outlineLevel="0" collapsed="false">
      <c r="A141" s="233" t="s">
        <v>982</v>
      </c>
      <c r="B141" s="163" t="n">
        <v>154</v>
      </c>
      <c r="C141" s="163" t="n">
        <v>154</v>
      </c>
      <c r="D141" s="163" t="n">
        <v>9397</v>
      </c>
      <c r="E141" s="236" t="n">
        <v>-9243</v>
      </c>
      <c r="F141" s="237" t="n">
        <v>-98.4</v>
      </c>
      <c r="G141" s="236" t="n">
        <v>-9243</v>
      </c>
      <c r="H141" s="251" t="n">
        <v>-98.4</v>
      </c>
    </row>
    <row r="142" s="122" customFormat="true" ht="12.75" hidden="false" customHeight="true" outlineLevel="0" collapsed="false">
      <c r="A142" s="233" t="s">
        <v>983</v>
      </c>
      <c r="B142" s="163" t="n">
        <v>171</v>
      </c>
      <c r="C142" s="163" t="n">
        <v>171</v>
      </c>
      <c r="D142" s="163" t="n">
        <v>3</v>
      </c>
      <c r="E142" s="236" t="n">
        <v>168</v>
      </c>
      <c r="F142" s="237" t="n">
        <v>5600</v>
      </c>
      <c r="G142" s="236" t="n">
        <v>168</v>
      </c>
      <c r="H142" s="251" t="n">
        <v>5600</v>
      </c>
    </row>
    <row r="143" s="122" customFormat="true" ht="12.75" hidden="false" customHeight="true" outlineLevel="0" collapsed="false">
      <c r="A143" s="233" t="s">
        <v>984</v>
      </c>
      <c r="B143" s="163" t="n">
        <v>361388</v>
      </c>
      <c r="C143" s="163" t="n">
        <v>361388</v>
      </c>
      <c r="D143" s="163" t="n">
        <v>444436</v>
      </c>
      <c r="E143" s="236" t="n">
        <v>-83048</v>
      </c>
      <c r="F143" s="237" t="n">
        <v>-18.7</v>
      </c>
      <c r="G143" s="236" t="n">
        <v>-83048</v>
      </c>
      <c r="H143" s="251" t="n">
        <v>-18.7</v>
      </c>
    </row>
    <row r="144" s="122" customFormat="true" ht="12.75" hidden="false" customHeight="true" outlineLevel="0" collapsed="false">
      <c r="A144" s="233" t="s">
        <v>985</v>
      </c>
      <c r="B144" s="163" t="n">
        <v>121404</v>
      </c>
      <c r="C144" s="163" t="n">
        <v>121404</v>
      </c>
      <c r="D144" s="163" t="n">
        <v>123790</v>
      </c>
      <c r="E144" s="236" t="n">
        <v>-2386</v>
      </c>
      <c r="F144" s="237" t="n">
        <v>-1.9</v>
      </c>
      <c r="G144" s="236" t="n">
        <v>-2386</v>
      </c>
      <c r="H144" s="251" t="n">
        <v>-1.9</v>
      </c>
    </row>
    <row r="145" s="122" customFormat="true" ht="12.75" hidden="false" customHeight="true" outlineLevel="0" collapsed="false">
      <c r="A145" s="233" t="s">
        <v>986</v>
      </c>
      <c r="B145" s="163" t="n">
        <v>2462</v>
      </c>
      <c r="C145" s="163" t="n">
        <v>2462</v>
      </c>
      <c r="D145" s="163" t="n">
        <v>3118</v>
      </c>
      <c r="E145" s="236" t="n">
        <v>-656</v>
      </c>
      <c r="F145" s="237" t="n">
        <v>-21</v>
      </c>
      <c r="G145" s="236" t="n">
        <v>-656</v>
      </c>
      <c r="H145" s="251" t="n">
        <v>-21</v>
      </c>
    </row>
    <row r="146" s="122" customFormat="true" ht="12.75" hidden="false" customHeight="true" outlineLevel="0" collapsed="false">
      <c r="A146" s="233" t="s">
        <v>987</v>
      </c>
      <c r="B146" s="163" t="n">
        <v>255045</v>
      </c>
      <c r="C146" s="163" t="n">
        <v>255045</v>
      </c>
      <c r="D146" s="163" t="n">
        <v>311042</v>
      </c>
      <c r="E146" s="236" t="n">
        <v>-55997</v>
      </c>
      <c r="F146" s="237" t="n">
        <v>-18</v>
      </c>
      <c r="G146" s="236" t="n">
        <v>-55997</v>
      </c>
      <c r="H146" s="251" t="n">
        <v>-18</v>
      </c>
    </row>
    <row r="147" s="122" customFormat="true" ht="12.75" hidden="false" customHeight="true" outlineLevel="0" collapsed="false">
      <c r="A147" s="233" t="s">
        <v>988</v>
      </c>
      <c r="B147" s="163" t="n">
        <v>3</v>
      </c>
      <c r="C147" s="163" t="n">
        <v>3</v>
      </c>
      <c r="D147" s="163" t="s">
        <v>905</v>
      </c>
      <c r="E147" s="236" t="n">
        <v>3</v>
      </c>
      <c r="F147" s="236" t="s">
        <v>958</v>
      </c>
      <c r="G147" s="236" t="n">
        <v>3</v>
      </c>
      <c r="H147" s="251" t="s">
        <v>958</v>
      </c>
    </row>
    <row r="148" s="122" customFormat="true" ht="12.75" hidden="false" customHeight="true" outlineLevel="0" collapsed="false">
      <c r="A148" s="233" t="s">
        <v>989</v>
      </c>
      <c r="B148" s="163" t="n">
        <v>3254</v>
      </c>
      <c r="C148" s="163" t="n">
        <v>3254</v>
      </c>
      <c r="D148" s="163" t="n">
        <v>1936</v>
      </c>
      <c r="E148" s="236" t="n">
        <v>1318</v>
      </c>
      <c r="F148" s="237" t="n">
        <v>68.1</v>
      </c>
      <c r="G148" s="236" t="n">
        <v>1318</v>
      </c>
      <c r="H148" s="251" t="n">
        <v>68.1</v>
      </c>
    </row>
    <row r="149" s="122" customFormat="true" ht="12.75" hidden="false" customHeight="true" outlineLevel="0" collapsed="false">
      <c r="A149" s="233" t="s">
        <v>990</v>
      </c>
      <c r="B149" s="163" t="n">
        <v>97</v>
      </c>
      <c r="C149" s="163" t="n">
        <v>97</v>
      </c>
      <c r="D149" s="163" t="n">
        <v>160</v>
      </c>
      <c r="E149" s="236" t="n">
        <v>-63</v>
      </c>
      <c r="F149" s="237" t="n">
        <v>-39.4</v>
      </c>
      <c r="G149" s="236" t="n">
        <v>-63</v>
      </c>
      <c r="H149" s="251" t="n">
        <v>-39.4</v>
      </c>
    </row>
    <row r="150" s="122" customFormat="true" ht="12.75" hidden="false" customHeight="true" outlineLevel="0" collapsed="false">
      <c r="A150" s="233" t="s">
        <v>991</v>
      </c>
      <c r="B150" s="163" t="n">
        <v>2218</v>
      </c>
      <c r="C150" s="163" t="n">
        <v>2218</v>
      </c>
      <c r="D150" s="163" t="n">
        <v>4552</v>
      </c>
      <c r="E150" s="236" t="n">
        <v>-2334</v>
      </c>
      <c r="F150" s="237" t="n">
        <v>-51.3</v>
      </c>
      <c r="G150" s="236" t="n">
        <v>-2334</v>
      </c>
      <c r="H150" s="251" t="n">
        <v>-51.3</v>
      </c>
    </row>
    <row r="151" s="122" customFormat="true" ht="12.75" hidden="false" customHeight="true" outlineLevel="0" collapsed="false">
      <c r="A151" s="233" t="s">
        <v>992</v>
      </c>
      <c r="B151" s="163" t="n">
        <v>45978</v>
      </c>
      <c r="C151" s="163" t="n">
        <v>45978</v>
      </c>
      <c r="D151" s="163" t="n">
        <v>2698</v>
      </c>
      <c r="E151" s="236" t="n">
        <v>43280</v>
      </c>
      <c r="F151" s="237" t="n">
        <v>1604.2</v>
      </c>
      <c r="G151" s="236" t="n">
        <v>43280</v>
      </c>
      <c r="H151" s="251" t="n">
        <v>1604.2</v>
      </c>
    </row>
    <row r="152" s="122" customFormat="true" ht="12.75" hidden="false" customHeight="true" outlineLevel="0" collapsed="false">
      <c r="A152" s="233" t="s">
        <v>993</v>
      </c>
      <c r="B152" s="163" t="n">
        <v>153211</v>
      </c>
      <c r="C152" s="163" t="n">
        <v>153211</v>
      </c>
      <c r="D152" s="163" t="n">
        <v>151273</v>
      </c>
      <c r="E152" s="236" t="n">
        <v>1938</v>
      </c>
      <c r="F152" s="237" t="n">
        <v>1.3</v>
      </c>
      <c r="G152" s="236" t="n">
        <v>1938</v>
      </c>
      <c r="H152" s="251" t="n">
        <v>1.3</v>
      </c>
    </row>
    <row r="153" s="122" customFormat="true" ht="12.75" hidden="false" customHeight="true" outlineLevel="0" collapsed="false">
      <c r="A153" s="233" t="s">
        <v>994</v>
      </c>
      <c r="B153" s="163" t="n">
        <v>206</v>
      </c>
      <c r="C153" s="163" t="n">
        <v>206</v>
      </c>
      <c r="D153" s="163" t="n">
        <v>197</v>
      </c>
      <c r="E153" s="236" t="n">
        <v>9</v>
      </c>
      <c r="F153" s="237" t="n">
        <v>4.6</v>
      </c>
      <c r="G153" s="236" t="n">
        <v>9</v>
      </c>
      <c r="H153" s="251" t="n">
        <v>4.6</v>
      </c>
    </row>
    <row r="154" s="122" customFormat="true" ht="12.75" hidden="false" customHeight="true" outlineLevel="0" collapsed="false">
      <c r="A154" s="233" t="s">
        <v>995</v>
      </c>
      <c r="B154" s="163" t="n">
        <v>1</v>
      </c>
      <c r="C154" s="163" t="n">
        <v>1</v>
      </c>
      <c r="D154" s="163" t="n">
        <v>5</v>
      </c>
      <c r="E154" s="236" t="n">
        <v>-4</v>
      </c>
      <c r="F154" s="237" t="n">
        <v>-80</v>
      </c>
      <c r="G154" s="236" t="n">
        <v>-4</v>
      </c>
      <c r="H154" s="251" t="n">
        <v>-80</v>
      </c>
    </row>
    <row r="155" s="122" customFormat="true" ht="12.75" hidden="false" customHeight="true" outlineLevel="0" collapsed="false">
      <c r="A155" s="233" t="s">
        <v>996</v>
      </c>
      <c r="B155" s="163" t="s">
        <v>905</v>
      </c>
      <c r="C155" s="163" t="s">
        <v>905</v>
      </c>
      <c r="D155" s="163" t="s">
        <v>905</v>
      </c>
      <c r="E155" s="163" t="s">
        <v>905</v>
      </c>
      <c r="F155" s="163" t="s">
        <v>905</v>
      </c>
      <c r="G155" s="163" t="s">
        <v>905</v>
      </c>
      <c r="H155" s="163" t="s">
        <v>905</v>
      </c>
    </row>
    <row r="156" s="122" customFormat="true" ht="12.75" hidden="false" customHeight="true" outlineLevel="0" collapsed="false">
      <c r="A156" s="233" t="s">
        <v>997</v>
      </c>
      <c r="B156" s="163" t="s">
        <v>905</v>
      </c>
      <c r="C156" s="163" t="s">
        <v>905</v>
      </c>
      <c r="D156" s="163" t="s">
        <v>905</v>
      </c>
      <c r="E156" s="236" t="s">
        <v>905</v>
      </c>
      <c r="F156" s="236" t="s">
        <v>905</v>
      </c>
      <c r="G156" s="236" t="s">
        <v>905</v>
      </c>
      <c r="H156" s="236" t="s">
        <v>905</v>
      </c>
    </row>
    <row r="157" s="122" customFormat="true" ht="12.75" hidden="false" customHeight="true" outlineLevel="0" collapsed="false">
      <c r="A157" s="233" t="s">
        <v>998</v>
      </c>
      <c r="B157" s="163" t="n">
        <v>1354</v>
      </c>
      <c r="C157" s="163" t="n">
        <v>1354</v>
      </c>
      <c r="D157" s="163" t="n">
        <v>141</v>
      </c>
      <c r="E157" s="236" t="n">
        <v>1213</v>
      </c>
      <c r="F157" s="237" t="n">
        <v>860.3</v>
      </c>
      <c r="G157" s="236" t="n">
        <v>1213</v>
      </c>
      <c r="H157" s="251" t="n">
        <v>860.3</v>
      </c>
    </row>
    <row r="158" s="122" customFormat="true" ht="12.75" hidden="false" customHeight="true" outlineLevel="0" collapsed="false">
      <c r="A158" s="233" t="s">
        <v>999</v>
      </c>
      <c r="B158" s="163" t="n">
        <v>14008</v>
      </c>
      <c r="C158" s="163" t="n">
        <v>14008</v>
      </c>
      <c r="D158" s="163" t="n">
        <v>8406</v>
      </c>
      <c r="E158" s="236" t="n">
        <v>5602</v>
      </c>
      <c r="F158" s="237" t="n">
        <v>66.6</v>
      </c>
      <c r="G158" s="236" t="n">
        <v>5602</v>
      </c>
      <c r="H158" s="251" t="n">
        <v>66.6</v>
      </c>
    </row>
    <row r="159" s="122" customFormat="true" ht="12.75" hidden="false" customHeight="true" outlineLevel="0" collapsed="false">
      <c r="A159" s="233" t="s">
        <v>1000</v>
      </c>
      <c r="B159" s="163" t="s">
        <v>905</v>
      </c>
      <c r="C159" s="163" t="s">
        <v>905</v>
      </c>
      <c r="D159" s="163" t="s">
        <v>905</v>
      </c>
      <c r="E159" s="236" t="s">
        <v>905</v>
      </c>
      <c r="F159" s="236" t="s">
        <v>905</v>
      </c>
      <c r="G159" s="236" t="s">
        <v>905</v>
      </c>
      <c r="H159" s="236" t="s">
        <v>905</v>
      </c>
    </row>
    <row r="160" s="122" customFormat="true" ht="12.75" hidden="false" customHeight="true" outlineLevel="0" collapsed="false">
      <c r="A160" s="233" t="s">
        <v>1001</v>
      </c>
      <c r="B160" s="163" t="n">
        <v>27492</v>
      </c>
      <c r="C160" s="163" t="n">
        <v>27492</v>
      </c>
      <c r="D160" s="163" t="n">
        <v>27732</v>
      </c>
      <c r="E160" s="236" t="n">
        <v>-240</v>
      </c>
      <c r="F160" s="237" t="n">
        <v>-0.9</v>
      </c>
      <c r="G160" s="236" t="n">
        <v>-240</v>
      </c>
      <c r="H160" s="251" t="n">
        <v>-0.9</v>
      </c>
    </row>
    <row r="161" s="122" customFormat="true" ht="12.75" hidden="false" customHeight="true" outlineLevel="0" collapsed="false">
      <c r="A161" s="233" t="s">
        <v>1002</v>
      </c>
      <c r="B161" s="163" t="n">
        <v>51279</v>
      </c>
      <c r="C161" s="163" t="n">
        <v>51279</v>
      </c>
      <c r="D161" s="163" t="n">
        <v>4941</v>
      </c>
      <c r="E161" s="236" t="n">
        <v>46338</v>
      </c>
      <c r="F161" s="237" t="n">
        <v>937.8</v>
      </c>
      <c r="G161" s="236" t="n">
        <v>46338</v>
      </c>
      <c r="H161" s="251" t="n">
        <v>937.8</v>
      </c>
    </row>
    <row r="162" s="122" customFormat="true" ht="12.75" hidden="false" customHeight="true" outlineLevel="0" collapsed="false">
      <c r="A162" s="233" t="s">
        <v>1003</v>
      </c>
      <c r="B162" s="163" t="n">
        <v>3806570</v>
      </c>
      <c r="C162" s="163" t="n">
        <v>3806570</v>
      </c>
      <c r="D162" s="163" t="n">
        <v>3859792</v>
      </c>
      <c r="E162" s="236" t="n">
        <v>-53222</v>
      </c>
      <c r="F162" s="237" t="n">
        <v>-1.4</v>
      </c>
      <c r="G162" s="236" t="n">
        <v>-53222</v>
      </c>
      <c r="H162" s="251" t="n">
        <v>-1.4</v>
      </c>
    </row>
    <row r="163" s="122" customFormat="true" ht="12.75" hidden="false" customHeight="true" outlineLevel="0" collapsed="false">
      <c r="A163" s="228" t="s">
        <v>836</v>
      </c>
      <c r="B163" s="229" t="n">
        <v>14335039</v>
      </c>
      <c r="C163" s="229" t="n">
        <v>14335039</v>
      </c>
      <c r="D163" s="229" t="n">
        <v>14662862</v>
      </c>
      <c r="E163" s="239" t="n">
        <v>-327823</v>
      </c>
      <c r="F163" s="240" t="n">
        <v>-2.2</v>
      </c>
      <c r="G163" s="239" t="n">
        <v>-327823</v>
      </c>
      <c r="H163" s="250" t="n">
        <v>-2.2</v>
      </c>
    </row>
    <row r="164" s="122" customFormat="true" ht="12.75" hidden="false" customHeight="true" outlineLevel="0" collapsed="false">
      <c r="A164" s="233" t="s">
        <v>1004</v>
      </c>
      <c r="B164" s="163" t="n">
        <v>837</v>
      </c>
      <c r="C164" s="163" t="n">
        <v>837</v>
      </c>
      <c r="D164" s="163" t="n">
        <v>2873</v>
      </c>
      <c r="E164" s="236" t="n">
        <v>-2036</v>
      </c>
      <c r="F164" s="237" t="n">
        <v>-70.9</v>
      </c>
      <c r="G164" s="236" t="n">
        <v>-2036</v>
      </c>
      <c r="H164" s="251" t="n">
        <v>-70.9</v>
      </c>
    </row>
    <row r="165" s="122" customFormat="true" ht="12.75" hidden="false" customHeight="true" outlineLevel="0" collapsed="false">
      <c r="A165" s="233" t="s">
        <v>1005</v>
      </c>
      <c r="B165" s="227" t="n">
        <v>11358</v>
      </c>
      <c r="C165" s="227" t="n">
        <v>11358</v>
      </c>
      <c r="D165" s="227" t="n">
        <v>9512</v>
      </c>
      <c r="E165" s="236" t="n">
        <v>1846</v>
      </c>
      <c r="F165" s="237" t="n">
        <v>19.4</v>
      </c>
      <c r="G165" s="236" t="n">
        <v>1846</v>
      </c>
      <c r="H165" s="251" t="n">
        <v>19.4</v>
      </c>
    </row>
    <row r="166" s="122" customFormat="true" ht="12.75" hidden="false" customHeight="true" outlineLevel="0" collapsed="false">
      <c r="A166" s="233" t="s">
        <v>1006</v>
      </c>
      <c r="B166" s="163" t="n">
        <v>56692</v>
      </c>
      <c r="C166" s="163" t="n">
        <v>56692</v>
      </c>
      <c r="D166" s="163" t="n">
        <v>149471</v>
      </c>
      <c r="E166" s="236" t="n">
        <v>-92779</v>
      </c>
      <c r="F166" s="237" t="n">
        <v>-62.1</v>
      </c>
      <c r="G166" s="236" t="n">
        <v>-92779</v>
      </c>
      <c r="H166" s="251" t="n">
        <v>-62.1</v>
      </c>
      <c r="I166" s="235"/>
    </row>
    <row r="167" s="122" customFormat="true" ht="12.75" hidden="false" customHeight="true" outlineLevel="0" collapsed="false">
      <c r="A167" s="233" t="s">
        <v>1007</v>
      </c>
      <c r="B167" s="163" t="n">
        <v>1831</v>
      </c>
      <c r="C167" s="163" t="n">
        <v>1831</v>
      </c>
      <c r="D167" s="163" t="n">
        <v>5710</v>
      </c>
      <c r="E167" s="236" t="n">
        <v>-3879</v>
      </c>
      <c r="F167" s="237" t="n">
        <v>-67.9</v>
      </c>
      <c r="G167" s="236" t="n">
        <v>-3879</v>
      </c>
      <c r="H167" s="251" t="n">
        <v>-67.9</v>
      </c>
      <c r="I167" s="235"/>
    </row>
    <row r="168" s="122" customFormat="true" ht="12.75" hidden="false" customHeight="true" outlineLevel="0" collapsed="false">
      <c r="A168" s="233" t="s">
        <v>1008</v>
      </c>
      <c r="B168" s="163" t="n">
        <v>270706</v>
      </c>
      <c r="C168" s="163" t="n">
        <v>270706</v>
      </c>
      <c r="D168" s="163" t="n">
        <v>235897</v>
      </c>
      <c r="E168" s="236" t="n">
        <v>34809</v>
      </c>
      <c r="F168" s="237" t="n">
        <v>14.8</v>
      </c>
      <c r="G168" s="236" t="n">
        <v>34809</v>
      </c>
      <c r="H168" s="251" t="n">
        <v>14.8</v>
      </c>
    </row>
    <row r="169" s="122" customFormat="true" ht="12.75" hidden="false" customHeight="true" outlineLevel="0" collapsed="false">
      <c r="A169" s="233" t="s">
        <v>1009</v>
      </c>
      <c r="B169" s="163" t="n">
        <v>54</v>
      </c>
      <c r="C169" s="163" t="n">
        <v>54</v>
      </c>
      <c r="D169" s="163" t="n">
        <v>28</v>
      </c>
      <c r="E169" s="236" t="n">
        <v>26</v>
      </c>
      <c r="F169" s="237" t="n">
        <v>92.9</v>
      </c>
      <c r="G169" s="236" t="n">
        <v>26</v>
      </c>
      <c r="H169" s="251" t="n">
        <v>92.9</v>
      </c>
    </row>
    <row r="170" s="122" customFormat="true" ht="12.75" hidden="false" customHeight="true" outlineLevel="0" collapsed="false">
      <c r="A170" s="233" t="s">
        <v>1010</v>
      </c>
      <c r="B170" s="163" t="n">
        <v>4</v>
      </c>
      <c r="C170" s="163" t="n">
        <v>4</v>
      </c>
      <c r="D170" s="163" t="n">
        <v>0</v>
      </c>
      <c r="E170" s="236" t="n">
        <v>4</v>
      </c>
      <c r="F170" s="237" t="s">
        <v>958</v>
      </c>
      <c r="G170" s="236" t="n">
        <v>4</v>
      </c>
      <c r="H170" s="251" t="s">
        <v>958</v>
      </c>
    </row>
    <row r="171" s="122" customFormat="true" ht="12.75" hidden="false" customHeight="true" outlineLevel="0" collapsed="false">
      <c r="A171" s="233" t="s">
        <v>1011</v>
      </c>
      <c r="B171" s="163" t="n">
        <v>73</v>
      </c>
      <c r="C171" s="163" t="n">
        <v>73</v>
      </c>
      <c r="D171" s="163" t="n">
        <v>36</v>
      </c>
      <c r="E171" s="236" t="n">
        <v>37</v>
      </c>
      <c r="F171" s="237" t="n">
        <v>102.8</v>
      </c>
      <c r="G171" s="236" t="n">
        <v>37</v>
      </c>
      <c r="H171" s="251" t="n">
        <v>102.8</v>
      </c>
    </row>
    <row r="172" s="122" customFormat="true" ht="12.75" hidden="false" customHeight="true" outlineLevel="0" collapsed="false">
      <c r="A172" s="233" t="s">
        <v>1012</v>
      </c>
      <c r="B172" s="163" t="n">
        <v>6946447</v>
      </c>
      <c r="C172" s="163" t="n">
        <v>6946447</v>
      </c>
      <c r="D172" s="163" t="n">
        <v>6682570</v>
      </c>
      <c r="E172" s="236" t="n">
        <v>263877</v>
      </c>
      <c r="F172" s="237" t="n">
        <v>3.9</v>
      </c>
      <c r="G172" s="236" t="n">
        <v>263877</v>
      </c>
      <c r="H172" s="251" t="n">
        <v>3.9</v>
      </c>
    </row>
    <row r="173" s="122" customFormat="true" ht="12.75" hidden="false" customHeight="true" outlineLevel="0" collapsed="false">
      <c r="A173" s="233" t="s">
        <v>1013</v>
      </c>
      <c r="B173" s="163" t="n">
        <v>8317</v>
      </c>
      <c r="C173" s="163" t="n">
        <v>8317</v>
      </c>
      <c r="D173" s="163" t="n">
        <v>6332</v>
      </c>
      <c r="E173" s="236" t="n">
        <v>1985</v>
      </c>
      <c r="F173" s="237" t="n">
        <v>31.3</v>
      </c>
      <c r="G173" s="236" t="n">
        <v>1985</v>
      </c>
      <c r="H173" s="251" t="n">
        <v>31.3</v>
      </c>
    </row>
    <row r="174" s="232" customFormat="true" ht="12.75" hidden="false" customHeight="true" outlineLevel="0" collapsed="false">
      <c r="A174" s="233" t="s">
        <v>1014</v>
      </c>
      <c r="B174" s="163" t="n">
        <v>128859</v>
      </c>
      <c r="C174" s="163" t="n">
        <v>128859</v>
      </c>
      <c r="D174" s="163" t="n">
        <v>144093</v>
      </c>
      <c r="E174" s="236" t="n">
        <v>-15234</v>
      </c>
      <c r="F174" s="237" t="n">
        <v>-10.6</v>
      </c>
      <c r="G174" s="236" t="n">
        <v>-15234</v>
      </c>
      <c r="H174" s="251" t="n">
        <v>-10.6</v>
      </c>
    </row>
    <row r="175" s="232" customFormat="true" ht="12.75" hidden="false" customHeight="true" outlineLevel="0" collapsed="false">
      <c r="A175" s="233" t="s">
        <v>1015</v>
      </c>
      <c r="B175" s="163" t="n">
        <v>668201</v>
      </c>
      <c r="C175" s="163" t="n">
        <v>668201</v>
      </c>
      <c r="D175" s="163" t="n">
        <v>642559</v>
      </c>
      <c r="E175" s="236" t="n">
        <v>25642</v>
      </c>
      <c r="F175" s="237" t="n">
        <v>4</v>
      </c>
      <c r="G175" s="236" t="n">
        <v>25642</v>
      </c>
      <c r="H175" s="251" t="n">
        <v>4</v>
      </c>
    </row>
    <row r="176" s="232" customFormat="true" ht="12.75" hidden="false" customHeight="true" outlineLevel="0" collapsed="false">
      <c r="A176" s="233" t="s">
        <v>1016</v>
      </c>
      <c r="B176" s="163" t="n">
        <v>339309</v>
      </c>
      <c r="C176" s="163" t="n">
        <v>339309</v>
      </c>
      <c r="D176" s="163" t="n">
        <v>402551</v>
      </c>
      <c r="E176" s="236" t="n">
        <v>-63242</v>
      </c>
      <c r="F176" s="237" t="n">
        <v>-15.7</v>
      </c>
      <c r="G176" s="236" t="n">
        <v>-63242</v>
      </c>
      <c r="H176" s="251" t="n">
        <v>-15.7</v>
      </c>
    </row>
    <row r="177" s="232" customFormat="true" ht="12.75" hidden="false" customHeight="true" outlineLevel="0" collapsed="false">
      <c r="A177" s="233" t="s">
        <v>1017</v>
      </c>
      <c r="B177" s="163" t="n">
        <v>26680</v>
      </c>
      <c r="C177" s="163" t="n">
        <v>26680</v>
      </c>
      <c r="D177" s="163" t="n">
        <v>361</v>
      </c>
      <c r="E177" s="236" t="n">
        <v>26319</v>
      </c>
      <c r="F177" s="237" t="n">
        <v>7290.6</v>
      </c>
      <c r="G177" s="236" t="n">
        <v>26319</v>
      </c>
      <c r="H177" s="251" t="n">
        <v>7290.6</v>
      </c>
    </row>
    <row r="178" s="232" customFormat="true" ht="12.75" hidden="false" customHeight="true" outlineLevel="0" collapsed="false">
      <c r="A178" s="233" t="s">
        <v>1018</v>
      </c>
      <c r="B178" s="163" t="n">
        <v>67759</v>
      </c>
      <c r="C178" s="163" t="n">
        <v>67759</v>
      </c>
      <c r="D178" s="163" t="n">
        <v>54432</v>
      </c>
      <c r="E178" s="236" t="n">
        <v>13327</v>
      </c>
      <c r="F178" s="237" t="n">
        <v>24.5</v>
      </c>
      <c r="G178" s="236" t="n">
        <v>13327</v>
      </c>
      <c r="H178" s="251" t="n">
        <v>24.5</v>
      </c>
    </row>
    <row r="179" s="232" customFormat="true" ht="12.75" hidden="false" customHeight="true" outlineLevel="0" collapsed="false">
      <c r="A179" s="233" t="s">
        <v>1019</v>
      </c>
      <c r="B179" s="163" t="n">
        <v>143155</v>
      </c>
      <c r="C179" s="163" t="n">
        <v>143155</v>
      </c>
      <c r="D179" s="163" t="n">
        <v>150319</v>
      </c>
      <c r="E179" s="236" t="n">
        <v>-7164</v>
      </c>
      <c r="F179" s="237" t="n">
        <v>-4.8</v>
      </c>
      <c r="G179" s="236" t="n">
        <v>-7164</v>
      </c>
      <c r="H179" s="251" t="n">
        <v>-4.8</v>
      </c>
    </row>
    <row r="180" s="232" customFormat="true" ht="12.75" hidden="false" customHeight="true" outlineLevel="0" collapsed="false">
      <c r="A180" s="233" t="s">
        <v>1020</v>
      </c>
      <c r="B180" s="163" t="n">
        <v>1861824</v>
      </c>
      <c r="C180" s="163" t="n">
        <v>1861824</v>
      </c>
      <c r="D180" s="163" t="n">
        <v>1977275</v>
      </c>
      <c r="E180" s="236" t="n">
        <v>-115451</v>
      </c>
      <c r="F180" s="237" t="n">
        <v>-5.8</v>
      </c>
      <c r="G180" s="236" t="n">
        <v>-115451</v>
      </c>
      <c r="H180" s="251" t="n">
        <v>-5.8</v>
      </c>
    </row>
    <row r="181" s="232" customFormat="true" ht="12.75" hidden="false" customHeight="true" outlineLevel="0" collapsed="false">
      <c r="A181" s="233" t="s">
        <v>1021</v>
      </c>
      <c r="B181" s="163" t="n">
        <v>313</v>
      </c>
      <c r="C181" s="163" t="n">
        <v>313</v>
      </c>
      <c r="D181" s="163" t="n">
        <v>92</v>
      </c>
      <c r="E181" s="236" t="n">
        <v>221</v>
      </c>
      <c r="F181" s="237" t="n">
        <v>240.2</v>
      </c>
      <c r="G181" s="236" t="n">
        <v>221</v>
      </c>
      <c r="H181" s="251" t="n">
        <v>240.2</v>
      </c>
    </row>
    <row r="182" s="122" customFormat="true" ht="12.75" hidden="false" customHeight="true" outlineLevel="0" collapsed="false">
      <c r="A182" s="233" t="s">
        <v>1022</v>
      </c>
      <c r="B182" s="163" t="n">
        <v>1857</v>
      </c>
      <c r="C182" s="163" t="n">
        <v>1857</v>
      </c>
      <c r="D182" s="163" t="n">
        <v>1054</v>
      </c>
      <c r="E182" s="236" t="n">
        <v>803</v>
      </c>
      <c r="F182" s="237" t="n">
        <v>76.2</v>
      </c>
      <c r="G182" s="236" t="n">
        <v>803</v>
      </c>
      <c r="H182" s="251" t="n">
        <v>76.2</v>
      </c>
    </row>
    <row r="183" s="122" customFormat="true" ht="12.75" hidden="false" customHeight="true" outlineLevel="0" collapsed="false">
      <c r="A183" s="233" t="s">
        <v>1023</v>
      </c>
      <c r="B183" s="163" t="n">
        <v>65122</v>
      </c>
      <c r="C183" s="163" t="n">
        <v>65122</v>
      </c>
      <c r="D183" s="163" t="n">
        <v>39027</v>
      </c>
      <c r="E183" s="236" t="n">
        <v>26095</v>
      </c>
      <c r="F183" s="237" t="n">
        <v>66.9</v>
      </c>
      <c r="G183" s="236" t="n">
        <v>26095</v>
      </c>
      <c r="H183" s="251" t="n">
        <v>66.9</v>
      </c>
    </row>
    <row r="184" s="122" customFormat="true" ht="12.75" hidden="false" customHeight="true" outlineLevel="0" collapsed="false">
      <c r="A184" s="233" t="s">
        <v>1024</v>
      </c>
      <c r="B184" s="163" t="n">
        <v>205683</v>
      </c>
      <c r="C184" s="163" t="n">
        <v>205683</v>
      </c>
      <c r="D184" s="163" t="n">
        <v>304039</v>
      </c>
      <c r="E184" s="236" t="n">
        <v>-98356</v>
      </c>
      <c r="F184" s="237" t="n">
        <v>-32.3</v>
      </c>
      <c r="G184" s="236" t="n">
        <v>-98356</v>
      </c>
      <c r="H184" s="251" t="n">
        <v>-32.3</v>
      </c>
    </row>
    <row r="185" s="122" customFormat="true" ht="12.75" hidden="false" customHeight="true" outlineLevel="0" collapsed="false">
      <c r="A185" s="233" t="s">
        <v>1025</v>
      </c>
      <c r="B185" s="163" t="n">
        <v>5164</v>
      </c>
      <c r="C185" s="163" t="n">
        <v>5164</v>
      </c>
      <c r="D185" s="163" t="n">
        <v>945</v>
      </c>
      <c r="E185" s="236" t="n">
        <v>4219</v>
      </c>
      <c r="F185" s="237" t="n">
        <v>446.5</v>
      </c>
      <c r="G185" s="236" t="n">
        <v>4219</v>
      </c>
      <c r="H185" s="251" t="n">
        <v>446.5</v>
      </c>
    </row>
    <row r="186" s="122" customFormat="true" ht="12.75" hidden="false" customHeight="true" outlineLevel="0" collapsed="false">
      <c r="A186" s="233" t="s">
        <v>1026</v>
      </c>
      <c r="B186" s="163" t="n">
        <v>870</v>
      </c>
      <c r="C186" s="163" t="n">
        <v>870</v>
      </c>
      <c r="D186" s="163" t="n">
        <v>1210</v>
      </c>
      <c r="E186" s="236" t="n">
        <v>-340</v>
      </c>
      <c r="F186" s="237" t="n">
        <v>-28.1</v>
      </c>
      <c r="G186" s="236" t="n">
        <v>-340</v>
      </c>
      <c r="H186" s="251" t="n">
        <v>-28.1</v>
      </c>
    </row>
    <row r="187" s="122" customFormat="true" ht="12.75" hidden="false" customHeight="true" outlineLevel="0" collapsed="false">
      <c r="A187" s="233" t="s">
        <v>1027</v>
      </c>
      <c r="B187" s="163" t="n">
        <v>1392</v>
      </c>
      <c r="C187" s="163" t="n">
        <v>1392</v>
      </c>
      <c r="D187" s="163" t="n">
        <v>2817</v>
      </c>
      <c r="E187" s="236" t="n">
        <v>-1425</v>
      </c>
      <c r="F187" s="237" t="n">
        <v>-50.6</v>
      </c>
      <c r="G187" s="236" t="n">
        <v>-1425</v>
      </c>
      <c r="H187" s="251" t="n">
        <v>-50.6</v>
      </c>
    </row>
    <row r="188" s="122" customFormat="true" ht="12.75" hidden="false" customHeight="true" outlineLevel="0" collapsed="false">
      <c r="A188" s="233" t="s">
        <v>1028</v>
      </c>
      <c r="B188" s="163" t="n">
        <v>785970</v>
      </c>
      <c r="C188" s="163" t="n">
        <v>785970</v>
      </c>
      <c r="D188" s="163" t="n">
        <v>1034909</v>
      </c>
      <c r="E188" s="236" t="n">
        <v>-248939</v>
      </c>
      <c r="F188" s="237" t="n">
        <v>-24.1</v>
      </c>
      <c r="G188" s="236" t="n">
        <v>-248939</v>
      </c>
      <c r="H188" s="251" t="n">
        <v>-24.1</v>
      </c>
    </row>
    <row r="189" s="122" customFormat="true" ht="12.75" hidden="false" customHeight="true" outlineLevel="0" collapsed="false">
      <c r="A189" s="233" t="s">
        <v>1029</v>
      </c>
      <c r="B189" s="163" t="n">
        <v>11946</v>
      </c>
      <c r="C189" s="163" t="n">
        <v>11946</v>
      </c>
      <c r="D189" s="163" t="n">
        <v>7485</v>
      </c>
      <c r="E189" s="236" t="n">
        <v>4461</v>
      </c>
      <c r="F189" s="237" t="n">
        <v>59.6</v>
      </c>
      <c r="G189" s="236" t="n">
        <v>4461</v>
      </c>
      <c r="H189" s="251" t="n">
        <v>59.6</v>
      </c>
    </row>
    <row r="190" s="122" customFormat="true" ht="12.75" hidden="false" customHeight="true" outlineLevel="0" collapsed="false">
      <c r="A190" s="233" t="s">
        <v>1030</v>
      </c>
      <c r="B190" s="163" t="n">
        <v>4547</v>
      </c>
      <c r="C190" s="163" t="n">
        <v>4547</v>
      </c>
      <c r="D190" s="163" t="n">
        <v>3319</v>
      </c>
      <c r="E190" s="236" t="n">
        <v>1228</v>
      </c>
      <c r="F190" s="237" t="n">
        <v>37</v>
      </c>
      <c r="G190" s="236" t="n">
        <v>1228</v>
      </c>
      <c r="H190" s="251" t="n">
        <v>37</v>
      </c>
    </row>
    <row r="191" s="122" customFormat="true" ht="12.75" hidden="false" customHeight="true" outlineLevel="0" collapsed="false">
      <c r="A191" s="233" t="s">
        <v>1031</v>
      </c>
      <c r="B191" s="163" t="n">
        <v>3556</v>
      </c>
      <c r="C191" s="163" t="n">
        <v>3556</v>
      </c>
      <c r="D191" s="163" t="n">
        <v>3240</v>
      </c>
      <c r="E191" s="236" t="n">
        <v>316</v>
      </c>
      <c r="F191" s="237" t="n">
        <v>9.8</v>
      </c>
      <c r="G191" s="236" t="n">
        <v>316</v>
      </c>
      <c r="H191" s="251" t="n">
        <v>9.8</v>
      </c>
    </row>
    <row r="192" s="122" customFormat="true" ht="12.75" hidden="false" customHeight="true" outlineLevel="0" collapsed="false">
      <c r="A192" s="233" t="s">
        <v>1032</v>
      </c>
      <c r="B192" s="163" t="n">
        <v>4711</v>
      </c>
      <c r="C192" s="163" t="n">
        <v>4711</v>
      </c>
      <c r="D192" s="163" t="n">
        <v>1382</v>
      </c>
      <c r="E192" s="236" t="n">
        <v>3329</v>
      </c>
      <c r="F192" s="237" t="n">
        <v>240.9</v>
      </c>
      <c r="G192" s="236" t="n">
        <v>3329</v>
      </c>
      <c r="H192" s="251" t="n">
        <v>240.9</v>
      </c>
    </row>
    <row r="193" s="122" customFormat="true" ht="12.75" hidden="false" customHeight="true" outlineLevel="0" collapsed="false">
      <c r="A193" s="233" t="s">
        <v>1033</v>
      </c>
      <c r="B193" s="163" t="n">
        <v>451912</v>
      </c>
      <c r="C193" s="163" t="n">
        <v>451912</v>
      </c>
      <c r="D193" s="163" t="n">
        <v>550362</v>
      </c>
      <c r="E193" s="236" t="n">
        <v>-98450</v>
      </c>
      <c r="F193" s="237" t="n">
        <v>-17.9</v>
      </c>
      <c r="G193" s="236" t="n">
        <v>-98450</v>
      </c>
      <c r="H193" s="251" t="n">
        <v>-17.9</v>
      </c>
    </row>
    <row r="194" s="122" customFormat="true" ht="12.75" hidden="false" customHeight="true" outlineLevel="0" collapsed="false">
      <c r="A194" s="233" t="s">
        <v>1034</v>
      </c>
      <c r="B194" s="163" t="n">
        <v>865</v>
      </c>
      <c r="C194" s="163" t="n">
        <v>865</v>
      </c>
      <c r="D194" s="163" t="n">
        <v>463</v>
      </c>
      <c r="E194" s="236" t="n">
        <v>402</v>
      </c>
      <c r="F194" s="237" t="n">
        <v>86.8</v>
      </c>
      <c r="G194" s="236" t="n">
        <v>402</v>
      </c>
      <c r="H194" s="251" t="n">
        <v>86.8</v>
      </c>
    </row>
    <row r="195" s="122" customFormat="true" ht="12.75" hidden="false" customHeight="true" outlineLevel="0" collapsed="false">
      <c r="A195" s="233" t="s">
        <v>1035</v>
      </c>
      <c r="B195" s="163" t="n">
        <v>552</v>
      </c>
      <c r="C195" s="163" t="n">
        <v>552</v>
      </c>
      <c r="D195" s="163" t="n">
        <v>486</v>
      </c>
      <c r="E195" s="236" t="n">
        <v>66</v>
      </c>
      <c r="F195" s="237" t="n">
        <v>13.6</v>
      </c>
      <c r="G195" s="236" t="n">
        <v>66</v>
      </c>
      <c r="H195" s="251" t="n">
        <v>13.6</v>
      </c>
    </row>
    <row r="196" s="122" customFormat="true" ht="12.75" hidden="false" customHeight="true" outlineLevel="0" collapsed="false">
      <c r="A196" s="233" t="s">
        <v>1036</v>
      </c>
      <c r="B196" s="163" t="n">
        <v>5033</v>
      </c>
      <c r="C196" s="163" t="n">
        <v>5033</v>
      </c>
      <c r="D196" s="163" t="n">
        <v>5620</v>
      </c>
      <c r="E196" s="236" t="n">
        <v>-587</v>
      </c>
      <c r="F196" s="237" t="n">
        <v>-10.4</v>
      </c>
      <c r="G196" s="236" t="n">
        <v>-587</v>
      </c>
      <c r="H196" s="251" t="n">
        <v>-10.4</v>
      </c>
    </row>
    <row r="197" s="122" customFormat="true" ht="12.75" hidden="false" customHeight="true" outlineLevel="0" collapsed="false">
      <c r="A197" s="233" t="s">
        <v>1037</v>
      </c>
      <c r="B197" s="163" t="n">
        <v>2494</v>
      </c>
      <c r="C197" s="163" t="n">
        <v>2494</v>
      </c>
      <c r="D197" s="163" t="n">
        <v>2787</v>
      </c>
      <c r="E197" s="236" t="n">
        <v>-293</v>
      </c>
      <c r="F197" s="237" t="n">
        <v>-10.5</v>
      </c>
      <c r="G197" s="236" t="n">
        <v>-293</v>
      </c>
      <c r="H197" s="251" t="n">
        <v>-10.5</v>
      </c>
    </row>
    <row r="198" s="122" customFormat="true" ht="12.75" hidden="false" customHeight="true" outlineLevel="0" collapsed="false">
      <c r="A198" s="233" t="s">
        <v>1038</v>
      </c>
      <c r="B198" s="163" t="n">
        <v>5174</v>
      </c>
      <c r="C198" s="163" t="n">
        <v>5174</v>
      </c>
      <c r="D198" s="163" t="n">
        <v>5353</v>
      </c>
      <c r="E198" s="236" t="n">
        <v>-179</v>
      </c>
      <c r="F198" s="237" t="n">
        <v>-3.3</v>
      </c>
      <c r="G198" s="236" t="n">
        <v>-179</v>
      </c>
      <c r="H198" s="251" t="n">
        <v>-3.3</v>
      </c>
    </row>
    <row r="199" s="122" customFormat="true" ht="12.75" hidden="false" customHeight="true" outlineLevel="0" collapsed="false">
      <c r="A199" s="233" t="s">
        <v>1039</v>
      </c>
      <c r="B199" s="163" t="n">
        <v>87522</v>
      </c>
      <c r="C199" s="163" t="n">
        <v>87522</v>
      </c>
      <c r="D199" s="163" t="n">
        <v>92173</v>
      </c>
      <c r="E199" s="236" t="n">
        <v>-4651</v>
      </c>
      <c r="F199" s="237" t="n">
        <v>-5</v>
      </c>
      <c r="G199" s="236" t="n">
        <v>-4651</v>
      </c>
      <c r="H199" s="251" t="n">
        <v>-5</v>
      </c>
    </row>
    <row r="200" s="122" customFormat="true" ht="12.75" hidden="false" customHeight="true" outlineLevel="0" collapsed="false">
      <c r="A200" s="233" t="s">
        <v>1040</v>
      </c>
      <c r="B200" s="163" t="n">
        <v>162138</v>
      </c>
      <c r="C200" s="163" t="n">
        <v>162138</v>
      </c>
      <c r="D200" s="163" t="n">
        <v>157235</v>
      </c>
      <c r="E200" s="236" t="n">
        <v>4903</v>
      </c>
      <c r="F200" s="237" t="n">
        <v>3.1</v>
      </c>
      <c r="G200" s="236" t="n">
        <v>4903</v>
      </c>
      <c r="H200" s="251" t="n">
        <v>3.1</v>
      </c>
    </row>
    <row r="201" s="122" customFormat="true" ht="12.75" hidden="false" customHeight="true" outlineLevel="0" collapsed="false">
      <c r="A201" s="233" t="s">
        <v>1041</v>
      </c>
      <c r="B201" s="163" t="n">
        <v>181839</v>
      </c>
      <c r="C201" s="163" t="n">
        <v>181839</v>
      </c>
      <c r="D201" s="163" t="n">
        <v>66124</v>
      </c>
      <c r="E201" s="236" t="n">
        <v>115715</v>
      </c>
      <c r="F201" s="237" t="n">
        <v>175</v>
      </c>
      <c r="G201" s="236" t="n">
        <v>115715</v>
      </c>
      <c r="H201" s="251" t="n">
        <v>175</v>
      </c>
    </row>
    <row r="202" s="122" customFormat="true" ht="12.75" hidden="false" customHeight="true" outlineLevel="0" collapsed="false">
      <c r="A202" s="233" t="s">
        <v>1042</v>
      </c>
      <c r="B202" s="163" t="n">
        <v>356976</v>
      </c>
      <c r="C202" s="163" t="n">
        <v>356976</v>
      </c>
      <c r="D202" s="163" t="n">
        <v>446813</v>
      </c>
      <c r="E202" s="236" t="n">
        <v>-89837</v>
      </c>
      <c r="F202" s="237" t="n">
        <v>-20.1</v>
      </c>
      <c r="G202" s="236" t="n">
        <v>-89837</v>
      </c>
      <c r="H202" s="251" t="n">
        <v>-20.1</v>
      </c>
    </row>
    <row r="203" s="122" customFormat="true" ht="12.75" hidden="false" customHeight="true" outlineLevel="0" collapsed="false">
      <c r="A203" s="233" t="s">
        <v>1043</v>
      </c>
      <c r="B203" s="163" t="n">
        <v>41498</v>
      </c>
      <c r="C203" s="163" t="n">
        <v>41498</v>
      </c>
      <c r="D203" s="163" t="n">
        <v>38050</v>
      </c>
      <c r="E203" s="236" t="n">
        <v>3448</v>
      </c>
      <c r="F203" s="237" t="n">
        <v>9.1</v>
      </c>
      <c r="G203" s="236" t="n">
        <v>3448</v>
      </c>
      <c r="H203" s="251" t="n">
        <v>9.1</v>
      </c>
    </row>
    <row r="204" s="122" customFormat="true" ht="12.75" hidden="false" customHeight="true" outlineLevel="0" collapsed="false">
      <c r="A204" s="233" t="s">
        <v>1044</v>
      </c>
      <c r="B204" s="163" t="n">
        <v>6982</v>
      </c>
      <c r="C204" s="163" t="n">
        <v>6982</v>
      </c>
      <c r="D204" s="163" t="n">
        <v>50900</v>
      </c>
      <c r="E204" s="236" t="n">
        <v>-43918</v>
      </c>
      <c r="F204" s="237" t="n">
        <v>-86.3</v>
      </c>
      <c r="G204" s="236" t="n">
        <v>-43918</v>
      </c>
      <c r="H204" s="251" t="n">
        <v>-86.3</v>
      </c>
    </row>
    <row r="205" s="122" customFormat="true" ht="12.75" hidden="false" customHeight="true" outlineLevel="0" collapsed="false">
      <c r="A205" s="233" t="s">
        <v>1045</v>
      </c>
      <c r="B205" s="163" t="n">
        <v>148</v>
      </c>
      <c r="C205" s="163" t="n">
        <v>148</v>
      </c>
      <c r="D205" s="163" t="n">
        <v>278</v>
      </c>
      <c r="E205" s="236" t="n">
        <v>-130</v>
      </c>
      <c r="F205" s="237" t="n">
        <v>-46.8</v>
      </c>
      <c r="G205" s="236" t="n">
        <v>-130</v>
      </c>
      <c r="H205" s="251" t="n">
        <v>-46.8</v>
      </c>
    </row>
    <row r="206" customFormat="false" ht="12.75" hidden="false" customHeight="true" outlineLevel="0" collapsed="false">
      <c r="A206" s="233" t="s">
        <v>1046</v>
      </c>
      <c r="B206" s="163" t="n">
        <v>581549</v>
      </c>
      <c r="C206" s="163" t="n">
        <v>581549</v>
      </c>
      <c r="D206" s="163" t="n">
        <v>655476</v>
      </c>
      <c r="E206" s="236" t="n">
        <v>-73927</v>
      </c>
      <c r="F206" s="237" t="n">
        <v>-11.3</v>
      </c>
      <c r="G206" s="236" t="n">
        <v>-73927</v>
      </c>
      <c r="H206" s="251" t="n">
        <v>-11.3</v>
      </c>
    </row>
    <row r="207" customFormat="false" ht="12.75" hidden="false" customHeight="true" outlineLevel="0" collapsed="false">
      <c r="A207" s="233" t="s">
        <v>1047</v>
      </c>
      <c r="B207" s="163" t="n">
        <v>298052</v>
      </c>
      <c r="C207" s="163" t="n">
        <v>298052</v>
      </c>
      <c r="D207" s="163" t="n">
        <v>339577</v>
      </c>
      <c r="E207" s="236" t="n">
        <v>-41525</v>
      </c>
      <c r="F207" s="237" t="n">
        <v>-12.2</v>
      </c>
      <c r="G207" s="236" t="n">
        <v>-41525</v>
      </c>
      <c r="H207" s="251" t="n">
        <v>-12.2</v>
      </c>
    </row>
    <row r="208" customFormat="false" ht="12.75" hidden="false" customHeight="true" outlineLevel="0" collapsed="false">
      <c r="A208" s="233" t="s">
        <v>1048</v>
      </c>
      <c r="B208" s="163" t="n">
        <v>595</v>
      </c>
      <c r="C208" s="163" t="n">
        <v>595</v>
      </c>
      <c r="D208" s="163" t="n">
        <v>513</v>
      </c>
      <c r="E208" s="236" t="n">
        <v>82</v>
      </c>
      <c r="F208" s="237" t="n">
        <v>16</v>
      </c>
      <c r="G208" s="236" t="n">
        <v>82</v>
      </c>
      <c r="H208" s="251" t="n">
        <v>16</v>
      </c>
    </row>
    <row r="209" customFormat="false" ht="12.75" hidden="false" customHeight="true" outlineLevel="0" collapsed="false">
      <c r="A209" s="233" t="s">
        <v>1049</v>
      </c>
      <c r="B209" s="163" t="n">
        <v>38323</v>
      </c>
      <c r="C209" s="163" t="n">
        <v>38323</v>
      </c>
      <c r="D209" s="163" t="n">
        <v>560</v>
      </c>
      <c r="E209" s="236" t="n">
        <v>37763</v>
      </c>
      <c r="F209" s="237" t="n">
        <v>6743.4</v>
      </c>
      <c r="G209" s="236" t="n">
        <v>37763</v>
      </c>
      <c r="H209" s="251" t="n">
        <v>6743.4</v>
      </c>
    </row>
    <row r="210" s="122" customFormat="true" ht="12.75" hidden="false" customHeight="true" outlineLevel="0" collapsed="false">
      <c r="A210" s="233" t="s">
        <v>1050</v>
      </c>
      <c r="B210" s="163" t="n">
        <v>2271</v>
      </c>
      <c r="C210" s="163" t="n">
        <v>2271</v>
      </c>
      <c r="D210" s="163" t="n">
        <v>3102</v>
      </c>
      <c r="E210" s="236" t="n">
        <v>-831</v>
      </c>
      <c r="F210" s="237" t="n">
        <v>-26.8</v>
      </c>
      <c r="G210" s="236" t="n">
        <v>-831</v>
      </c>
      <c r="H210" s="251" t="n">
        <v>-26.8</v>
      </c>
    </row>
    <row r="211" s="242" customFormat="true" ht="12.75" hidden="false" customHeight="true" outlineLevel="0" collapsed="false">
      <c r="A211" s="233" t="s">
        <v>1051</v>
      </c>
      <c r="B211" s="163" t="n">
        <v>49270</v>
      </c>
      <c r="C211" s="163" t="n">
        <v>49270</v>
      </c>
      <c r="D211" s="163" t="n">
        <v>54353</v>
      </c>
      <c r="E211" s="236" t="n">
        <v>-5083</v>
      </c>
      <c r="F211" s="237" t="n">
        <v>-9.4</v>
      </c>
      <c r="G211" s="236" t="n">
        <v>-5083</v>
      </c>
      <c r="H211" s="251" t="n">
        <v>-9.4</v>
      </c>
    </row>
    <row r="212" s="122" customFormat="true" ht="12.75" hidden="false" customHeight="true" outlineLevel="0" collapsed="false">
      <c r="A212" s="233" t="s">
        <v>1052</v>
      </c>
      <c r="B212" s="163" t="n">
        <v>438609</v>
      </c>
      <c r="C212" s="163" t="n">
        <v>438609</v>
      </c>
      <c r="D212" s="163" t="n">
        <v>329099</v>
      </c>
      <c r="E212" s="236" t="n">
        <v>109510</v>
      </c>
      <c r="F212" s="237" t="n">
        <v>33.3</v>
      </c>
      <c r="G212" s="236" t="n">
        <v>109510</v>
      </c>
      <c r="H212" s="251" t="n">
        <v>33.3</v>
      </c>
    </row>
    <row r="213" s="122" customFormat="true" ht="12.75" hidden="false" customHeight="true" outlineLevel="0" collapsed="false">
      <c r="A213" s="228" t="s">
        <v>841</v>
      </c>
      <c r="B213" s="229" t="n">
        <v>373214</v>
      </c>
      <c r="C213" s="229" t="n">
        <v>373214</v>
      </c>
      <c r="D213" s="229" t="n">
        <v>269802</v>
      </c>
      <c r="E213" s="239" t="n">
        <v>103412</v>
      </c>
      <c r="F213" s="240" t="n">
        <v>38.3</v>
      </c>
      <c r="G213" s="239" t="n">
        <v>103412</v>
      </c>
      <c r="H213" s="250" t="n">
        <v>38.3</v>
      </c>
    </row>
    <row r="214" s="122" customFormat="true" ht="12.75" hidden="false" customHeight="true" outlineLevel="0" collapsed="false">
      <c r="A214" s="233" t="s">
        <v>1053</v>
      </c>
      <c r="B214" s="163" t="s">
        <v>905</v>
      </c>
      <c r="C214" s="163" t="s">
        <v>905</v>
      </c>
      <c r="D214" s="163" t="s">
        <v>905</v>
      </c>
      <c r="E214" s="236" t="s">
        <v>905</v>
      </c>
      <c r="F214" s="236" t="s">
        <v>905</v>
      </c>
      <c r="G214" s="236" t="s">
        <v>905</v>
      </c>
      <c r="H214" s="236" t="s">
        <v>905</v>
      </c>
    </row>
    <row r="215" s="122" customFormat="true" ht="12.75" hidden="false" customHeight="true" outlineLevel="0" collapsed="false">
      <c r="A215" s="233" t="s">
        <v>1054</v>
      </c>
      <c r="B215" s="163" t="n">
        <v>33</v>
      </c>
      <c r="C215" s="163" t="n">
        <v>33</v>
      </c>
      <c r="D215" s="163" t="n">
        <v>27</v>
      </c>
      <c r="E215" s="236" t="n">
        <v>6</v>
      </c>
      <c r="F215" s="237" t="n">
        <v>22.2</v>
      </c>
      <c r="G215" s="236" t="n">
        <v>6</v>
      </c>
      <c r="H215" s="251" t="n">
        <v>22.2</v>
      </c>
    </row>
    <row r="216" s="122" customFormat="true" ht="12.75" hidden="false" customHeight="true" outlineLevel="0" collapsed="false">
      <c r="A216" s="233" t="s">
        <v>1055</v>
      </c>
      <c r="B216" s="227" t="n">
        <v>2</v>
      </c>
      <c r="C216" s="227" t="n">
        <v>2</v>
      </c>
      <c r="D216" s="227" t="n">
        <v>17</v>
      </c>
      <c r="E216" s="236" t="n">
        <v>-15</v>
      </c>
      <c r="F216" s="237" t="n">
        <v>-88.2</v>
      </c>
      <c r="G216" s="236" t="n">
        <v>-15</v>
      </c>
      <c r="H216" s="251" t="n">
        <v>-88.2</v>
      </c>
    </row>
    <row r="217" s="232" customFormat="true" ht="12.75" hidden="false" customHeight="true" outlineLevel="0" collapsed="false">
      <c r="A217" s="233" t="s">
        <v>1056</v>
      </c>
      <c r="B217" s="163" t="n">
        <v>306255</v>
      </c>
      <c r="C217" s="163" t="n">
        <v>306255</v>
      </c>
      <c r="D217" s="163" t="n">
        <v>211440</v>
      </c>
      <c r="E217" s="236" t="n">
        <v>94815</v>
      </c>
      <c r="F217" s="237" t="n">
        <v>44.8</v>
      </c>
      <c r="G217" s="236" t="n">
        <v>94815</v>
      </c>
      <c r="H217" s="251" t="n">
        <v>44.8</v>
      </c>
      <c r="I217" s="231"/>
    </row>
    <row r="218" s="122" customFormat="true" ht="12.75" hidden="false" customHeight="true" outlineLevel="0" collapsed="false">
      <c r="A218" s="233" t="s">
        <v>1057</v>
      </c>
      <c r="B218" s="163" t="s">
        <v>905</v>
      </c>
      <c r="C218" s="163" t="s">
        <v>905</v>
      </c>
      <c r="D218" s="163" t="s">
        <v>905</v>
      </c>
      <c r="E218" s="163" t="s">
        <v>905</v>
      </c>
      <c r="F218" s="163" t="s">
        <v>905</v>
      </c>
      <c r="G218" s="163" t="s">
        <v>905</v>
      </c>
      <c r="H218" s="163" t="s">
        <v>905</v>
      </c>
      <c r="I218" s="235"/>
    </row>
    <row r="219" s="122" customFormat="true" ht="12.75" hidden="false" customHeight="true" outlineLevel="0" collapsed="false">
      <c r="A219" s="233" t="s">
        <v>1058</v>
      </c>
      <c r="B219" s="163" t="s">
        <v>905</v>
      </c>
      <c r="C219" s="163" t="s">
        <v>905</v>
      </c>
      <c r="D219" s="163" t="s">
        <v>905</v>
      </c>
      <c r="E219" s="236" t="s">
        <v>905</v>
      </c>
      <c r="F219" s="236" t="s">
        <v>905</v>
      </c>
      <c r="G219" s="236" t="s">
        <v>905</v>
      </c>
      <c r="H219" s="236" t="s">
        <v>905</v>
      </c>
    </row>
    <row r="220" s="122" customFormat="true" ht="12.75" hidden="false" customHeight="true" outlineLevel="0" collapsed="false">
      <c r="A220" s="233" t="s">
        <v>1059</v>
      </c>
      <c r="B220" s="163" t="n">
        <v>133</v>
      </c>
      <c r="C220" s="163" t="n">
        <v>133</v>
      </c>
      <c r="D220" s="163" t="n">
        <v>33</v>
      </c>
      <c r="E220" s="236" t="n">
        <v>100</v>
      </c>
      <c r="F220" s="237" t="n">
        <v>303</v>
      </c>
      <c r="G220" s="236" t="n">
        <v>100</v>
      </c>
      <c r="H220" s="251" t="n">
        <v>303</v>
      </c>
    </row>
    <row r="221" s="122" customFormat="true" ht="12.75" hidden="false" customHeight="true" outlineLevel="0" collapsed="false">
      <c r="A221" s="233" t="s">
        <v>1060</v>
      </c>
      <c r="B221" s="163" t="n">
        <v>4</v>
      </c>
      <c r="C221" s="163" t="n">
        <v>4</v>
      </c>
      <c r="D221" s="163" t="n">
        <v>0</v>
      </c>
      <c r="E221" s="236" t="n">
        <v>4</v>
      </c>
      <c r="F221" s="237" t="s">
        <v>958</v>
      </c>
      <c r="G221" s="236" t="n">
        <v>4</v>
      </c>
      <c r="H221" s="251" t="s">
        <v>958</v>
      </c>
    </row>
    <row r="222" s="122" customFormat="true" ht="12.75" hidden="false" customHeight="true" outlineLevel="0" collapsed="false">
      <c r="A222" s="233" t="s">
        <v>1061</v>
      </c>
      <c r="B222" s="163" t="n">
        <v>816</v>
      </c>
      <c r="C222" s="163" t="n">
        <v>816</v>
      </c>
      <c r="D222" s="163" t="n">
        <v>507</v>
      </c>
      <c r="E222" s="236" t="n">
        <v>309</v>
      </c>
      <c r="F222" s="237" t="n">
        <v>60.9</v>
      </c>
      <c r="G222" s="236" t="n">
        <v>309</v>
      </c>
      <c r="H222" s="251" t="n">
        <v>60.9</v>
      </c>
    </row>
    <row r="223" s="122" customFormat="true" ht="12.75" hidden="false" customHeight="true" outlineLevel="0" collapsed="false">
      <c r="A223" s="233" t="s">
        <v>1062</v>
      </c>
      <c r="B223" s="163" t="s">
        <v>905</v>
      </c>
      <c r="C223" s="163" t="s">
        <v>905</v>
      </c>
      <c r="D223" s="163" t="s">
        <v>905</v>
      </c>
      <c r="E223" s="236" t="s">
        <v>905</v>
      </c>
      <c r="F223" s="236" t="s">
        <v>905</v>
      </c>
      <c r="G223" s="236" t="s">
        <v>905</v>
      </c>
      <c r="H223" s="236" t="s">
        <v>905</v>
      </c>
    </row>
    <row r="224" s="122" customFormat="true" ht="12.75" hidden="false" customHeight="true" outlineLevel="0" collapsed="false">
      <c r="A224" s="233" t="s">
        <v>1063</v>
      </c>
      <c r="B224" s="163" t="s">
        <v>905</v>
      </c>
      <c r="C224" s="163" t="s">
        <v>905</v>
      </c>
      <c r="D224" s="163" t="s">
        <v>905</v>
      </c>
      <c r="E224" s="236" t="s">
        <v>905</v>
      </c>
      <c r="F224" s="236" t="s">
        <v>905</v>
      </c>
      <c r="G224" s="236" t="s">
        <v>905</v>
      </c>
      <c r="H224" s="236" t="s">
        <v>905</v>
      </c>
    </row>
    <row r="225" s="122" customFormat="true" ht="12.75" hidden="false" customHeight="true" outlineLevel="0" collapsed="false">
      <c r="A225" s="233" t="s">
        <v>1064</v>
      </c>
      <c r="B225" s="163" t="n">
        <v>1</v>
      </c>
      <c r="C225" s="163" t="n">
        <v>1</v>
      </c>
      <c r="D225" s="163" t="s">
        <v>905</v>
      </c>
      <c r="E225" s="236" t="n">
        <v>1</v>
      </c>
      <c r="F225" s="237" t="s">
        <v>958</v>
      </c>
      <c r="G225" s="236" t="n">
        <v>1</v>
      </c>
      <c r="H225" s="251" t="s">
        <v>958</v>
      </c>
    </row>
    <row r="226" s="122" customFormat="true" ht="12.75" hidden="false" customHeight="true" outlineLevel="0" collapsed="false">
      <c r="A226" s="233" t="s">
        <v>1065</v>
      </c>
      <c r="B226" s="163" t="n">
        <v>321</v>
      </c>
      <c r="C226" s="163" t="n">
        <v>321</v>
      </c>
      <c r="D226" s="163" t="s">
        <v>905</v>
      </c>
      <c r="E226" s="236" t="n">
        <v>321</v>
      </c>
      <c r="F226" s="236" t="s">
        <v>958</v>
      </c>
      <c r="G226" s="236" t="n">
        <v>321</v>
      </c>
      <c r="H226" s="236" t="s">
        <v>958</v>
      </c>
    </row>
    <row r="227" s="122" customFormat="true" ht="12.75" hidden="false" customHeight="true" outlineLevel="0" collapsed="false">
      <c r="A227" s="233" t="s">
        <v>1066</v>
      </c>
      <c r="B227" s="163" t="n">
        <v>1</v>
      </c>
      <c r="C227" s="163" t="n">
        <v>1</v>
      </c>
      <c r="D227" s="163" t="n">
        <v>4</v>
      </c>
      <c r="E227" s="236" t="n">
        <v>-3</v>
      </c>
      <c r="F227" s="237" t="n">
        <v>-75</v>
      </c>
      <c r="G227" s="236" t="n">
        <v>-3</v>
      </c>
      <c r="H227" s="251" t="n">
        <v>-75</v>
      </c>
    </row>
    <row r="228" s="122" customFormat="true" ht="12.75" hidden="false" customHeight="true" outlineLevel="0" collapsed="false">
      <c r="A228" s="233" t="s">
        <v>1067</v>
      </c>
      <c r="B228" s="163" t="s">
        <v>905</v>
      </c>
      <c r="C228" s="163" t="s">
        <v>905</v>
      </c>
      <c r="D228" s="163" t="s">
        <v>905</v>
      </c>
      <c r="E228" s="236" t="s">
        <v>905</v>
      </c>
      <c r="F228" s="236" t="s">
        <v>905</v>
      </c>
      <c r="G228" s="236" t="s">
        <v>905</v>
      </c>
      <c r="H228" s="236" t="s">
        <v>905</v>
      </c>
    </row>
    <row r="229" s="122" customFormat="true" ht="12.75" hidden="false" customHeight="true" outlineLevel="0" collapsed="false">
      <c r="A229" s="233" t="s">
        <v>1068</v>
      </c>
      <c r="B229" s="163" t="s">
        <v>905</v>
      </c>
      <c r="C229" s="163" t="s">
        <v>905</v>
      </c>
      <c r="D229" s="163" t="s">
        <v>905</v>
      </c>
      <c r="E229" s="236" t="s">
        <v>905</v>
      </c>
      <c r="F229" s="236" t="s">
        <v>905</v>
      </c>
      <c r="G229" s="236" t="s">
        <v>905</v>
      </c>
      <c r="H229" s="236" t="s">
        <v>905</v>
      </c>
    </row>
    <row r="230" s="122" customFormat="true" ht="12.75" hidden="false" customHeight="true" outlineLevel="0" collapsed="false">
      <c r="A230" s="233" t="s">
        <v>1069</v>
      </c>
      <c r="B230" s="163" t="n">
        <v>24</v>
      </c>
      <c r="C230" s="163" t="n">
        <v>24</v>
      </c>
      <c r="D230" s="163" t="n">
        <v>7</v>
      </c>
      <c r="E230" s="236" t="n">
        <v>17</v>
      </c>
      <c r="F230" s="237" t="n">
        <v>242.9</v>
      </c>
      <c r="G230" s="236" t="n">
        <v>17</v>
      </c>
      <c r="H230" s="251" t="n">
        <v>242.9</v>
      </c>
    </row>
    <row r="231" s="122" customFormat="true" ht="12.75" hidden="false" customHeight="true" outlineLevel="0" collapsed="false">
      <c r="A231" s="233" t="s">
        <v>1070</v>
      </c>
      <c r="B231" s="163" t="n">
        <v>32841</v>
      </c>
      <c r="C231" s="163" t="n">
        <v>32841</v>
      </c>
      <c r="D231" s="163" t="n">
        <v>36859</v>
      </c>
      <c r="E231" s="236" t="n">
        <v>-4018</v>
      </c>
      <c r="F231" s="237" t="n">
        <v>-10.9</v>
      </c>
      <c r="G231" s="236" t="n">
        <v>-4018</v>
      </c>
      <c r="H231" s="251" t="n">
        <v>-10.9</v>
      </c>
    </row>
    <row r="232" s="122" customFormat="true" ht="12.75" hidden="false" customHeight="true" outlineLevel="0" collapsed="false">
      <c r="A232" s="233" t="s">
        <v>1071</v>
      </c>
      <c r="B232" s="163" t="s">
        <v>905</v>
      </c>
      <c r="C232" s="163" t="s">
        <v>905</v>
      </c>
      <c r="D232" s="163" t="n">
        <v>5</v>
      </c>
      <c r="E232" s="236" t="n">
        <v>-5</v>
      </c>
      <c r="F232" s="237" t="s">
        <v>958</v>
      </c>
      <c r="G232" s="236" t="n">
        <v>-5</v>
      </c>
      <c r="H232" s="251" t="s">
        <v>958</v>
      </c>
    </row>
    <row r="233" s="232" customFormat="true" ht="12.75" hidden="false" customHeight="true" outlineLevel="0" collapsed="false">
      <c r="A233" s="233" t="s">
        <v>1072</v>
      </c>
      <c r="B233" s="163" t="s">
        <v>905</v>
      </c>
      <c r="C233" s="163" t="s">
        <v>905</v>
      </c>
      <c r="D233" s="163" t="s">
        <v>905</v>
      </c>
      <c r="E233" s="236" t="s">
        <v>905</v>
      </c>
      <c r="F233" s="236" t="s">
        <v>905</v>
      </c>
      <c r="G233" s="236" t="s">
        <v>905</v>
      </c>
      <c r="H233" s="236" t="s">
        <v>905</v>
      </c>
    </row>
    <row r="234" s="232" customFormat="true" ht="12.75" hidden="false" customHeight="true" outlineLevel="0" collapsed="false">
      <c r="A234" s="233" t="s">
        <v>1073</v>
      </c>
      <c r="B234" s="163" t="s">
        <v>905</v>
      </c>
      <c r="C234" s="163" t="s">
        <v>905</v>
      </c>
      <c r="D234" s="163" t="s">
        <v>905</v>
      </c>
      <c r="E234" s="236" t="s">
        <v>905</v>
      </c>
      <c r="F234" s="236" t="s">
        <v>905</v>
      </c>
      <c r="G234" s="236" t="s">
        <v>905</v>
      </c>
      <c r="H234" s="236" t="s">
        <v>905</v>
      </c>
    </row>
    <row r="235" s="122" customFormat="true" ht="12.75" hidden="false" customHeight="true" outlineLevel="0" collapsed="false">
      <c r="A235" s="233" t="s">
        <v>1074</v>
      </c>
      <c r="B235" s="163" t="s">
        <v>905</v>
      </c>
      <c r="C235" s="163" t="s">
        <v>905</v>
      </c>
      <c r="D235" s="163" t="s">
        <v>905</v>
      </c>
      <c r="E235" s="236" t="s">
        <v>905</v>
      </c>
      <c r="F235" s="236" t="s">
        <v>905</v>
      </c>
      <c r="G235" s="236" t="s">
        <v>905</v>
      </c>
      <c r="H235" s="236" t="s">
        <v>905</v>
      </c>
    </row>
    <row r="236" s="122" customFormat="true" ht="12.75" hidden="false" customHeight="true" outlineLevel="0" collapsed="false">
      <c r="A236" s="243" t="s">
        <v>1075</v>
      </c>
      <c r="B236" s="163" t="n">
        <v>32741</v>
      </c>
      <c r="C236" s="163" t="n">
        <v>32741</v>
      </c>
      <c r="D236" s="163" t="n">
        <v>20885</v>
      </c>
      <c r="E236" s="236" t="n">
        <v>11856</v>
      </c>
      <c r="F236" s="237" t="n">
        <v>56.8</v>
      </c>
      <c r="G236" s="236" t="n">
        <v>11856</v>
      </c>
      <c r="H236" s="251" t="n">
        <v>56.8</v>
      </c>
    </row>
    <row r="237" s="122" customFormat="true" ht="12.75" hidden="false" customHeight="true" outlineLevel="0" collapsed="false">
      <c r="A237" s="243" t="s">
        <v>1076</v>
      </c>
      <c r="B237" s="163" t="s">
        <v>905</v>
      </c>
      <c r="C237" s="163" t="s">
        <v>905</v>
      </c>
      <c r="D237" s="163" t="s">
        <v>905</v>
      </c>
      <c r="E237" s="236" t="s">
        <v>905</v>
      </c>
      <c r="F237" s="236" t="s">
        <v>905</v>
      </c>
      <c r="G237" s="236" t="s">
        <v>905</v>
      </c>
      <c r="H237" s="236" t="s">
        <v>905</v>
      </c>
    </row>
    <row r="238" s="122" customFormat="true" ht="12.75" hidden="false" customHeight="true" outlineLevel="0" collapsed="false">
      <c r="A238" s="243" t="s">
        <v>1077</v>
      </c>
      <c r="B238" s="163" t="s">
        <v>905</v>
      </c>
      <c r="C238" s="163" t="s">
        <v>905</v>
      </c>
      <c r="D238" s="163" t="s">
        <v>905</v>
      </c>
      <c r="E238" s="236" t="s">
        <v>905</v>
      </c>
      <c r="F238" s="236" t="s">
        <v>905</v>
      </c>
      <c r="G238" s="236" t="s">
        <v>905</v>
      </c>
      <c r="H238" s="236" t="s">
        <v>905</v>
      </c>
    </row>
    <row r="239" s="122" customFormat="true" ht="12.75" hidden="false" customHeight="true" outlineLevel="0" collapsed="false">
      <c r="A239" s="243" t="s">
        <v>1078</v>
      </c>
      <c r="B239" s="163" t="s">
        <v>905</v>
      </c>
      <c r="C239" s="163" t="s">
        <v>905</v>
      </c>
      <c r="D239" s="163" t="s">
        <v>905</v>
      </c>
      <c r="E239" s="236" t="s">
        <v>905</v>
      </c>
      <c r="F239" s="236" t="s">
        <v>905</v>
      </c>
      <c r="G239" s="236" t="s">
        <v>905</v>
      </c>
      <c r="H239" s="236" t="s">
        <v>905</v>
      </c>
    </row>
    <row r="240" s="122" customFormat="true" ht="12.75" hidden="false" customHeight="true" outlineLevel="0" collapsed="false">
      <c r="A240" s="243" t="s">
        <v>1079</v>
      </c>
      <c r="B240" s="244" t="s">
        <v>905</v>
      </c>
      <c r="C240" s="244" t="s">
        <v>905</v>
      </c>
      <c r="D240" s="244" t="s">
        <v>905</v>
      </c>
      <c r="E240" s="236" t="s">
        <v>905</v>
      </c>
      <c r="F240" s="236" t="s">
        <v>905</v>
      </c>
      <c r="G240" s="236" t="s">
        <v>905</v>
      </c>
      <c r="H240" s="236" t="s">
        <v>905</v>
      </c>
    </row>
    <row r="241" s="122" customFormat="true" ht="12.75" hidden="false" customHeight="true" outlineLevel="0" collapsed="false">
      <c r="A241" s="243" t="s">
        <v>1080</v>
      </c>
      <c r="B241" s="163" t="n">
        <v>1</v>
      </c>
      <c r="C241" s="163" t="n">
        <v>1</v>
      </c>
      <c r="D241" s="163" t="n">
        <v>15</v>
      </c>
      <c r="E241" s="236" t="n">
        <v>-14</v>
      </c>
      <c r="F241" s="237" t="n">
        <v>-93.3</v>
      </c>
      <c r="G241" s="236" t="n">
        <v>-14</v>
      </c>
      <c r="H241" s="251" t="n">
        <v>-93.3</v>
      </c>
    </row>
    <row r="242" s="122" customFormat="true" ht="12.75" hidden="false" customHeight="true" outlineLevel="0" collapsed="false">
      <c r="A242" s="243" t="s">
        <v>1081</v>
      </c>
      <c r="B242" s="163" t="s">
        <v>905</v>
      </c>
      <c r="C242" s="163" t="s">
        <v>905</v>
      </c>
      <c r="D242" s="163" t="s">
        <v>905</v>
      </c>
      <c r="E242" s="236" t="s">
        <v>905</v>
      </c>
      <c r="F242" s="236" t="s">
        <v>905</v>
      </c>
      <c r="G242" s="236" t="s">
        <v>905</v>
      </c>
      <c r="H242" s="236" t="s">
        <v>905</v>
      </c>
    </row>
    <row r="243" s="122" customFormat="true" ht="12.75" hidden="false" customHeight="true" outlineLevel="0" collapsed="false">
      <c r="A243" s="243" t="s">
        <v>1082</v>
      </c>
      <c r="B243" s="163" t="s">
        <v>905</v>
      </c>
      <c r="C243" s="163" t="s">
        <v>905</v>
      </c>
      <c r="D243" s="163" t="s">
        <v>905</v>
      </c>
      <c r="E243" s="236" t="s">
        <v>905</v>
      </c>
      <c r="F243" s="236" t="s">
        <v>905</v>
      </c>
      <c r="G243" s="236" t="s">
        <v>905</v>
      </c>
      <c r="H243" s="236" t="s">
        <v>905</v>
      </c>
    </row>
    <row r="244" s="122" customFormat="true" ht="12.75" hidden="false" customHeight="true" outlineLevel="0" collapsed="false">
      <c r="A244" s="243" t="s">
        <v>1083</v>
      </c>
      <c r="B244" s="163" t="n">
        <v>40</v>
      </c>
      <c r="C244" s="163" t="n">
        <v>40</v>
      </c>
      <c r="D244" s="163" t="s">
        <v>905</v>
      </c>
      <c r="E244" s="236" t="n">
        <v>40</v>
      </c>
      <c r="F244" s="237" t="s">
        <v>958</v>
      </c>
      <c r="G244" s="236" t="n">
        <v>40</v>
      </c>
      <c r="H244" s="251" t="s">
        <v>958</v>
      </c>
    </row>
    <row r="245" customFormat="false" ht="12.75" hidden="false" customHeight="true" outlineLevel="0" collapsed="false">
      <c r="A245" s="243" t="s">
        <v>1084</v>
      </c>
      <c r="B245" s="248" t="s">
        <v>905</v>
      </c>
      <c r="C245" s="248" t="s">
        <v>905</v>
      </c>
      <c r="D245" s="248" t="s">
        <v>905</v>
      </c>
      <c r="E245" s="236" t="s">
        <v>905</v>
      </c>
      <c r="F245" s="236" t="s">
        <v>905</v>
      </c>
      <c r="G245" s="236" t="s">
        <v>905</v>
      </c>
      <c r="H245" s="236" t="s">
        <v>905</v>
      </c>
    </row>
    <row r="246" customFormat="false" ht="12.75" hidden="false" customHeight="true" outlineLevel="0" collapsed="false">
      <c r="A246" s="243" t="s">
        <v>1085</v>
      </c>
      <c r="B246" s="248" t="n">
        <v>1</v>
      </c>
      <c r="C246" s="248" t="n">
        <v>1</v>
      </c>
      <c r="D246" s="248" t="n">
        <v>3</v>
      </c>
      <c r="E246" s="236" t="n">
        <v>-2</v>
      </c>
      <c r="F246" s="237" t="n">
        <v>-66.7</v>
      </c>
      <c r="G246" s="236" t="n">
        <v>-2</v>
      </c>
      <c r="H246" s="251" t="n">
        <v>-66.7</v>
      </c>
    </row>
    <row r="247" customFormat="false" ht="12.75" hidden="false" customHeight="true" outlineLevel="0" collapsed="false">
      <c r="A247" s="228" t="s">
        <v>1086</v>
      </c>
      <c r="B247" s="247" t="s">
        <v>905</v>
      </c>
      <c r="C247" s="247" t="s">
        <v>905</v>
      </c>
      <c r="D247" s="247" t="s">
        <v>905</v>
      </c>
      <c r="E247" s="239" t="s">
        <v>905</v>
      </c>
      <c r="F247" s="239" t="s">
        <v>905</v>
      </c>
      <c r="G247" s="239" t="s">
        <v>905</v>
      </c>
      <c r="H247" s="239" t="s">
        <v>905</v>
      </c>
    </row>
    <row r="248" customFormat="false" ht="12.75" hidden="false" customHeight="true" outlineLevel="0" collapsed="false">
      <c r="A248" s="233" t="s">
        <v>1087</v>
      </c>
      <c r="B248" s="248" t="s">
        <v>905</v>
      </c>
      <c r="C248" s="248" t="s">
        <v>905</v>
      </c>
      <c r="D248" s="248" t="s">
        <v>905</v>
      </c>
      <c r="E248" s="236" t="s">
        <v>905</v>
      </c>
      <c r="F248" s="236" t="s">
        <v>905</v>
      </c>
      <c r="G248" s="236" t="s">
        <v>905</v>
      </c>
      <c r="H248" s="236" t="s">
        <v>905</v>
      </c>
    </row>
    <row r="249" customFormat="false" ht="12.75" hidden="false" customHeight="true" outlineLevel="0" collapsed="false">
      <c r="A249" s="233" t="s">
        <v>1088</v>
      </c>
      <c r="B249" s="248" t="s">
        <v>905</v>
      </c>
      <c r="C249" s="248" t="s">
        <v>905</v>
      </c>
      <c r="D249" s="248" t="s">
        <v>905</v>
      </c>
      <c r="E249" s="236" t="s">
        <v>905</v>
      </c>
      <c r="F249" s="236" t="s">
        <v>905</v>
      </c>
      <c r="G249" s="236" t="s">
        <v>905</v>
      </c>
      <c r="H249" s="236" t="s">
        <v>905</v>
      </c>
    </row>
    <row r="250" customFormat="false" ht="12.75" hidden="false" customHeight="true" outlineLevel="0" collapsed="false">
      <c r="A250" s="246" t="s">
        <v>1089</v>
      </c>
      <c r="B250" s="247" t="n">
        <v>72792553</v>
      </c>
      <c r="C250" s="247" t="n">
        <v>72792553</v>
      </c>
      <c r="D250" s="247" t="n">
        <v>68537692</v>
      </c>
      <c r="E250" s="239" t="n">
        <v>4254861</v>
      </c>
      <c r="F250" s="240" t="n">
        <v>6.2</v>
      </c>
      <c r="G250" s="239" t="n">
        <v>4254861</v>
      </c>
      <c r="H250" s="250" t="n">
        <v>6.2</v>
      </c>
    </row>
    <row r="251" customFormat="false" ht="12.75" hidden="false" customHeight="false" outlineLevel="0" collapsed="false">
      <c r="A251" s="208" t="s">
        <v>754</v>
      </c>
      <c r="B251" s="229"/>
      <c r="C251" s="229"/>
      <c r="D251" s="229"/>
      <c r="E251" s="247"/>
      <c r="F251" s="247"/>
      <c r="G251" s="247"/>
      <c r="H251" s="247"/>
    </row>
    <row r="252" customFormat="false" ht="25.5" hidden="false" customHeight="true" outlineLevel="0" collapsed="false">
      <c r="A252" s="164" t="s">
        <v>844</v>
      </c>
      <c r="B252" s="164"/>
      <c r="C252" s="164"/>
      <c r="D252" s="164"/>
      <c r="E252" s="164"/>
      <c r="F252" s="164"/>
      <c r="G252" s="164"/>
      <c r="H252" s="164"/>
    </row>
    <row r="253" customFormat="false" ht="12.75" hidden="false" customHeight="false" outlineLevel="0" collapsed="false">
      <c r="A253" s="209"/>
      <c r="B253" s="163"/>
      <c r="C253" s="163"/>
      <c r="D253" s="163"/>
      <c r="E253" s="248"/>
      <c r="F253" s="248"/>
      <c r="G253" s="248"/>
      <c r="H253" s="124"/>
    </row>
    <row r="254" customFormat="false" ht="15.75" hidden="false" customHeight="false" outlineLevel="0" collapsed="false">
      <c r="B254" s="229"/>
      <c r="C254" s="229"/>
      <c r="D254" s="229"/>
      <c r="E254" s="247"/>
      <c r="F254" s="247"/>
      <c r="G254" s="247"/>
      <c r="H254" s="124"/>
    </row>
    <row r="255" customFormat="false" ht="15.75" hidden="false" customHeight="false" outlineLevel="0" collapsed="false">
      <c r="B255" s="124"/>
      <c r="C255" s="124"/>
      <c r="D255" s="124"/>
      <c r="E255" s="249"/>
      <c r="F255" s="249"/>
      <c r="G255" s="249"/>
      <c r="H255" s="124"/>
    </row>
    <row r="256" customFormat="false" ht="15.75" hidden="false" customHeight="false" outlineLevel="0" collapsed="false">
      <c r="B256" s="124"/>
      <c r="C256" s="124"/>
      <c r="D256" s="124"/>
      <c r="E256" s="249"/>
      <c r="F256" s="249"/>
      <c r="G256" s="249"/>
      <c r="H256" s="124"/>
    </row>
    <row r="257" customFormat="false" ht="15.75" hidden="false" customHeight="false" outlineLevel="0" collapsed="false">
      <c r="B257" s="124"/>
      <c r="C257" s="124"/>
      <c r="D257" s="124"/>
      <c r="E257" s="249"/>
      <c r="F257" s="249"/>
      <c r="G257" s="249"/>
      <c r="H257" s="124"/>
    </row>
    <row r="258" customFormat="false" ht="15.75" hidden="false" customHeight="false" outlineLevel="0" collapsed="false">
      <c r="B258" s="124"/>
      <c r="C258" s="124"/>
      <c r="D258" s="124"/>
      <c r="E258" s="249"/>
      <c r="F258" s="249"/>
      <c r="G258" s="249"/>
      <c r="H258" s="124"/>
    </row>
    <row r="259" customFormat="false" ht="15.75" hidden="false" customHeight="false" outlineLevel="0" collapsed="false">
      <c r="B259" s="124"/>
      <c r="C259" s="124"/>
      <c r="D259" s="124"/>
      <c r="E259" s="249"/>
      <c r="F259" s="249"/>
      <c r="G259" s="249"/>
      <c r="H259" s="124"/>
    </row>
    <row r="260" customFormat="false" ht="15.75" hidden="false" customHeight="false" outlineLevel="0" collapsed="false">
      <c r="B260" s="124"/>
      <c r="C260" s="124"/>
      <c r="D260" s="124"/>
      <c r="E260" s="249"/>
      <c r="F260" s="249"/>
      <c r="G260" s="249"/>
      <c r="H260" s="124"/>
    </row>
    <row r="261" customFormat="false" ht="15.75" hidden="false" customHeight="false" outlineLevel="0" collapsed="false">
      <c r="B261" s="124"/>
      <c r="C261" s="124"/>
      <c r="D261" s="124"/>
      <c r="E261" s="249"/>
      <c r="F261" s="249"/>
      <c r="G261" s="249"/>
      <c r="H261" s="124"/>
    </row>
    <row r="262" customFormat="false" ht="15.75" hidden="false" customHeight="false" outlineLevel="0" collapsed="false">
      <c r="B262" s="124"/>
      <c r="C262" s="124"/>
      <c r="D262" s="124"/>
      <c r="E262" s="124"/>
      <c r="F262" s="124"/>
      <c r="G262" s="124"/>
      <c r="H262" s="124"/>
    </row>
    <row r="263" customFormat="false" ht="15.75" hidden="false" customHeight="false" outlineLevel="0" collapsed="false">
      <c r="B263" s="124"/>
      <c r="C263" s="124"/>
      <c r="D263" s="124"/>
      <c r="E263" s="124"/>
      <c r="F263" s="124"/>
      <c r="G263" s="124"/>
      <c r="H263" s="124"/>
    </row>
    <row r="264" customFormat="false" ht="15.75" hidden="false" customHeight="false" outlineLevel="0" collapsed="false">
      <c r="B264" s="124"/>
      <c r="C264" s="124"/>
      <c r="D264" s="124"/>
      <c r="E264" s="124"/>
      <c r="F264" s="124"/>
      <c r="G264" s="124"/>
      <c r="H264" s="124"/>
    </row>
    <row r="265" customFormat="false" ht="15.75" hidden="false" customHeight="false" outlineLevel="0" collapsed="false">
      <c r="B265" s="124"/>
      <c r="C265" s="124"/>
      <c r="D265" s="124"/>
      <c r="E265" s="124"/>
      <c r="F265" s="124"/>
      <c r="G265" s="124"/>
      <c r="H265" s="124"/>
    </row>
    <row r="266" customFormat="false" ht="15.75" hidden="false" customHeight="false" outlineLevel="0" collapsed="false">
      <c r="E266" s="124"/>
      <c r="F266" s="124"/>
      <c r="G266" s="124"/>
      <c r="H266" s="124"/>
    </row>
    <row r="267" customFormat="false" ht="15.75" hidden="false" customHeight="false" outlineLevel="0" collapsed="false">
      <c r="E267" s="124"/>
      <c r="F267" s="124"/>
      <c r="G267" s="124"/>
      <c r="H267" s="124"/>
    </row>
    <row r="268" customFormat="false" ht="15.75" hidden="false" customHeight="false" outlineLevel="0" collapsed="false">
      <c r="E268" s="124"/>
      <c r="F268" s="124"/>
      <c r="G268" s="124"/>
      <c r="H268" s="124"/>
    </row>
    <row r="269" customFormat="false" ht="15.75" hidden="false" customHeight="false" outlineLevel="0" collapsed="false">
      <c r="E269" s="124"/>
      <c r="F269" s="124"/>
      <c r="G269" s="124"/>
      <c r="H269" s="124"/>
    </row>
    <row r="270" customFormat="false" ht="15.75" hidden="false" customHeight="false" outlineLevel="0" collapsed="false">
      <c r="E270" s="124"/>
      <c r="F270" s="124"/>
      <c r="G270" s="124"/>
      <c r="H270" s="124"/>
    </row>
    <row r="271" customFormat="false" ht="15.75" hidden="false" customHeight="false" outlineLevel="0" collapsed="false">
      <c r="E271" s="124"/>
      <c r="F271" s="124"/>
      <c r="G271" s="124"/>
      <c r="H271" s="124"/>
    </row>
    <row r="272" customFormat="false" ht="15.75" hidden="false" customHeight="false" outlineLevel="0" collapsed="false">
      <c r="E272" s="124"/>
      <c r="F272" s="124"/>
      <c r="G272" s="124"/>
      <c r="H272" s="124"/>
    </row>
    <row r="273" customFormat="false" ht="15.75" hidden="false" customHeight="false" outlineLevel="0" collapsed="false">
      <c r="E273" s="124"/>
      <c r="F273" s="124"/>
      <c r="G273" s="124"/>
      <c r="H273" s="124"/>
    </row>
    <row r="274" customFormat="false" ht="15.75" hidden="false" customHeight="false" outlineLevel="0" collapsed="false">
      <c r="E274" s="124"/>
      <c r="F274" s="124"/>
      <c r="G274" s="124"/>
      <c r="H274" s="124"/>
    </row>
    <row r="275" customFormat="false" ht="15.75" hidden="false" customHeight="false" outlineLevel="0" collapsed="false">
      <c r="E275" s="124"/>
      <c r="F275" s="124"/>
      <c r="G275" s="124"/>
      <c r="H275" s="124"/>
    </row>
    <row r="276" customFormat="false" ht="15.75" hidden="false" customHeight="false" outlineLevel="0" collapsed="false">
      <c r="E276" s="124"/>
      <c r="F276" s="124"/>
      <c r="G276" s="124"/>
      <c r="H276" s="124"/>
    </row>
    <row r="277" customFormat="false" ht="15.75" hidden="false" customHeight="false" outlineLevel="0" collapsed="false">
      <c r="E277" s="124"/>
      <c r="F277" s="124"/>
      <c r="G277" s="124"/>
      <c r="H277" s="124"/>
    </row>
    <row r="278" customFormat="false" ht="15.75" hidden="false" customHeight="false" outlineLevel="0" collapsed="false">
      <c r="E278" s="124"/>
      <c r="F278" s="124"/>
      <c r="G278" s="124"/>
      <c r="H278" s="124"/>
    </row>
    <row r="279" customFormat="false" ht="15.75" hidden="false" customHeight="false" outlineLevel="0" collapsed="false">
      <c r="E279" s="124"/>
      <c r="F279" s="124"/>
      <c r="G279" s="124"/>
      <c r="H279" s="124"/>
    </row>
    <row r="280" customFormat="false" ht="15.75" hidden="false" customHeight="false" outlineLevel="0" collapsed="false">
      <c r="E280" s="124"/>
      <c r="F280" s="124"/>
      <c r="G280" s="124"/>
      <c r="H280" s="124"/>
    </row>
    <row r="281" customFormat="false" ht="15.75" hidden="false" customHeight="false" outlineLevel="0" collapsed="false">
      <c r="E281" s="124"/>
      <c r="F281" s="124"/>
      <c r="G281" s="124"/>
      <c r="H281" s="124"/>
    </row>
    <row r="282" customFormat="false" ht="15.75" hidden="false" customHeight="false" outlineLevel="0" collapsed="false">
      <c r="E282" s="124"/>
      <c r="F282" s="124"/>
      <c r="G282" s="124"/>
      <c r="H282" s="124"/>
    </row>
    <row r="283" customFormat="false" ht="15.75" hidden="false" customHeight="false" outlineLevel="0" collapsed="false">
      <c r="E283" s="124"/>
      <c r="F283" s="124"/>
      <c r="G283" s="124"/>
      <c r="H283" s="124"/>
    </row>
    <row r="284" customFormat="false" ht="15.75" hidden="false" customHeight="false" outlineLevel="0" collapsed="false">
      <c r="E284" s="124"/>
      <c r="F284" s="124"/>
      <c r="G284" s="124"/>
      <c r="H284" s="124"/>
    </row>
    <row r="285" customFormat="false" ht="15.75" hidden="false" customHeight="false" outlineLevel="0" collapsed="false">
      <c r="E285" s="124"/>
      <c r="F285" s="124"/>
      <c r="G285" s="124"/>
      <c r="H285" s="124"/>
    </row>
    <row r="286" customFormat="false" ht="15.75" hidden="false" customHeight="false" outlineLevel="0" collapsed="false">
      <c r="E286" s="124"/>
      <c r="F286" s="124"/>
      <c r="G286" s="124"/>
      <c r="H286" s="124"/>
    </row>
    <row r="287" customFormat="false" ht="15.75" hidden="false" customHeight="false" outlineLevel="0" collapsed="false">
      <c r="E287" s="124"/>
      <c r="F287" s="124"/>
      <c r="G287" s="124"/>
      <c r="H287" s="124"/>
    </row>
    <row r="288" customFormat="false" ht="15.75" hidden="false" customHeight="false" outlineLevel="0" collapsed="false">
      <c r="E288" s="124"/>
      <c r="F288" s="124"/>
      <c r="G288" s="124"/>
      <c r="H288" s="124"/>
    </row>
    <row r="289" customFormat="false" ht="15.75" hidden="false" customHeight="false" outlineLevel="0" collapsed="false">
      <c r="E289" s="124"/>
      <c r="F289" s="124"/>
      <c r="G289" s="124"/>
      <c r="H289" s="124"/>
    </row>
    <row r="290" customFormat="false" ht="15.75" hidden="false" customHeight="false" outlineLevel="0" collapsed="false">
      <c r="E290" s="124"/>
      <c r="F290" s="124"/>
      <c r="G290" s="124"/>
      <c r="H290" s="124"/>
    </row>
    <row r="291" customFormat="false" ht="15.75" hidden="false" customHeight="false" outlineLevel="0" collapsed="false">
      <c r="E291" s="124"/>
      <c r="F291" s="124"/>
      <c r="G291" s="124"/>
      <c r="H291" s="124"/>
    </row>
    <row r="292" customFormat="false" ht="15.75" hidden="false" customHeight="false" outlineLevel="0" collapsed="false">
      <c r="E292" s="124"/>
      <c r="F292" s="124"/>
      <c r="G292" s="124"/>
      <c r="H292" s="124"/>
    </row>
    <row r="293" customFormat="false" ht="15.75" hidden="false" customHeight="false" outlineLevel="0" collapsed="false">
      <c r="E293" s="124"/>
      <c r="F293" s="124"/>
      <c r="G293" s="124"/>
      <c r="H293" s="124"/>
    </row>
    <row r="294" customFormat="false" ht="15.75" hidden="false" customHeight="false" outlineLevel="0" collapsed="false">
      <c r="E294" s="124"/>
      <c r="F294" s="124"/>
      <c r="G294" s="124"/>
      <c r="H294" s="124"/>
    </row>
    <row r="295" customFormat="false" ht="15.75" hidden="false" customHeight="false" outlineLevel="0" collapsed="false">
      <c r="E295" s="124"/>
      <c r="F295" s="124"/>
      <c r="G295" s="124"/>
      <c r="H295" s="124"/>
    </row>
    <row r="296" customFormat="false" ht="15.75" hidden="false" customHeight="false" outlineLevel="0" collapsed="false">
      <c r="E296" s="124"/>
      <c r="F296" s="124"/>
      <c r="G296" s="124"/>
      <c r="H296" s="124"/>
    </row>
    <row r="297" customFormat="false" ht="15.75" hidden="false" customHeight="false" outlineLevel="0" collapsed="false">
      <c r="E297" s="124"/>
      <c r="F297" s="124"/>
      <c r="G297" s="124"/>
      <c r="H297" s="124"/>
    </row>
    <row r="298" customFormat="false" ht="15.75" hidden="false" customHeight="false" outlineLevel="0" collapsed="false">
      <c r="E298" s="124"/>
      <c r="F298" s="124"/>
      <c r="G298" s="124"/>
      <c r="H298" s="124"/>
    </row>
    <row r="299" customFormat="false" ht="15.75" hidden="false" customHeight="false" outlineLevel="0" collapsed="false">
      <c r="E299" s="124"/>
      <c r="F299" s="124"/>
      <c r="G299" s="124"/>
      <c r="H299" s="124"/>
    </row>
    <row r="300" customFormat="false" ht="15.75" hidden="false" customHeight="false" outlineLevel="0" collapsed="false">
      <c r="E300" s="124"/>
      <c r="F300" s="124"/>
      <c r="G300" s="124"/>
      <c r="H300" s="124"/>
    </row>
    <row r="301" customFormat="false" ht="15.75" hidden="false" customHeight="false" outlineLevel="0" collapsed="false">
      <c r="E301" s="124"/>
      <c r="F301" s="124"/>
      <c r="G301" s="124"/>
      <c r="H301" s="124"/>
    </row>
  </sheetData>
  <mergeCells count="12">
    <mergeCell ref="A1:H1"/>
    <mergeCell ref="A2:H2"/>
    <mergeCell ref="A3:H3"/>
    <mergeCell ref="A4:A6"/>
    <mergeCell ref="B4:C4"/>
    <mergeCell ref="E4:F4"/>
    <mergeCell ref="G4:H4"/>
    <mergeCell ref="C5:D5"/>
    <mergeCell ref="E5:F5"/>
    <mergeCell ref="G5:H5"/>
    <mergeCell ref="B6:D6"/>
    <mergeCell ref="A252:H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2" width="11.42"/>
  </cols>
  <sheetData>
    <row r="53" s="254" customFormat="true" ht="11.25" hidden="false" customHeight="false" outlineLevel="0" collapsed="false">
      <c r="A53" s="253"/>
      <c r="B53" s="253"/>
      <c r="C53" s="253"/>
      <c r="D53" s="253"/>
      <c r="G53" s="255"/>
    </row>
    <row r="57" customFormat="false" ht="12.75" hidden="false" customHeight="false" outlineLevel="0" collapsed="false">
      <c r="A57" s="25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7" width="5.99"/>
    <col collapsed="false" customWidth="true" hidden="false" outlineLevel="0" max="2" min="2" style="258" width="29.28"/>
    <col collapsed="false" customWidth="true" hidden="false" outlineLevel="0" max="3" min="3" style="258" width="12.7"/>
    <col collapsed="false" customWidth="true" hidden="false" outlineLevel="0" max="4" min="4" style="258" width="29.28"/>
    <col collapsed="false" customWidth="true" hidden="false" outlineLevel="0" max="5" min="5" style="258" width="11.13"/>
    <col collapsed="false" customWidth="true" hidden="false" outlineLevel="0" max="6" min="6" style="258" width="29.28"/>
    <col collapsed="false" customWidth="true" hidden="false" outlineLevel="0" max="7" min="7" style="258" width="12.7"/>
    <col collapsed="false" customWidth="true" hidden="false" outlineLevel="0" max="8" min="8" style="258" width="29.28"/>
    <col collapsed="false" customWidth="true" hidden="false" outlineLevel="0" max="9" min="9" style="258" width="13.41"/>
    <col collapsed="false" customWidth="false" hidden="false" outlineLevel="0" max="257" min="10" style="258" width="11.42"/>
  </cols>
  <sheetData>
    <row r="1" customFormat="false" ht="15" hidden="false" customHeight="true" outlineLevel="0" collapsed="false">
      <c r="A1" s="259" t="s">
        <v>1092</v>
      </c>
      <c r="B1" s="259"/>
      <c r="C1" s="259"/>
      <c r="D1" s="259"/>
      <c r="E1" s="259"/>
      <c r="F1" s="259"/>
      <c r="G1" s="259"/>
      <c r="H1" s="259"/>
      <c r="I1" s="259"/>
    </row>
    <row r="2" customFormat="false" ht="15.75" hidden="false" customHeight="true" outlineLevel="0" collapsed="false">
      <c r="A2" s="260" t="s">
        <v>1093</v>
      </c>
      <c r="B2" s="260"/>
      <c r="C2" s="260"/>
      <c r="D2" s="260"/>
      <c r="E2" s="260"/>
      <c r="F2" s="260"/>
      <c r="G2" s="260"/>
      <c r="H2" s="260"/>
      <c r="I2" s="260"/>
    </row>
    <row r="3" customFormat="false" ht="12.75" hidden="false" customHeight="false" outlineLevel="0" collapsed="false">
      <c r="A3" s="261"/>
      <c r="B3" s="261"/>
      <c r="C3" s="261"/>
      <c r="D3" s="261"/>
      <c r="E3" s="261"/>
      <c r="F3" s="261"/>
      <c r="G3" s="261"/>
      <c r="H3" s="261"/>
      <c r="I3" s="261"/>
    </row>
    <row r="4" customFormat="false" ht="12.75" hidden="false" customHeight="true" outlineLevel="0" collapsed="false">
      <c r="A4" s="262" t="s">
        <v>1094</v>
      </c>
      <c r="B4" s="263" t="s">
        <v>28</v>
      </c>
      <c r="C4" s="263"/>
      <c r="D4" s="263" t="s">
        <v>30</v>
      </c>
      <c r="E4" s="263"/>
      <c r="F4" s="263" t="s">
        <v>1095</v>
      </c>
      <c r="G4" s="263"/>
      <c r="H4" s="264" t="s">
        <v>1096</v>
      </c>
      <c r="I4" s="264"/>
    </row>
    <row r="5" customFormat="false" ht="12.75" hidden="false" customHeight="false" outlineLevel="0" collapsed="false">
      <c r="A5" s="262"/>
      <c r="B5" s="265" t="s">
        <v>1097</v>
      </c>
      <c r="C5" s="266" t="s">
        <v>760</v>
      </c>
      <c r="D5" s="265" t="s">
        <v>1097</v>
      </c>
      <c r="E5" s="266" t="s">
        <v>760</v>
      </c>
      <c r="F5" s="265" t="s">
        <v>1097</v>
      </c>
      <c r="G5" s="266" t="s">
        <v>760</v>
      </c>
      <c r="H5" s="265" t="s">
        <v>1097</v>
      </c>
      <c r="I5" s="267" t="s">
        <v>760</v>
      </c>
    </row>
    <row r="6" customFormat="false" ht="12.75" hidden="false" customHeight="false" outlineLevel="0" collapsed="false">
      <c r="B6" s="268"/>
      <c r="C6" s="269"/>
      <c r="D6" s="268"/>
      <c r="E6" s="269"/>
      <c r="F6" s="268"/>
      <c r="G6" s="269"/>
      <c r="H6" s="268"/>
      <c r="I6" s="270"/>
    </row>
    <row r="7" customFormat="false" ht="12.75" hidden="false" customHeight="false" outlineLevel="0" collapsed="false">
      <c r="A7" s="271" t="n">
        <v>1</v>
      </c>
      <c r="B7" s="21" t="s">
        <v>855</v>
      </c>
      <c r="C7" s="272" t="n">
        <v>8734845</v>
      </c>
      <c r="D7" s="21" t="s">
        <v>1012</v>
      </c>
      <c r="E7" s="272" t="n">
        <v>6946447</v>
      </c>
      <c r="F7" s="21" t="s">
        <v>855</v>
      </c>
      <c r="G7" s="272" t="n">
        <v>13944580</v>
      </c>
      <c r="H7" s="21" t="s">
        <v>855</v>
      </c>
      <c r="I7" s="273" t="n">
        <v>3525110</v>
      </c>
    </row>
    <row r="8" customFormat="false" ht="12.75" hidden="false" customHeight="false" outlineLevel="0" collapsed="false">
      <c r="A8" s="271" t="n">
        <v>2</v>
      </c>
      <c r="B8" s="21" t="s">
        <v>1003</v>
      </c>
      <c r="C8" s="272" t="n">
        <v>7042419</v>
      </c>
      <c r="D8" s="21" t="s">
        <v>863</v>
      </c>
      <c r="E8" s="272" t="n">
        <v>6723117</v>
      </c>
      <c r="F8" s="21" t="s">
        <v>863</v>
      </c>
      <c r="G8" s="272" t="n">
        <v>12716684</v>
      </c>
      <c r="H8" s="21" t="s">
        <v>1003</v>
      </c>
      <c r="I8" s="273" t="n">
        <v>3235849</v>
      </c>
    </row>
    <row r="9" customFormat="false" ht="12.75" hidden="false" customHeight="false" outlineLevel="0" collapsed="false">
      <c r="A9" s="271" t="n">
        <v>3</v>
      </c>
      <c r="B9" s="21" t="s">
        <v>863</v>
      </c>
      <c r="C9" s="272" t="n">
        <v>5993567</v>
      </c>
      <c r="D9" s="21" t="s">
        <v>855</v>
      </c>
      <c r="E9" s="272" t="n">
        <v>5209735</v>
      </c>
      <c r="F9" s="21" t="s">
        <v>1012</v>
      </c>
      <c r="G9" s="272" t="n">
        <v>11981244</v>
      </c>
      <c r="H9" s="21" t="s">
        <v>874</v>
      </c>
      <c r="I9" s="273" t="n">
        <v>2087405</v>
      </c>
    </row>
    <row r="10" customFormat="false" ht="12.75" hidden="false" customHeight="false" outlineLevel="0" collapsed="false">
      <c r="A10" s="271" t="n">
        <v>4</v>
      </c>
      <c r="B10" s="21" t="s">
        <v>874</v>
      </c>
      <c r="C10" s="272" t="n">
        <v>5710031</v>
      </c>
      <c r="D10" s="21" t="s">
        <v>1003</v>
      </c>
      <c r="E10" s="272" t="n">
        <v>3806570</v>
      </c>
      <c r="F10" s="21" t="s">
        <v>1003</v>
      </c>
      <c r="G10" s="272" t="n">
        <v>10848989</v>
      </c>
      <c r="H10" s="21" t="s">
        <v>864</v>
      </c>
      <c r="I10" s="273" t="n">
        <v>1790478</v>
      </c>
    </row>
    <row r="11" customFormat="false" ht="12.75" hidden="false" customHeight="false" outlineLevel="0" collapsed="false">
      <c r="A11" s="271" t="n">
        <v>5</v>
      </c>
      <c r="B11" s="21" t="s">
        <v>1012</v>
      </c>
      <c r="C11" s="272" t="n">
        <v>5034797</v>
      </c>
      <c r="D11" s="21" t="s">
        <v>858</v>
      </c>
      <c r="E11" s="272" t="n">
        <v>3717535</v>
      </c>
      <c r="F11" s="21" t="s">
        <v>874</v>
      </c>
      <c r="G11" s="272" t="n">
        <v>9332657</v>
      </c>
      <c r="H11" s="21" t="s">
        <v>858</v>
      </c>
      <c r="I11" s="273" t="n">
        <v>1031667</v>
      </c>
    </row>
    <row r="12" customFormat="false" ht="12.75" hidden="false" customHeight="false" outlineLevel="0" collapsed="false">
      <c r="A12" s="271" t="n">
        <v>6</v>
      </c>
      <c r="B12" s="21" t="s">
        <v>858</v>
      </c>
      <c r="C12" s="272" t="n">
        <v>4749202</v>
      </c>
      <c r="D12" s="21" t="s">
        <v>874</v>
      </c>
      <c r="E12" s="272" t="n">
        <v>3622626</v>
      </c>
      <c r="F12" s="21" t="s">
        <v>858</v>
      </c>
      <c r="G12" s="272" t="n">
        <v>8466737</v>
      </c>
      <c r="H12" s="21" t="s">
        <v>892</v>
      </c>
      <c r="I12" s="273" t="n">
        <v>969776</v>
      </c>
    </row>
    <row r="13" customFormat="false" ht="12.75" hidden="false" customHeight="false" outlineLevel="0" collapsed="false">
      <c r="A13" s="271" t="n">
        <v>7</v>
      </c>
      <c r="B13" s="21" t="s">
        <v>864</v>
      </c>
      <c r="C13" s="272" t="n">
        <v>4627262</v>
      </c>
      <c r="D13" s="21" t="s">
        <v>1098</v>
      </c>
      <c r="E13" s="272" t="n">
        <v>3561225</v>
      </c>
      <c r="F13" s="21" t="s">
        <v>864</v>
      </c>
      <c r="G13" s="272" t="n">
        <v>7464046</v>
      </c>
      <c r="H13" s="21" t="s">
        <v>871</v>
      </c>
      <c r="I13" s="273" t="n">
        <v>901351</v>
      </c>
    </row>
    <row r="14" customFormat="false" ht="12.75" hidden="false" customHeight="false" outlineLevel="0" collapsed="false">
      <c r="A14" s="271" t="n">
        <v>8</v>
      </c>
      <c r="B14" s="21" t="s">
        <v>892</v>
      </c>
      <c r="C14" s="272" t="n">
        <v>3977189</v>
      </c>
      <c r="D14" s="21" t="s">
        <v>892</v>
      </c>
      <c r="E14" s="272" t="n">
        <v>3007413</v>
      </c>
      <c r="F14" s="21" t="s">
        <v>892</v>
      </c>
      <c r="G14" s="272" t="n">
        <v>6984602</v>
      </c>
      <c r="H14" s="21" t="s">
        <v>865</v>
      </c>
      <c r="I14" s="273" t="n">
        <v>843798</v>
      </c>
    </row>
    <row r="15" customFormat="false" ht="12.75" hidden="false" customHeight="false" outlineLevel="0" collapsed="false">
      <c r="A15" s="271" t="n">
        <v>9</v>
      </c>
      <c r="B15" s="21" t="s">
        <v>1099</v>
      </c>
      <c r="C15" s="272" t="n">
        <v>3603011</v>
      </c>
      <c r="D15" s="21" t="s">
        <v>1099</v>
      </c>
      <c r="E15" s="272" t="n">
        <v>2922004</v>
      </c>
      <c r="F15" s="21" t="s">
        <v>1099</v>
      </c>
      <c r="G15" s="272" t="n">
        <v>6525015</v>
      </c>
      <c r="H15" s="21" t="s">
        <v>1099</v>
      </c>
      <c r="I15" s="273" t="n">
        <v>681007</v>
      </c>
    </row>
    <row r="16" customFormat="false" ht="12.75" hidden="false" customHeight="false" outlineLevel="0" collapsed="false">
      <c r="A16" s="271" t="n">
        <v>10</v>
      </c>
      <c r="B16" s="21" t="s">
        <v>865</v>
      </c>
      <c r="C16" s="272" t="n">
        <v>3374970</v>
      </c>
      <c r="D16" s="21" t="s">
        <v>864</v>
      </c>
      <c r="E16" s="272" t="n">
        <v>2836784</v>
      </c>
      <c r="F16" s="21" t="s">
        <v>1098</v>
      </c>
      <c r="G16" s="272" t="n">
        <v>5999371</v>
      </c>
      <c r="H16" s="21" t="s">
        <v>868</v>
      </c>
      <c r="I16" s="273" t="n">
        <v>626073</v>
      </c>
    </row>
    <row r="17" customFormat="false" ht="12.75" hidden="false" customHeight="false" outlineLevel="0" collapsed="false">
      <c r="A17" s="271" t="n">
        <v>11</v>
      </c>
      <c r="B17" s="21" t="s">
        <v>871</v>
      </c>
      <c r="C17" s="272" t="n">
        <v>2726508</v>
      </c>
      <c r="D17" s="21" t="s">
        <v>1100</v>
      </c>
      <c r="E17" s="272" t="n">
        <v>2628118</v>
      </c>
      <c r="F17" s="21" t="s">
        <v>865</v>
      </c>
      <c r="G17" s="272" t="n">
        <v>5906142</v>
      </c>
      <c r="H17" s="21" t="s">
        <v>1051</v>
      </c>
      <c r="I17" s="273" t="n">
        <v>447127</v>
      </c>
    </row>
    <row r="18" customFormat="false" ht="12.75" hidden="false" customHeight="false" outlineLevel="0" collapsed="false">
      <c r="A18" s="271" t="n">
        <v>12</v>
      </c>
      <c r="B18" s="21" t="s">
        <v>1100</v>
      </c>
      <c r="C18" s="272" t="n">
        <v>2493327</v>
      </c>
      <c r="D18" s="21" t="s">
        <v>865</v>
      </c>
      <c r="E18" s="272" t="n">
        <v>2531172</v>
      </c>
      <c r="F18" s="21" t="s">
        <v>1100</v>
      </c>
      <c r="G18" s="272" t="n">
        <v>5121445</v>
      </c>
      <c r="H18" s="21" t="s">
        <v>1056</v>
      </c>
      <c r="I18" s="273" t="n">
        <v>427211</v>
      </c>
    </row>
    <row r="19" customFormat="false" ht="12.75" hidden="false" customHeight="false" outlineLevel="0" collapsed="false">
      <c r="A19" s="271" t="n">
        <v>13</v>
      </c>
      <c r="B19" s="21" t="s">
        <v>1098</v>
      </c>
      <c r="C19" s="272" t="n">
        <v>2438146</v>
      </c>
      <c r="D19" s="21" t="s">
        <v>889</v>
      </c>
      <c r="E19" s="272" t="n">
        <v>1988100</v>
      </c>
      <c r="F19" s="21" t="s">
        <v>871</v>
      </c>
      <c r="G19" s="272" t="n">
        <v>4551665</v>
      </c>
      <c r="H19" s="21" t="s">
        <v>1041</v>
      </c>
      <c r="I19" s="273" t="n">
        <v>416513</v>
      </c>
    </row>
    <row r="20" customFormat="false" ht="12.75" hidden="false" customHeight="false" outlineLevel="0" collapsed="false">
      <c r="A20" s="271" t="n">
        <v>14</v>
      </c>
      <c r="B20" s="21" t="s">
        <v>868</v>
      </c>
      <c r="C20" s="272" t="n">
        <v>1740995</v>
      </c>
      <c r="D20" s="21" t="s">
        <v>1020</v>
      </c>
      <c r="E20" s="272" t="n">
        <v>1861824</v>
      </c>
      <c r="F20" s="21" t="s">
        <v>1020</v>
      </c>
      <c r="G20" s="272" t="n">
        <v>3268514</v>
      </c>
      <c r="H20" s="21" t="s">
        <v>987</v>
      </c>
      <c r="I20" s="273" t="n">
        <v>374913</v>
      </c>
    </row>
    <row r="21" customFormat="false" ht="12.75" hidden="false" customHeight="false" outlineLevel="0" collapsed="false">
      <c r="A21" s="271" t="n">
        <v>15</v>
      </c>
      <c r="B21" s="21" t="s">
        <v>894</v>
      </c>
      <c r="C21" s="272" t="n">
        <v>1412212</v>
      </c>
      <c r="D21" s="21" t="s">
        <v>871</v>
      </c>
      <c r="E21" s="272" t="n">
        <v>1825157</v>
      </c>
      <c r="F21" s="21" t="s">
        <v>868</v>
      </c>
      <c r="G21" s="272" t="n">
        <v>2855917</v>
      </c>
      <c r="H21" s="21" t="s">
        <v>894</v>
      </c>
      <c r="I21" s="273" t="n">
        <v>351231</v>
      </c>
    </row>
    <row r="22" customFormat="false" ht="12.75" hidden="false" customHeight="false" outlineLevel="0" collapsed="false">
      <c r="A22" s="271" t="n">
        <v>16</v>
      </c>
      <c r="B22" s="21" t="s">
        <v>1020</v>
      </c>
      <c r="C22" s="272" t="n">
        <v>1406690</v>
      </c>
      <c r="D22" s="21" t="s">
        <v>873</v>
      </c>
      <c r="E22" s="272" t="n">
        <v>1453649</v>
      </c>
      <c r="F22" s="21" t="s">
        <v>873</v>
      </c>
      <c r="G22" s="272" t="n">
        <v>2726926</v>
      </c>
      <c r="H22" s="21" t="s">
        <v>1014</v>
      </c>
      <c r="I22" s="273" t="n">
        <v>277676</v>
      </c>
    </row>
    <row r="23" customFormat="false" ht="12.75" hidden="false" customHeight="false" outlineLevel="0" collapsed="false">
      <c r="A23" s="271" t="n">
        <v>17</v>
      </c>
      <c r="B23" s="21" t="s">
        <v>873</v>
      </c>
      <c r="C23" s="272" t="n">
        <v>1273277</v>
      </c>
      <c r="D23" s="21" t="s">
        <v>868</v>
      </c>
      <c r="E23" s="272" t="n">
        <v>1114922</v>
      </c>
      <c r="F23" s="21" t="s">
        <v>889</v>
      </c>
      <c r="G23" s="272" t="n">
        <v>2603887</v>
      </c>
      <c r="H23" s="21" t="s">
        <v>984</v>
      </c>
      <c r="I23" s="273" t="n">
        <v>266254</v>
      </c>
    </row>
    <row r="24" customFormat="false" ht="12.75" hidden="false" customHeight="false" outlineLevel="0" collapsed="false">
      <c r="A24" s="271" t="n">
        <v>18</v>
      </c>
      <c r="B24" s="21" t="s">
        <v>852</v>
      </c>
      <c r="C24" s="272" t="n">
        <v>1113045</v>
      </c>
      <c r="D24" s="21" t="s">
        <v>894</v>
      </c>
      <c r="E24" s="272" t="n">
        <v>1060981</v>
      </c>
      <c r="F24" s="21" t="s">
        <v>894</v>
      </c>
      <c r="G24" s="272" t="n">
        <v>2473193</v>
      </c>
      <c r="H24" s="21" t="s">
        <v>856</v>
      </c>
      <c r="I24" s="273" t="n">
        <v>249494</v>
      </c>
    </row>
    <row r="25" customFormat="false" ht="12.75" hidden="false" customHeight="false" outlineLevel="0" collapsed="false">
      <c r="A25" s="271" t="n">
        <v>19</v>
      </c>
      <c r="B25" s="21" t="s">
        <v>1028</v>
      </c>
      <c r="C25" s="272" t="n">
        <v>914172</v>
      </c>
      <c r="D25" s="21" t="s">
        <v>852</v>
      </c>
      <c r="E25" s="272" t="n">
        <v>887644</v>
      </c>
      <c r="F25" s="21" t="s">
        <v>852</v>
      </c>
      <c r="G25" s="272" t="n">
        <v>2000689</v>
      </c>
      <c r="H25" s="21" t="s">
        <v>947</v>
      </c>
      <c r="I25" s="273" t="n">
        <v>242464</v>
      </c>
    </row>
    <row r="26" customFormat="false" ht="12.75" hidden="false" customHeight="false" outlineLevel="0" collapsed="false">
      <c r="A26" s="271" t="n">
        <v>20</v>
      </c>
      <c r="B26" s="21" t="s">
        <v>967</v>
      </c>
      <c r="C26" s="272" t="n">
        <v>894443</v>
      </c>
      <c r="D26" s="21" t="s">
        <v>857</v>
      </c>
      <c r="E26" s="272" t="n">
        <v>873924</v>
      </c>
      <c r="F26" s="21" t="s">
        <v>967</v>
      </c>
      <c r="G26" s="272" t="n">
        <v>1747830</v>
      </c>
      <c r="H26" s="21" t="s">
        <v>852</v>
      </c>
      <c r="I26" s="273" t="n">
        <v>225401</v>
      </c>
    </row>
    <row r="27" customFormat="false" ht="12.75" hidden="false" customHeight="false" outlineLevel="0" collapsed="false">
      <c r="A27" s="271" t="n">
        <v>21</v>
      </c>
      <c r="B27" s="21" t="s">
        <v>1015</v>
      </c>
      <c r="C27" s="272" t="n">
        <v>869524</v>
      </c>
      <c r="D27" s="21" t="s">
        <v>1101</v>
      </c>
      <c r="E27" s="272" t="n">
        <v>854212</v>
      </c>
      <c r="F27" s="21" t="s">
        <v>1028</v>
      </c>
      <c r="G27" s="272" t="n">
        <v>1700142</v>
      </c>
      <c r="H27" s="21" t="s">
        <v>1102</v>
      </c>
      <c r="I27" s="273" t="n">
        <v>218732</v>
      </c>
    </row>
    <row r="28" customFormat="false" ht="12.75" hidden="false" customHeight="false" outlineLevel="0" collapsed="false">
      <c r="A28" s="271" t="n">
        <v>22</v>
      </c>
      <c r="B28" s="21" t="s">
        <v>1101</v>
      </c>
      <c r="C28" s="272" t="n">
        <v>796590</v>
      </c>
      <c r="D28" s="21" t="s">
        <v>967</v>
      </c>
      <c r="E28" s="272" t="n">
        <v>853387</v>
      </c>
      <c r="F28" s="21" t="s">
        <v>1101</v>
      </c>
      <c r="G28" s="272" t="n">
        <v>1650802</v>
      </c>
      <c r="H28" s="21" t="s">
        <v>1103</v>
      </c>
      <c r="I28" s="273" t="n">
        <v>210554</v>
      </c>
    </row>
    <row r="29" customFormat="false" ht="12.75" hidden="false" customHeight="false" outlineLevel="0" collapsed="false">
      <c r="A29" s="271" t="n">
        <v>23</v>
      </c>
      <c r="B29" s="21" t="s">
        <v>1056</v>
      </c>
      <c r="C29" s="272" t="n">
        <v>733466</v>
      </c>
      <c r="D29" s="21" t="s">
        <v>1028</v>
      </c>
      <c r="E29" s="272" t="n">
        <v>785970</v>
      </c>
      <c r="F29" s="21" t="s">
        <v>1015</v>
      </c>
      <c r="G29" s="272" t="n">
        <v>1537725</v>
      </c>
      <c r="H29" s="21" t="s">
        <v>1015</v>
      </c>
      <c r="I29" s="273" t="n">
        <v>201323</v>
      </c>
    </row>
    <row r="30" customFormat="false" ht="12.75" hidden="false" customHeight="false" outlineLevel="0" collapsed="false">
      <c r="A30" s="271" t="n">
        <v>24</v>
      </c>
      <c r="B30" s="21" t="s">
        <v>867</v>
      </c>
      <c r="C30" s="272" t="n">
        <v>707686</v>
      </c>
      <c r="D30" s="21" t="s">
        <v>1015</v>
      </c>
      <c r="E30" s="272" t="n">
        <v>668201</v>
      </c>
      <c r="F30" s="21" t="s">
        <v>867</v>
      </c>
      <c r="G30" s="272" t="n">
        <v>1368309</v>
      </c>
      <c r="H30" s="21" t="s">
        <v>854</v>
      </c>
      <c r="I30" s="273" t="n">
        <v>172711</v>
      </c>
    </row>
    <row r="31" customFormat="false" ht="12.75" hidden="false" customHeight="false" outlineLevel="0" collapsed="false">
      <c r="A31" s="271" t="n">
        <v>25</v>
      </c>
      <c r="B31" s="21" t="s">
        <v>947</v>
      </c>
      <c r="C31" s="272" t="n">
        <v>694799</v>
      </c>
      <c r="D31" s="21" t="s">
        <v>867</v>
      </c>
      <c r="E31" s="272" t="n">
        <v>660623</v>
      </c>
      <c r="F31" s="21" t="s">
        <v>857</v>
      </c>
      <c r="G31" s="272" t="n">
        <v>1232759</v>
      </c>
      <c r="H31" s="21" t="s">
        <v>1042</v>
      </c>
      <c r="I31" s="273" t="n">
        <v>169002</v>
      </c>
    </row>
    <row r="32" customFormat="false" ht="12.75" hidden="false" customHeight="false" outlineLevel="0" collapsed="false">
      <c r="A32" s="271" t="n">
        <v>26</v>
      </c>
      <c r="B32" s="21" t="s">
        <v>854</v>
      </c>
      <c r="C32" s="272" t="n">
        <v>651026</v>
      </c>
      <c r="D32" s="21" t="s">
        <v>1046</v>
      </c>
      <c r="E32" s="272" t="n">
        <v>581549</v>
      </c>
      <c r="F32" s="21" t="s">
        <v>947</v>
      </c>
      <c r="G32" s="272" t="n">
        <v>1147134</v>
      </c>
      <c r="H32" s="21" t="s">
        <v>866</v>
      </c>
      <c r="I32" s="273" t="n">
        <v>160815</v>
      </c>
    </row>
    <row r="33" customFormat="false" ht="12.75" hidden="false" customHeight="false" outlineLevel="0" collapsed="false">
      <c r="A33" s="271" t="n">
        <v>27</v>
      </c>
      <c r="B33" s="21" t="s">
        <v>987</v>
      </c>
      <c r="C33" s="272" t="n">
        <v>629958</v>
      </c>
      <c r="D33" s="21" t="s">
        <v>854</v>
      </c>
      <c r="E33" s="272" t="n">
        <v>478315</v>
      </c>
      <c r="F33" s="21" t="s">
        <v>854</v>
      </c>
      <c r="G33" s="272" t="n">
        <v>1129341</v>
      </c>
      <c r="H33" s="21" t="s">
        <v>1019</v>
      </c>
      <c r="I33" s="273" t="n">
        <v>142290</v>
      </c>
    </row>
    <row r="34" customFormat="false" ht="12.75" hidden="false" customHeight="false" outlineLevel="0" collapsed="false">
      <c r="A34" s="271" t="n">
        <v>28</v>
      </c>
      <c r="B34" s="21" t="s">
        <v>984</v>
      </c>
      <c r="C34" s="272" t="n">
        <v>627642</v>
      </c>
      <c r="D34" s="21" t="s">
        <v>947</v>
      </c>
      <c r="E34" s="272" t="n">
        <v>452335</v>
      </c>
      <c r="F34" s="21" t="s">
        <v>1056</v>
      </c>
      <c r="G34" s="272" t="n">
        <v>1039721</v>
      </c>
      <c r="H34" s="21" t="s">
        <v>1018</v>
      </c>
      <c r="I34" s="273" t="n">
        <v>132285</v>
      </c>
    </row>
    <row r="35" customFormat="false" ht="12.75" hidden="false" customHeight="false" outlineLevel="0" collapsed="false">
      <c r="A35" s="271" t="n">
        <v>29</v>
      </c>
      <c r="B35" s="21" t="s">
        <v>889</v>
      </c>
      <c r="C35" s="272" t="n">
        <v>615787</v>
      </c>
      <c r="D35" s="21" t="s">
        <v>1033</v>
      </c>
      <c r="E35" s="272" t="n">
        <v>451912</v>
      </c>
      <c r="F35" s="21" t="s">
        <v>1046</v>
      </c>
      <c r="G35" s="272" t="n">
        <v>1020137</v>
      </c>
      <c r="H35" s="21" t="s">
        <v>1028</v>
      </c>
      <c r="I35" s="273" t="n">
        <v>128202</v>
      </c>
    </row>
    <row r="36" customFormat="false" ht="12.75" hidden="false" customHeight="false" outlineLevel="0" collapsed="false">
      <c r="A36" s="271" t="n">
        <v>30</v>
      </c>
      <c r="B36" s="21" t="s">
        <v>1041</v>
      </c>
      <c r="C36" s="272" t="n">
        <v>598352</v>
      </c>
      <c r="D36" s="21" t="s">
        <v>1052</v>
      </c>
      <c r="E36" s="272" t="n">
        <v>438609</v>
      </c>
      <c r="F36" s="21" t="s">
        <v>984</v>
      </c>
      <c r="G36" s="272" t="n">
        <v>989030</v>
      </c>
      <c r="H36" s="21" t="s">
        <v>1104</v>
      </c>
      <c r="I36" s="273" t="n">
        <v>102298</v>
      </c>
    </row>
    <row r="37" customFormat="false" ht="12.75" hidden="false" customHeight="false" outlineLevel="0" collapsed="false">
      <c r="A37" s="271" t="n">
        <v>31</v>
      </c>
      <c r="B37" s="21" t="s">
        <v>866</v>
      </c>
      <c r="C37" s="272" t="n">
        <v>541940</v>
      </c>
      <c r="D37" s="21" t="s">
        <v>866</v>
      </c>
      <c r="E37" s="272" t="n">
        <v>381125</v>
      </c>
      <c r="F37" s="21" t="s">
        <v>866</v>
      </c>
      <c r="G37" s="272" t="n">
        <v>923065</v>
      </c>
      <c r="H37" s="21" t="s">
        <v>960</v>
      </c>
      <c r="I37" s="273" t="n">
        <v>98330</v>
      </c>
    </row>
    <row r="38" customFormat="false" ht="12.75" hidden="false" customHeight="false" outlineLevel="0" collapsed="false">
      <c r="A38" s="271" t="n">
        <v>32</v>
      </c>
      <c r="B38" s="21" t="s">
        <v>1042</v>
      </c>
      <c r="C38" s="272" t="n">
        <v>525978</v>
      </c>
      <c r="D38" s="21" t="s">
        <v>937</v>
      </c>
      <c r="E38" s="272" t="n">
        <v>377346</v>
      </c>
      <c r="F38" s="21" t="s">
        <v>987</v>
      </c>
      <c r="G38" s="272" t="n">
        <v>885003</v>
      </c>
      <c r="H38" s="21" t="s">
        <v>1031</v>
      </c>
      <c r="I38" s="273" t="n">
        <v>86063</v>
      </c>
    </row>
    <row r="39" customFormat="false" ht="12.75" hidden="false" customHeight="false" outlineLevel="0" collapsed="false">
      <c r="A39" s="271" t="n">
        <v>33</v>
      </c>
      <c r="B39" s="21" t="s">
        <v>1051</v>
      </c>
      <c r="C39" s="272" t="n">
        <v>496397</v>
      </c>
      <c r="D39" s="21" t="s">
        <v>1105</v>
      </c>
      <c r="E39" s="272" t="n">
        <v>368348</v>
      </c>
      <c r="F39" s="21" t="s">
        <v>1042</v>
      </c>
      <c r="G39" s="272" t="n">
        <v>882954</v>
      </c>
      <c r="H39" s="21" t="s">
        <v>1025</v>
      </c>
      <c r="I39" s="273" t="n">
        <v>75915</v>
      </c>
    </row>
    <row r="40" customFormat="false" ht="12.75" hidden="false" customHeight="false" outlineLevel="0" collapsed="false">
      <c r="A40" s="271" t="n">
        <v>34</v>
      </c>
      <c r="B40" s="21" t="s">
        <v>1102</v>
      </c>
      <c r="C40" s="272" t="n">
        <v>469588</v>
      </c>
      <c r="D40" s="21" t="s">
        <v>984</v>
      </c>
      <c r="E40" s="272" t="n">
        <v>361388</v>
      </c>
      <c r="F40" s="21" t="s">
        <v>1033</v>
      </c>
      <c r="G40" s="272" t="n">
        <v>837510</v>
      </c>
      <c r="H40" s="21" t="s">
        <v>1106</v>
      </c>
      <c r="I40" s="273" t="n">
        <v>72232</v>
      </c>
    </row>
    <row r="41" customFormat="false" ht="12.75" hidden="false" customHeight="false" outlineLevel="0" collapsed="false">
      <c r="A41" s="271" t="n">
        <v>35</v>
      </c>
      <c r="B41" s="21" t="s">
        <v>1046</v>
      </c>
      <c r="C41" s="272" t="n">
        <v>438588</v>
      </c>
      <c r="D41" s="21" t="s">
        <v>1042</v>
      </c>
      <c r="E41" s="272" t="n">
        <v>356976</v>
      </c>
      <c r="F41" s="21" t="s">
        <v>1041</v>
      </c>
      <c r="G41" s="272" t="n">
        <v>780191</v>
      </c>
      <c r="H41" s="21" t="s">
        <v>1029</v>
      </c>
      <c r="I41" s="273" t="n">
        <v>69707</v>
      </c>
    </row>
    <row r="42" customFormat="false" ht="12.75" hidden="false" customHeight="false" outlineLevel="0" collapsed="false">
      <c r="A42" s="271" t="n">
        <v>36</v>
      </c>
      <c r="B42" s="21" t="s">
        <v>1014</v>
      </c>
      <c r="C42" s="272" t="n">
        <v>406535</v>
      </c>
      <c r="D42" s="21" t="s">
        <v>1016</v>
      </c>
      <c r="E42" s="272" t="n">
        <v>339309</v>
      </c>
      <c r="F42" s="21" t="s">
        <v>1102</v>
      </c>
      <c r="G42" s="272" t="n">
        <v>720444</v>
      </c>
      <c r="H42" s="21" t="s">
        <v>1022</v>
      </c>
      <c r="I42" s="273" t="n">
        <v>61393</v>
      </c>
    </row>
    <row r="43" customFormat="false" ht="12.75" hidden="false" customHeight="false" outlineLevel="0" collapsed="false">
      <c r="A43" s="271" t="n">
        <v>37</v>
      </c>
      <c r="B43" s="21" t="s">
        <v>856</v>
      </c>
      <c r="C43" s="272" t="n">
        <v>393018</v>
      </c>
      <c r="D43" s="21" t="s">
        <v>1056</v>
      </c>
      <c r="E43" s="272" t="n">
        <v>306255</v>
      </c>
      <c r="F43" s="21" t="s">
        <v>1105</v>
      </c>
      <c r="G43" s="272" t="n">
        <v>668238</v>
      </c>
      <c r="H43" s="21" t="s">
        <v>1017</v>
      </c>
      <c r="I43" s="273" t="n">
        <v>55033</v>
      </c>
    </row>
    <row r="44" customFormat="false" ht="12.75" hidden="false" customHeight="false" outlineLevel="0" collapsed="false">
      <c r="A44" s="271" t="n">
        <v>38</v>
      </c>
      <c r="B44" s="21" t="s">
        <v>1033</v>
      </c>
      <c r="C44" s="272" t="n">
        <v>385598</v>
      </c>
      <c r="D44" s="21" t="s">
        <v>1047</v>
      </c>
      <c r="E44" s="272" t="n">
        <v>298052</v>
      </c>
      <c r="F44" s="21" t="s">
        <v>1047</v>
      </c>
      <c r="G44" s="272" t="n">
        <v>555327</v>
      </c>
      <c r="H44" s="21" t="s">
        <v>875</v>
      </c>
      <c r="I44" s="273" t="n">
        <v>51852</v>
      </c>
    </row>
    <row r="45" customFormat="false" ht="12.75" hidden="false" customHeight="false" outlineLevel="0" collapsed="false">
      <c r="A45" s="271" t="n">
        <v>39</v>
      </c>
      <c r="B45" s="21" t="s">
        <v>857</v>
      </c>
      <c r="C45" s="272" t="n">
        <v>358835</v>
      </c>
      <c r="D45" s="21" t="s">
        <v>1008</v>
      </c>
      <c r="E45" s="272" t="n">
        <v>270706</v>
      </c>
      <c r="F45" s="21" t="s">
        <v>1051</v>
      </c>
      <c r="G45" s="272" t="n">
        <v>545667</v>
      </c>
      <c r="H45" s="21" t="s">
        <v>867</v>
      </c>
      <c r="I45" s="273" t="n">
        <v>47063</v>
      </c>
    </row>
    <row r="46" customFormat="false" ht="12.75" hidden="false" customHeight="false" outlineLevel="0" collapsed="false">
      <c r="A46" s="271" t="n">
        <v>40</v>
      </c>
      <c r="B46" s="21" t="s">
        <v>1103</v>
      </c>
      <c r="C46" s="272" t="n">
        <v>343516</v>
      </c>
      <c r="D46" s="21" t="s">
        <v>987</v>
      </c>
      <c r="E46" s="272" t="n">
        <v>255045</v>
      </c>
      <c r="F46" s="21" t="s">
        <v>856</v>
      </c>
      <c r="G46" s="272" t="n">
        <v>536542</v>
      </c>
      <c r="H46" s="21" t="s">
        <v>1107</v>
      </c>
      <c r="I46" s="273" t="n">
        <v>46340</v>
      </c>
    </row>
    <row r="47" customFormat="false" ht="12.75" hidden="false" customHeight="false" outlineLevel="0" collapsed="false">
      <c r="A47" s="271" t="n">
        <v>41</v>
      </c>
      <c r="B47" s="21" t="s">
        <v>1105</v>
      </c>
      <c r="C47" s="272" t="n">
        <v>299890</v>
      </c>
      <c r="D47" s="21" t="s">
        <v>1102</v>
      </c>
      <c r="E47" s="272" t="n">
        <v>250856</v>
      </c>
      <c r="F47" s="21" t="s">
        <v>1014</v>
      </c>
      <c r="G47" s="272" t="n">
        <v>535394</v>
      </c>
      <c r="H47" s="21" t="s">
        <v>929</v>
      </c>
      <c r="I47" s="273" t="n">
        <v>45137</v>
      </c>
    </row>
    <row r="48" customFormat="false" ht="12.75" hidden="false" customHeight="false" outlineLevel="0" collapsed="false">
      <c r="A48" s="271" t="n">
        <v>42</v>
      </c>
      <c r="B48" s="21" t="s">
        <v>1019</v>
      </c>
      <c r="C48" s="272" t="n">
        <v>285445</v>
      </c>
      <c r="D48" s="21" t="s">
        <v>925</v>
      </c>
      <c r="E48" s="272" t="n">
        <v>249535</v>
      </c>
      <c r="F48" s="21" t="s">
        <v>1052</v>
      </c>
      <c r="G48" s="272" t="n">
        <v>523020</v>
      </c>
      <c r="H48" s="21" t="s">
        <v>1108</v>
      </c>
      <c r="I48" s="273" t="n">
        <v>41812</v>
      </c>
    </row>
    <row r="49" customFormat="false" ht="12.75" hidden="false" customHeight="false" outlineLevel="0" collapsed="false">
      <c r="A49" s="271" t="n">
        <v>43</v>
      </c>
      <c r="B49" s="21" t="s">
        <v>1047</v>
      </c>
      <c r="C49" s="272" t="n">
        <v>257275</v>
      </c>
      <c r="D49" s="21" t="s">
        <v>1109</v>
      </c>
      <c r="E49" s="272" t="n">
        <v>205683</v>
      </c>
      <c r="F49" s="21" t="s">
        <v>1016</v>
      </c>
      <c r="G49" s="272" t="n">
        <v>519099</v>
      </c>
      <c r="H49" s="21" t="s">
        <v>967</v>
      </c>
      <c r="I49" s="273" t="n">
        <v>41056</v>
      </c>
    </row>
    <row r="50" customFormat="false" ht="12.75" hidden="false" customHeight="false" outlineLevel="0" collapsed="false">
      <c r="A50" s="271" t="n">
        <v>44</v>
      </c>
      <c r="B50" s="21" t="s">
        <v>960</v>
      </c>
      <c r="C50" s="272" t="n">
        <v>244431</v>
      </c>
      <c r="D50" s="21" t="s">
        <v>851</v>
      </c>
      <c r="E50" s="272" t="n">
        <v>191579</v>
      </c>
      <c r="F50" s="21" t="s">
        <v>1103</v>
      </c>
      <c r="G50" s="272" t="n">
        <v>476478</v>
      </c>
      <c r="H50" s="21" t="s">
        <v>897</v>
      </c>
      <c r="I50" s="273" t="n">
        <v>38993</v>
      </c>
    </row>
    <row r="51" customFormat="false" ht="12.75" hidden="false" customHeight="false" outlineLevel="0" collapsed="false">
      <c r="A51" s="271" t="n">
        <v>45</v>
      </c>
      <c r="B51" s="21" t="s">
        <v>1018</v>
      </c>
      <c r="C51" s="272" t="n">
        <v>200044</v>
      </c>
      <c r="D51" s="21" t="s">
        <v>1041</v>
      </c>
      <c r="E51" s="272" t="n">
        <v>181839</v>
      </c>
      <c r="F51" s="21" t="s">
        <v>937</v>
      </c>
      <c r="G51" s="272" t="n">
        <v>462589</v>
      </c>
      <c r="H51" s="21" t="s">
        <v>1110</v>
      </c>
      <c r="I51" s="273" t="n">
        <v>38202</v>
      </c>
    </row>
    <row r="52" customFormat="false" ht="12.75" hidden="false" customHeight="false" outlineLevel="0" collapsed="false">
      <c r="A52" s="271" t="n">
        <v>46</v>
      </c>
      <c r="B52" s="21" t="s">
        <v>851</v>
      </c>
      <c r="C52" s="272" t="n">
        <v>182527</v>
      </c>
      <c r="D52" s="21" t="s">
        <v>1040</v>
      </c>
      <c r="E52" s="272" t="n">
        <v>162138</v>
      </c>
      <c r="F52" s="21" t="s">
        <v>1019</v>
      </c>
      <c r="G52" s="272" t="n">
        <v>428600</v>
      </c>
      <c r="H52" s="21" t="s">
        <v>1038</v>
      </c>
      <c r="I52" s="273" t="n">
        <v>32966</v>
      </c>
    </row>
    <row r="53" customFormat="false" ht="12.75" hidden="false" customHeight="false" outlineLevel="0" collapsed="false">
      <c r="A53" s="271" t="n">
        <v>47</v>
      </c>
      <c r="B53" s="21" t="s">
        <v>1016</v>
      </c>
      <c r="C53" s="272" t="n">
        <v>179790</v>
      </c>
      <c r="D53" s="21" t="s">
        <v>993</v>
      </c>
      <c r="E53" s="272" t="n">
        <v>153211</v>
      </c>
      <c r="F53" s="21" t="s">
        <v>960</v>
      </c>
      <c r="G53" s="272" t="n">
        <v>390532</v>
      </c>
      <c r="H53" s="21" t="s">
        <v>1070</v>
      </c>
      <c r="I53" s="273" t="n">
        <v>26975</v>
      </c>
    </row>
    <row r="54" customFormat="false" ht="12.75" hidden="false" customHeight="false" outlineLevel="0" collapsed="false">
      <c r="A54" s="271" t="n">
        <v>48</v>
      </c>
      <c r="B54" s="21" t="s">
        <v>1104</v>
      </c>
      <c r="C54" s="272" t="n">
        <v>167858</v>
      </c>
      <c r="D54" s="21" t="s">
        <v>1111</v>
      </c>
      <c r="E54" s="272" t="n">
        <v>152714</v>
      </c>
      <c r="F54" s="21" t="s">
        <v>851</v>
      </c>
      <c r="G54" s="272" t="n">
        <v>374106</v>
      </c>
      <c r="H54" s="21" t="s">
        <v>924</v>
      </c>
      <c r="I54" s="273" t="n">
        <v>26043</v>
      </c>
    </row>
    <row r="55" customFormat="false" ht="12.75" hidden="false" customHeight="false" outlineLevel="0" collapsed="false">
      <c r="A55" s="271" t="n">
        <v>49</v>
      </c>
      <c r="B55" s="21" t="s">
        <v>897</v>
      </c>
      <c r="C55" s="272" t="n">
        <v>164226</v>
      </c>
      <c r="D55" s="21" t="s">
        <v>909</v>
      </c>
      <c r="E55" s="272" t="n">
        <v>151994</v>
      </c>
      <c r="F55" s="21" t="s">
        <v>1040</v>
      </c>
      <c r="G55" s="272" t="n">
        <v>322672</v>
      </c>
      <c r="H55" s="21" t="s">
        <v>1007</v>
      </c>
      <c r="I55" s="273" t="n">
        <v>25531</v>
      </c>
    </row>
    <row r="56" customFormat="false" ht="12.75" hidden="false" customHeight="false" outlineLevel="0" collapsed="false">
      <c r="A56" s="271" t="n">
        <v>50</v>
      </c>
      <c r="B56" s="21" t="s">
        <v>969</v>
      </c>
      <c r="C56" s="272" t="n">
        <v>161593</v>
      </c>
      <c r="D56" s="21" t="s">
        <v>960</v>
      </c>
      <c r="E56" s="272" t="n">
        <v>146101</v>
      </c>
      <c r="F56" s="21" t="s">
        <v>925</v>
      </c>
      <c r="G56" s="272" t="n">
        <v>306503</v>
      </c>
      <c r="H56" s="21" t="s">
        <v>969</v>
      </c>
      <c r="I56" s="273" t="n">
        <v>25192</v>
      </c>
    </row>
    <row r="57" customFormat="false" ht="12.75" hidden="false" customHeight="false" outlineLevel="0" collapsed="false">
      <c r="A57" s="271" t="n">
        <v>51</v>
      </c>
      <c r="B57" s="21" t="s">
        <v>1040</v>
      </c>
      <c r="C57" s="272" t="n">
        <v>160534</v>
      </c>
      <c r="D57" s="21" t="s">
        <v>856</v>
      </c>
      <c r="E57" s="272" t="n">
        <v>143524</v>
      </c>
      <c r="F57" s="21" t="s">
        <v>1111</v>
      </c>
      <c r="G57" s="272" t="n">
        <v>303082</v>
      </c>
      <c r="H57" s="21" t="s">
        <v>1004</v>
      </c>
      <c r="I57" s="273" t="n">
        <v>24261</v>
      </c>
    </row>
    <row r="58" customFormat="false" ht="12.75" hidden="false" customHeight="false" outlineLevel="0" collapsed="false">
      <c r="A58" s="271" t="n">
        <v>52</v>
      </c>
      <c r="B58" s="21" t="s">
        <v>1111</v>
      </c>
      <c r="C58" s="272" t="n">
        <v>150368</v>
      </c>
      <c r="D58" s="21" t="s">
        <v>1019</v>
      </c>
      <c r="E58" s="272" t="n">
        <v>143155</v>
      </c>
      <c r="F58" s="21" t="s">
        <v>969</v>
      </c>
      <c r="G58" s="272" t="n">
        <v>297994</v>
      </c>
      <c r="H58" s="21" t="s">
        <v>898</v>
      </c>
      <c r="I58" s="273" t="n">
        <v>24228</v>
      </c>
    </row>
    <row r="59" customFormat="false" ht="12.75" hidden="false" customHeight="false" outlineLevel="0" collapsed="false">
      <c r="A59" s="271" t="n">
        <v>53</v>
      </c>
      <c r="B59" s="21" t="s">
        <v>898</v>
      </c>
      <c r="C59" s="272" t="n">
        <v>132699</v>
      </c>
      <c r="D59" s="21" t="s">
        <v>969</v>
      </c>
      <c r="E59" s="272" t="n">
        <v>136401</v>
      </c>
      <c r="F59" s="21" t="s">
        <v>1109</v>
      </c>
      <c r="G59" s="272" t="n">
        <v>296166</v>
      </c>
      <c r="H59" s="21" t="s">
        <v>991</v>
      </c>
      <c r="I59" s="273" t="n">
        <v>23713</v>
      </c>
    </row>
    <row r="60" customFormat="false" ht="12.75" hidden="false" customHeight="false" outlineLevel="0" collapsed="false">
      <c r="A60" s="271" t="n">
        <v>54</v>
      </c>
      <c r="B60" s="21" t="s">
        <v>1108</v>
      </c>
      <c r="C60" s="272" t="n">
        <v>119495</v>
      </c>
      <c r="D60" s="21" t="s">
        <v>1103</v>
      </c>
      <c r="E60" s="272" t="n">
        <v>132962</v>
      </c>
      <c r="F60" s="21" t="s">
        <v>1008</v>
      </c>
      <c r="G60" s="272" t="n">
        <v>292704</v>
      </c>
      <c r="H60" s="21" t="s">
        <v>1112</v>
      </c>
      <c r="I60" s="273" t="n">
        <v>19560</v>
      </c>
    </row>
    <row r="61" customFormat="false" ht="12.75" hidden="false" customHeight="false" outlineLevel="0" collapsed="false">
      <c r="A61" s="271" t="n">
        <v>55</v>
      </c>
      <c r="B61" s="21" t="s">
        <v>1106</v>
      </c>
      <c r="C61" s="272" t="n">
        <v>112352</v>
      </c>
      <c r="D61" s="21" t="s">
        <v>953</v>
      </c>
      <c r="E61" s="272" t="n">
        <v>131263</v>
      </c>
      <c r="F61" s="21" t="s">
        <v>897</v>
      </c>
      <c r="G61" s="272" t="n">
        <v>289459</v>
      </c>
      <c r="H61" s="21" t="s">
        <v>1044</v>
      </c>
      <c r="I61" s="273" t="n">
        <v>17642</v>
      </c>
    </row>
    <row r="62" customFormat="false" ht="12.75" hidden="false" customHeight="false" outlineLevel="0" collapsed="false">
      <c r="A62" s="271" t="n">
        <v>56</v>
      </c>
      <c r="B62" s="21" t="s">
        <v>929</v>
      </c>
      <c r="C62" s="272" t="n">
        <v>109196</v>
      </c>
      <c r="D62" s="21" t="s">
        <v>1014</v>
      </c>
      <c r="E62" s="272" t="n">
        <v>128859</v>
      </c>
      <c r="F62" s="21" t="s">
        <v>1018</v>
      </c>
      <c r="G62" s="272" t="n">
        <v>267803</v>
      </c>
      <c r="H62" s="21" t="s">
        <v>1113</v>
      </c>
      <c r="I62" s="273" t="n">
        <v>17548</v>
      </c>
    </row>
    <row r="63" customFormat="false" ht="12.75" hidden="false" customHeight="false" outlineLevel="0" collapsed="false">
      <c r="A63" s="271" t="n">
        <v>57</v>
      </c>
      <c r="B63" s="21" t="s">
        <v>1110</v>
      </c>
      <c r="C63" s="272" t="n">
        <v>104726</v>
      </c>
      <c r="D63" s="21" t="s">
        <v>897</v>
      </c>
      <c r="E63" s="272" t="n">
        <v>125233</v>
      </c>
      <c r="F63" s="21" t="s">
        <v>898</v>
      </c>
      <c r="G63" s="272" t="n">
        <v>241170</v>
      </c>
      <c r="H63" s="21" t="s">
        <v>1114</v>
      </c>
      <c r="I63" s="273" t="n">
        <v>15413</v>
      </c>
    </row>
    <row r="64" customFormat="false" ht="12.75" hidden="false" customHeight="false" outlineLevel="0" collapsed="false">
      <c r="A64" s="271" t="n">
        <v>58</v>
      </c>
      <c r="B64" s="21" t="s">
        <v>953</v>
      </c>
      <c r="C64" s="272" t="n">
        <v>102733</v>
      </c>
      <c r="D64" s="21" t="s">
        <v>985</v>
      </c>
      <c r="E64" s="272" t="n">
        <v>121404</v>
      </c>
      <c r="F64" s="21" t="s">
        <v>953</v>
      </c>
      <c r="G64" s="272" t="n">
        <v>233996</v>
      </c>
      <c r="H64" s="21" t="s">
        <v>1002</v>
      </c>
      <c r="I64" s="273" t="n">
        <v>15098</v>
      </c>
    </row>
    <row r="65" customFormat="false" ht="12.75" hidden="false" customHeight="false" outlineLevel="0" collapsed="false">
      <c r="A65" s="271" t="n">
        <v>59</v>
      </c>
      <c r="B65" s="21" t="s">
        <v>985</v>
      </c>
      <c r="C65" s="272" t="n">
        <v>97164</v>
      </c>
      <c r="D65" s="21" t="s">
        <v>898</v>
      </c>
      <c r="E65" s="272" t="n">
        <v>108471</v>
      </c>
      <c r="F65" s="21" t="s">
        <v>1104</v>
      </c>
      <c r="G65" s="272" t="n">
        <v>233418</v>
      </c>
      <c r="H65" s="21" t="s">
        <v>914</v>
      </c>
      <c r="I65" s="273" t="n">
        <v>14521</v>
      </c>
    </row>
    <row r="66" customFormat="false" ht="12.75" hidden="false" customHeight="false" outlineLevel="0" collapsed="false">
      <c r="A66" s="271" t="n">
        <v>60</v>
      </c>
      <c r="B66" s="21" t="s">
        <v>1107</v>
      </c>
      <c r="C66" s="272" t="n">
        <v>95593</v>
      </c>
      <c r="D66" s="21" t="s">
        <v>1039</v>
      </c>
      <c r="E66" s="272" t="n">
        <v>87522</v>
      </c>
      <c r="F66" s="21" t="s">
        <v>985</v>
      </c>
      <c r="G66" s="272" t="n">
        <v>218568</v>
      </c>
      <c r="H66" s="21" t="s">
        <v>1115</v>
      </c>
      <c r="I66" s="273" t="n">
        <v>13341</v>
      </c>
    </row>
    <row r="67" customFormat="false" ht="12.75" hidden="false" customHeight="false" outlineLevel="0" collapsed="false">
      <c r="A67" s="271" t="n">
        <v>61</v>
      </c>
      <c r="B67" s="21" t="s">
        <v>1109</v>
      </c>
      <c r="C67" s="272" t="n">
        <v>90483</v>
      </c>
      <c r="D67" s="21" t="s">
        <v>1116</v>
      </c>
      <c r="E67" s="272" t="n">
        <v>79406</v>
      </c>
      <c r="F67" s="21" t="s">
        <v>993</v>
      </c>
      <c r="G67" s="272" t="n">
        <v>216663</v>
      </c>
      <c r="H67" s="21" t="s">
        <v>1117</v>
      </c>
      <c r="I67" s="273" t="n">
        <v>13096</v>
      </c>
    </row>
    <row r="68" customFormat="false" ht="12.75" hidden="false" customHeight="false" outlineLevel="0" collapsed="false">
      <c r="A68" s="271" t="n">
        <v>62</v>
      </c>
      <c r="B68" s="21" t="s">
        <v>1031</v>
      </c>
      <c r="C68" s="272" t="n">
        <v>89619</v>
      </c>
      <c r="D68" s="21" t="s">
        <v>1108</v>
      </c>
      <c r="E68" s="272" t="n">
        <v>77683</v>
      </c>
      <c r="F68" s="21" t="s">
        <v>1108</v>
      </c>
      <c r="G68" s="272" t="n">
        <v>197178</v>
      </c>
      <c r="H68" s="21" t="s">
        <v>899</v>
      </c>
      <c r="I68" s="273" t="n">
        <v>11064</v>
      </c>
    </row>
    <row r="69" customFormat="false" ht="12.75" hidden="false" customHeight="false" outlineLevel="0" collapsed="false">
      <c r="A69" s="271" t="n">
        <v>63</v>
      </c>
      <c r="B69" s="21" t="s">
        <v>937</v>
      </c>
      <c r="C69" s="272" t="n">
        <v>85243</v>
      </c>
      <c r="D69" s="21" t="s">
        <v>1018</v>
      </c>
      <c r="E69" s="272" t="n">
        <v>67759</v>
      </c>
      <c r="F69" s="21" t="s">
        <v>929</v>
      </c>
      <c r="G69" s="272" t="n">
        <v>173255</v>
      </c>
      <c r="H69" s="21" t="s">
        <v>973</v>
      </c>
      <c r="I69" s="273" t="n">
        <v>11017</v>
      </c>
    </row>
    <row r="70" customFormat="false" ht="12.75" hidden="false" customHeight="false" outlineLevel="0" collapsed="false">
      <c r="A70" s="271" t="n">
        <v>64</v>
      </c>
      <c r="B70" s="21" t="s">
        <v>1052</v>
      </c>
      <c r="C70" s="272" t="n">
        <v>84411</v>
      </c>
      <c r="D70" s="21" t="s">
        <v>1110</v>
      </c>
      <c r="E70" s="272" t="n">
        <v>66524</v>
      </c>
      <c r="F70" s="21" t="s">
        <v>1110</v>
      </c>
      <c r="G70" s="272" t="n">
        <v>171250</v>
      </c>
      <c r="H70" s="21" t="s">
        <v>948</v>
      </c>
      <c r="I70" s="273" t="n">
        <v>10839</v>
      </c>
    </row>
    <row r="71" customFormat="false" ht="12.75" hidden="false" customHeight="false" outlineLevel="0" collapsed="false">
      <c r="A71" s="271" t="n">
        <v>65</v>
      </c>
      <c r="B71" s="21" t="s">
        <v>1017</v>
      </c>
      <c r="C71" s="272" t="n">
        <v>81713</v>
      </c>
      <c r="D71" s="21" t="s">
        <v>1104</v>
      </c>
      <c r="E71" s="272" t="n">
        <v>65560</v>
      </c>
      <c r="F71" s="21" t="s">
        <v>909</v>
      </c>
      <c r="G71" s="272" t="n">
        <v>162192</v>
      </c>
      <c r="H71" s="21" t="s">
        <v>1035</v>
      </c>
      <c r="I71" s="273" t="n">
        <v>10803</v>
      </c>
    </row>
    <row r="72" customFormat="false" ht="12.75" hidden="false" customHeight="false" outlineLevel="0" collapsed="false">
      <c r="A72" s="271" t="n">
        <v>66</v>
      </c>
      <c r="B72" s="21" t="s">
        <v>1029</v>
      </c>
      <c r="C72" s="272" t="n">
        <v>81653</v>
      </c>
      <c r="D72" s="21" t="s">
        <v>1023</v>
      </c>
      <c r="E72" s="272" t="n">
        <v>65122</v>
      </c>
      <c r="F72" s="21" t="s">
        <v>1039</v>
      </c>
      <c r="G72" s="272" t="n">
        <v>160898</v>
      </c>
      <c r="H72" s="21" t="s">
        <v>986</v>
      </c>
      <c r="I72" s="273" t="n">
        <v>8572</v>
      </c>
    </row>
    <row r="73" customFormat="false" ht="12.75" hidden="false" customHeight="false" outlineLevel="0" collapsed="false">
      <c r="A73" s="271" t="n">
        <v>67</v>
      </c>
      <c r="B73" s="21" t="s">
        <v>1025</v>
      </c>
      <c r="C73" s="272" t="n">
        <v>81079</v>
      </c>
      <c r="D73" s="21" t="s">
        <v>929</v>
      </c>
      <c r="E73" s="272" t="n">
        <v>64059</v>
      </c>
      <c r="F73" s="21" t="s">
        <v>1106</v>
      </c>
      <c r="G73" s="272" t="n">
        <v>152472</v>
      </c>
      <c r="H73" s="21" t="s">
        <v>962</v>
      </c>
      <c r="I73" s="273" t="n">
        <v>7766</v>
      </c>
    </row>
    <row r="74" customFormat="false" ht="12.75" hidden="false" customHeight="false" outlineLevel="0" collapsed="false">
      <c r="A74" s="271" t="n">
        <v>68</v>
      </c>
      <c r="B74" s="21" t="s">
        <v>1039</v>
      </c>
      <c r="C74" s="272" t="n">
        <v>73376</v>
      </c>
      <c r="D74" s="21" t="s">
        <v>1118</v>
      </c>
      <c r="E74" s="272" t="n">
        <v>56692</v>
      </c>
      <c r="F74" s="21" t="s">
        <v>1107</v>
      </c>
      <c r="G74" s="272" t="n">
        <v>144846</v>
      </c>
      <c r="H74" s="21" t="s">
        <v>1119</v>
      </c>
      <c r="I74" s="273" t="n">
        <v>7075</v>
      </c>
    </row>
    <row r="75" customFormat="false" ht="12.75" hidden="false" customHeight="false" outlineLevel="0" collapsed="false">
      <c r="A75" s="271" t="n">
        <v>69</v>
      </c>
      <c r="B75" s="21" t="s">
        <v>1002</v>
      </c>
      <c r="C75" s="272" t="n">
        <v>66377</v>
      </c>
      <c r="D75" s="21" t="s">
        <v>1002</v>
      </c>
      <c r="E75" s="272" t="n">
        <v>51279</v>
      </c>
      <c r="F75" s="21" t="s">
        <v>1002</v>
      </c>
      <c r="G75" s="272" t="n">
        <v>117656</v>
      </c>
      <c r="H75" s="21" t="s">
        <v>936</v>
      </c>
      <c r="I75" s="273" t="n">
        <v>7052</v>
      </c>
    </row>
    <row r="76" customFormat="false" ht="12.75" hidden="false" customHeight="false" outlineLevel="0" collapsed="false">
      <c r="A76" s="271" t="n">
        <v>70</v>
      </c>
      <c r="B76" s="21" t="s">
        <v>993</v>
      </c>
      <c r="C76" s="272" t="n">
        <v>63452</v>
      </c>
      <c r="D76" s="21" t="s">
        <v>1051</v>
      </c>
      <c r="E76" s="272" t="n">
        <v>49270</v>
      </c>
      <c r="F76" s="21" t="s">
        <v>1116</v>
      </c>
      <c r="G76" s="272" t="n">
        <v>113573</v>
      </c>
      <c r="H76" s="21" t="s">
        <v>1021</v>
      </c>
      <c r="I76" s="273" t="n">
        <v>6777</v>
      </c>
    </row>
    <row r="77" customFormat="false" ht="12.75" hidden="false" customHeight="false" outlineLevel="0" collapsed="false">
      <c r="A77" s="271" t="n">
        <v>71</v>
      </c>
      <c r="B77" s="21" t="s">
        <v>1022</v>
      </c>
      <c r="C77" s="272" t="n">
        <v>63250</v>
      </c>
      <c r="D77" s="21" t="s">
        <v>1107</v>
      </c>
      <c r="E77" s="272" t="n">
        <v>49253</v>
      </c>
      <c r="F77" s="21" t="s">
        <v>1017</v>
      </c>
      <c r="G77" s="272" t="n">
        <v>108393</v>
      </c>
      <c r="H77" s="21" t="s">
        <v>1034</v>
      </c>
      <c r="I77" s="273" t="n">
        <v>6433</v>
      </c>
    </row>
    <row r="78" customFormat="false" ht="12.75" hidden="false" customHeight="false" outlineLevel="0" collapsed="false">
      <c r="A78" s="271" t="n">
        <v>72</v>
      </c>
      <c r="B78" s="21" t="s">
        <v>1070</v>
      </c>
      <c r="C78" s="272" t="n">
        <v>59816</v>
      </c>
      <c r="D78" s="21" t="s">
        <v>992</v>
      </c>
      <c r="E78" s="272" t="n">
        <v>45978</v>
      </c>
      <c r="F78" s="21" t="s">
        <v>1118</v>
      </c>
      <c r="G78" s="272" t="n">
        <v>105072</v>
      </c>
      <c r="H78" s="21" t="s">
        <v>921</v>
      </c>
      <c r="I78" s="273" t="n">
        <v>6424</v>
      </c>
    </row>
    <row r="79" customFormat="false" ht="12.75" hidden="false" customHeight="false" outlineLevel="0" collapsed="false">
      <c r="A79" s="271" t="n">
        <v>73</v>
      </c>
      <c r="B79" s="21" t="s">
        <v>875</v>
      </c>
      <c r="C79" s="272" t="n">
        <v>59238</v>
      </c>
      <c r="D79" s="21" t="s">
        <v>882</v>
      </c>
      <c r="E79" s="272" t="n">
        <v>42183</v>
      </c>
      <c r="F79" s="21" t="s">
        <v>1029</v>
      </c>
      <c r="G79" s="272" t="n">
        <v>93599</v>
      </c>
      <c r="H79" s="21" t="s">
        <v>919</v>
      </c>
      <c r="I79" s="273" t="n">
        <v>6207</v>
      </c>
    </row>
    <row r="80" customFormat="false" ht="12.75" hidden="false" customHeight="false" outlineLevel="0" collapsed="false">
      <c r="A80" s="271" t="n">
        <v>74</v>
      </c>
      <c r="B80" s="21" t="s">
        <v>925</v>
      </c>
      <c r="C80" s="272" t="n">
        <v>56968</v>
      </c>
      <c r="D80" s="21" t="s">
        <v>1043</v>
      </c>
      <c r="E80" s="272" t="n">
        <v>41498</v>
      </c>
      <c r="F80" s="21" t="s">
        <v>1115</v>
      </c>
      <c r="G80" s="272" t="n">
        <v>93221</v>
      </c>
      <c r="H80" s="21" t="s">
        <v>902</v>
      </c>
      <c r="I80" s="273" t="n">
        <v>5433</v>
      </c>
    </row>
    <row r="81" customFormat="false" ht="12.75" hidden="false" customHeight="false" outlineLevel="0" collapsed="false">
      <c r="A81" s="271" t="n">
        <v>75</v>
      </c>
      <c r="B81" s="21" t="s">
        <v>1115</v>
      </c>
      <c r="C81" s="272" t="n">
        <v>53281</v>
      </c>
      <c r="D81" s="21" t="s">
        <v>1106</v>
      </c>
      <c r="E81" s="272" t="n">
        <v>40120</v>
      </c>
      <c r="F81" s="21" t="s">
        <v>1031</v>
      </c>
      <c r="G81" s="272" t="n">
        <v>93175</v>
      </c>
      <c r="H81" s="21" t="s">
        <v>1120</v>
      </c>
      <c r="I81" s="273" t="n">
        <v>4810</v>
      </c>
    </row>
    <row r="82" customFormat="false" ht="12.75" hidden="false" customHeight="false" outlineLevel="0" collapsed="false">
      <c r="A82" s="271" t="n">
        <v>76</v>
      </c>
      <c r="B82" s="21" t="s">
        <v>973</v>
      </c>
      <c r="C82" s="272" t="n">
        <v>49962</v>
      </c>
      <c r="D82" s="21" t="s">
        <v>1115</v>
      </c>
      <c r="E82" s="272" t="n">
        <v>39940</v>
      </c>
      <c r="F82" s="21" t="s">
        <v>1070</v>
      </c>
      <c r="G82" s="272" t="n">
        <v>92657</v>
      </c>
      <c r="H82" s="21" t="s">
        <v>1121</v>
      </c>
      <c r="I82" s="273" t="n">
        <v>4752</v>
      </c>
    </row>
    <row r="83" customFormat="false" ht="12.75" hidden="false" customHeight="false" outlineLevel="0" collapsed="false">
      <c r="A83" s="271" t="n">
        <v>77</v>
      </c>
      <c r="B83" s="21" t="s">
        <v>1118</v>
      </c>
      <c r="C83" s="272" t="n">
        <v>48380</v>
      </c>
      <c r="D83" s="21" t="s">
        <v>973</v>
      </c>
      <c r="E83" s="272" t="n">
        <v>38945</v>
      </c>
      <c r="F83" s="21" t="s">
        <v>973</v>
      </c>
      <c r="G83" s="272" t="n">
        <v>88907</v>
      </c>
      <c r="H83" s="21" t="s">
        <v>978</v>
      </c>
      <c r="I83" s="273" t="n">
        <v>4739</v>
      </c>
    </row>
    <row r="84" customFormat="false" ht="12.75" hidden="false" customHeight="false" outlineLevel="0" collapsed="false">
      <c r="A84" s="271" t="n">
        <v>78</v>
      </c>
      <c r="B84" s="21" t="s">
        <v>1120</v>
      </c>
      <c r="C84" s="272" t="n">
        <v>41587</v>
      </c>
      <c r="D84" s="21" t="s">
        <v>1049</v>
      </c>
      <c r="E84" s="272" t="n">
        <v>38323</v>
      </c>
      <c r="F84" s="21" t="s">
        <v>1025</v>
      </c>
      <c r="G84" s="272" t="n">
        <v>86243</v>
      </c>
      <c r="H84" s="21" t="s">
        <v>877</v>
      </c>
      <c r="I84" s="273" t="n">
        <v>4619</v>
      </c>
    </row>
    <row r="85" customFormat="false" ht="12.75" hidden="false" customHeight="false" outlineLevel="0" collapsed="false">
      <c r="A85" s="271" t="n">
        <v>79</v>
      </c>
      <c r="B85" s="21" t="s">
        <v>1038</v>
      </c>
      <c r="C85" s="272" t="n">
        <v>38140</v>
      </c>
      <c r="D85" s="21" t="s">
        <v>1120</v>
      </c>
      <c r="E85" s="272" t="n">
        <v>36777</v>
      </c>
      <c r="F85" s="21" t="s">
        <v>1120</v>
      </c>
      <c r="G85" s="272" t="n">
        <v>78364</v>
      </c>
      <c r="H85" s="21" t="s">
        <v>939</v>
      </c>
      <c r="I85" s="273" t="n">
        <v>4434</v>
      </c>
    </row>
    <row r="86" customFormat="false" ht="12.75" hidden="false" customHeight="false" outlineLevel="0" collapsed="false">
      <c r="A86" s="271" t="n">
        <v>80</v>
      </c>
      <c r="B86" s="21" t="s">
        <v>1116</v>
      </c>
      <c r="C86" s="272" t="n">
        <v>34167</v>
      </c>
      <c r="D86" s="21" t="s">
        <v>970</v>
      </c>
      <c r="E86" s="272" t="n">
        <v>32977</v>
      </c>
      <c r="F86" s="21" t="s">
        <v>882</v>
      </c>
      <c r="G86" s="272" t="n">
        <v>70694</v>
      </c>
      <c r="H86" s="21" t="s">
        <v>941</v>
      </c>
      <c r="I86" s="273" t="n">
        <v>4140</v>
      </c>
    </row>
    <row r="87" customFormat="false" ht="12.75" hidden="false" customHeight="false" outlineLevel="0" collapsed="false">
      <c r="A87" s="271" t="n">
        <v>81</v>
      </c>
      <c r="B87" s="21" t="s">
        <v>1001</v>
      </c>
      <c r="C87" s="272" t="n">
        <v>31458</v>
      </c>
      <c r="D87" s="21" t="s">
        <v>1070</v>
      </c>
      <c r="E87" s="272" t="n">
        <v>32841</v>
      </c>
      <c r="F87" s="21" t="s">
        <v>1023</v>
      </c>
      <c r="G87" s="272" t="n">
        <v>66718</v>
      </c>
      <c r="H87" s="21" t="s">
        <v>1001</v>
      </c>
      <c r="I87" s="273" t="n">
        <v>3966</v>
      </c>
    </row>
    <row r="88" customFormat="false" ht="12.75" hidden="false" customHeight="false" outlineLevel="0" collapsed="false">
      <c r="A88" s="271" t="n">
        <v>82</v>
      </c>
      <c r="B88" s="21" t="s">
        <v>914</v>
      </c>
      <c r="C88" s="272" t="n">
        <v>29120</v>
      </c>
      <c r="D88" s="21" t="s">
        <v>1075</v>
      </c>
      <c r="E88" s="272" t="n">
        <v>32741</v>
      </c>
      <c r="F88" s="21" t="s">
        <v>875</v>
      </c>
      <c r="G88" s="272" t="n">
        <v>66624</v>
      </c>
      <c r="H88" s="21" t="s">
        <v>906</v>
      </c>
      <c r="I88" s="273" t="n">
        <v>3709</v>
      </c>
    </row>
    <row r="89" customFormat="false" ht="12.75" hidden="false" customHeight="false" outlineLevel="0" collapsed="false">
      <c r="A89" s="271" t="n">
        <v>83</v>
      </c>
      <c r="B89" s="21" t="s">
        <v>882</v>
      </c>
      <c r="C89" s="272" t="n">
        <v>28511</v>
      </c>
      <c r="D89" s="21" t="s">
        <v>981</v>
      </c>
      <c r="E89" s="272" t="n">
        <v>29237</v>
      </c>
      <c r="F89" s="21" t="s">
        <v>1022</v>
      </c>
      <c r="G89" s="272" t="n">
        <v>65107</v>
      </c>
      <c r="H89" s="21" t="s">
        <v>928</v>
      </c>
      <c r="I89" s="273" t="n">
        <v>3366</v>
      </c>
    </row>
    <row r="90" customFormat="false" ht="12.75" hidden="false" customHeight="false" outlineLevel="0" collapsed="false">
      <c r="A90" s="271" t="n">
        <v>84</v>
      </c>
      <c r="B90" s="21" t="s">
        <v>1007</v>
      </c>
      <c r="C90" s="272" t="n">
        <v>27362</v>
      </c>
      <c r="D90" s="21" t="s">
        <v>1001</v>
      </c>
      <c r="E90" s="272" t="n">
        <v>27492</v>
      </c>
      <c r="F90" s="21" t="s">
        <v>1001</v>
      </c>
      <c r="G90" s="272" t="n">
        <v>58950</v>
      </c>
      <c r="H90" s="21" t="s">
        <v>931</v>
      </c>
      <c r="I90" s="273" t="n">
        <v>3297</v>
      </c>
    </row>
    <row r="91" customFormat="false" ht="12.75" hidden="false" customHeight="false" outlineLevel="0" collapsed="false">
      <c r="A91" s="271" t="n">
        <v>85</v>
      </c>
      <c r="B91" s="21" t="s">
        <v>924</v>
      </c>
      <c r="C91" s="272" t="n">
        <v>26772</v>
      </c>
      <c r="D91" s="21" t="s">
        <v>1017</v>
      </c>
      <c r="E91" s="272" t="n">
        <v>26680</v>
      </c>
      <c r="F91" s="21" t="s">
        <v>1043</v>
      </c>
      <c r="G91" s="272" t="n">
        <v>56159</v>
      </c>
      <c r="H91" s="21" t="s">
        <v>972</v>
      </c>
      <c r="I91" s="273" t="n">
        <v>2824</v>
      </c>
    </row>
    <row r="92" customFormat="false" ht="12.75" hidden="false" customHeight="false" outlineLevel="0" collapsed="false">
      <c r="A92" s="271" t="n">
        <v>86</v>
      </c>
      <c r="B92" s="21" t="s">
        <v>991</v>
      </c>
      <c r="C92" s="272" t="n">
        <v>25931</v>
      </c>
      <c r="D92" s="21" t="s">
        <v>862</v>
      </c>
      <c r="E92" s="272" t="n">
        <v>25554</v>
      </c>
      <c r="F92" s="21" t="s">
        <v>992</v>
      </c>
      <c r="G92" s="272" t="n">
        <v>56026</v>
      </c>
      <c r="H92" s="21" t="s">
        <v>1011</v>
      </c>
      <c r="I92" s="273" t="n">
        <v>2611</v>
      </c>
    </row>
    <row r="93" customFormat="false" ht="12.75" hidden="false" customHeight="false" outlineLevel="0" collapsed="false">
      <c r="A93" s="271" t="n">
        <v>87</v>
      </c>
      <c r="B93" s="21" t="s">
        <v>1004</v>
      </c>
      <c r="C93" s="272" t="n">
        <v>25098</v>
      </c>
      <c r="D93" s="21" t="s">
        <v>922</v>
      </c>
      <c r="E93" s="272" t="n">
        <v>18113</v>
      </c>
      <c r="F93" s="21" t="s">
        <v>1049</v>
      </c>
      <c r="G93" s="272" t="n">
        <v>52414</v>
      </c>
      <c r="H93" s="21" t="s">
        <v>1069</v>
      </c>
      <c r="I93" s="273" t="n">
        <v>2413</v>
      </c>
    </row>
    <row r="94" customFormat="false" ht="12.75" hidden="false" customHeight="false" outlineLevel="0" collapsed="false">
      <c r="A94" s="271" t="n">
        <v>88</v>
      </c>
      <c r="B94" s="21" t="s">
        <v>1044</v>
      </c>
      <c r="C94" s="272" t="n">
        <v>24624</v>
      </c>
      <c r="D94" s="21" t="s">
        <v>914</v>
      </c>
      <c r="E94" s="272" t="n">
        <v>14599</v>
      </c>
      <c r="F94" s="21" t="s">
        <v>970</v>
      </c>
      <c r="G94" s="272" t="n">
        <v>48955</v>
      </c>
      <c r="H94" s="21" t="s">
        <v>881</v>
      </c>
      <c r="I94" s="273" t="n">
        <v>2391</v>
      </c>
    </row>
    <row r="95" customFormat="false" ht="12.75" hidden="false" customHeight="false" outlineLevel="0" collapsed="false">
      <c r="A95" s="271" t="n">
        <v>89</v>
      </c>
      <c r="B95" s="21" t="s">
        <v>1114</v>
      </c>
      <c r="C95" s="272" t="n">
        <v>23730</v>
      </c>
      <c r="D95" s="21" t="s">
        <v>999</v>
      </c>
      <c r="E95" s="272" t="n">
        <v>14008</v>
      </c>
      <c r="F95" s="21" t="s">
        <v>862</v>
      </c>
      <c r="G95" s="272" t="n">
        <v>48307</v>
      </c>
      <c r="H95" s="21" t="s">
        <v>1122</v>
      </c>
      <c r="I95" s="273" t="n">
        <v>2299</v>
      </c>
    </row>
    <row r="96" customFormat="false" ht="12.75" hidden="false" customHeight="false" outlineLevel="0" collapsed="false">
      <c r="A96" s="271" t="n">
        <v>90</v>
      </c>
      <c r="B96" s="21" t="s">
        <v>862</v>
      </c>
      <c r="C96" s="272" t="n">
        <v>22753</v>
      </c>
      <c r="D96" s="21" t="s">
        <v>876</v>
      </c>
      <c r="E96" s="272" t="n">
        <v>12986</v>
      </c>
      <c r="F96" s="21" t="s">
        <v>914</v>
      </c>
      <c r="G96" s="272" t="n">
        <v>43719</v>
      </c>
      <c r="H96" s="21" t="s">
        <v>952</v>
      </c>
      <c r="I96" s="273" t="n">
        <v>2298</v>
      </c>
    </row>
    <row r="97" customFormat="false" ht="12.75" hidden="false" customHeight="false" outlineLevel="0" collapsed="false">
      <c r="A97" s="271" t="n">
        <v>91</v>
      </c>
      <c r="B97" s="21" t="s">
        <v>1008</v>
      </c>
      <c r="C97" s="272" t="n">
        <v>21998</v>
      </c>
      <c r="D97" s="21" t="s">
        <v>950</v>
      </c>
      <c r="E97" s="272" t="n">
        <v>12168</v>
      </c>
      <c r="F97" s="21" t="s">
        <v>1038</v>
      </c>
      <c r="G97" s="272" t="n">
        <v>43314</v>
      </c>
      <c r="H97" s="21" t="s">
        <v>938</v>
      </c>
      <c r="I97" s="273" t="n">
        <v>2121</v>
      </c>
    </row>
    <row r="98" customFormat="false" ht="12.75" hidden="false" customHeight="false" outlineLevel="0" collapsed="false">
      <c r="A98" s="271" t="n">
        <v>92</v>
      </c>
      <c r="B98" s="21" t="s">
        <v>1117</v>
      </c>
      <c r="C98" s="272" t="n">
        <v>20646</v>
      </c>
      <c r="D98" s="21" t="s">
        <v>1029</v>
      </c>
      <c r="E98" s="272" t="n">
        <v>11946</v>
      </c>
      <c r="F98" s="21" t="s">
        <v>981</v>
      </c>
      <c r="G98" s="272" t="n">
        <v>37815</v>
      </c>
      <c r="H98" s="21" t="s">
        <v>990</v>
      </c>
      <c r="I98" s="273" t="n">
        <v>2068</v>
      </c>
    </row>
    <row r="99" customFormat="false" ht="12.75" hidden="false" customHeight="false" outlineLevel="0" collapsed="false">
      <c r="A99" s="271" t="n">
        <v>93</v>
      </c>
      <c r="B99" s="21" t="s">
        <v>1113</v>
      </c>
      <c r="C99" s="272" t="n">
        <v>19819</v>
      </c>
      <c r="D99" s="21" t="s">
        <v>930</v>
      </c>
      <c r="E99" s="272" t="n">
        <v>11882</v>
      </c>
      <c r="F99" s="21" t="s">
        <v>1075</v>
      </c>
      <c r="G99" s="272" t="n">
        <v>33553</v>
      </c>
      <c r="H99" s="21" t="s">
        <v>982</v>
      </c>
      <c r="I99" s="273" t="n">
        <v>1999</v>
      </c>
    </row>
    <row r="100" customFormat="false" ht="12.75" hidden="false" customHeight="false" outlineLevel="0" collapsed="false">
      <c r="A100" s="271" t="n">
        <v>94</v>
      </c>
      <c r="B100" s="21" t="s">
        <v>1112</v>
      </c>
      <c r="C100" s="272" t="n">
        <v>19561</v>
      </c>
      <c r="D100" s="21" t="s">
        <v>912</v>
      </c>
      <c r="E100" s="272" t="n">
        <v>11784</v>
      </c>
      <c r="F100" s="21" t="s">
        <v>1114</v>
      </c>
      <c r="G100" s="272" t="n">
        <v>32047</v>
      </c>
      <c r="H100" s="21" t="s">
        <v>994</v>
      </c>
      <c r="I100" s="273" t="n">
        <v>1990</v>
      </c>
    </row>
    <row r="101" customFormat="false" ht="12.75" hidden="false" customHeight="false" outlineLevel="0" collapsed="false">
      <c r="A101" s="271" t="n">
        <v>95</v>
      </c>
      <c r="B101" s="21" t="s">
        <v>970</v>
      </c>
      <c r="C101" s="272" t="n">
        <v>15978</v>
      </c>
      <c r="D101" s="21" t="s">
        <v>1123</v>
      </c>
      <c r="E101" s="272" t="n">
        <v>11358</v>
      </c>
      <c r="F101" s="21" t="s">
        <v>1044</v>
      </c>
      <c r="G101" s="272" t="n">
        <v>31606</v>
      </c>
      <c r="H101" s="21" t="s">
        <v>1124</v>
      </c>
      <c r="I101" s="273" t="n">
        <v>1958</v>
      </c>
    </row>
    <row r="102" customFormat="false" ht="12.75" hidden="false" customHeight="false" outlineLevel="0" collapsed="false">
      <c r="A102" s="271" t="n">
        <v>96</v>
      </c>
      <c r="B102" s="21" t="s">
        <v>1043</v>
      </c>
      <c r="C102" s="272" t="n">
        <v>14661</v>
      </c>
      <c r="D102" s="21" t="s">
        <v>966</v>
      </c>
      <c r="E102" s="272" t="n">
        <v>10946</v>
      </c>
      <c r="F102" s="21" t="s">
        <v>1007</v>
      </c>
      <c r="G102" s="272" t="n">
        <v>29193</v>
      </c>
      <c r="H102" s="21" t="s">
        <v>1125</v>
      </c>
      <c r="I102" s="273" t="n">
        <v>1838</v>
      </c>
    </row>
    <row r="103" customFormat="false" ht="12.75" hidden="false" customHeight="false" outlineLevel="0" collapsed="false">
      <c r="A103" s="271" t="n">
        <v>97</v>
      </c>
      <c r="B103" s="21" t="s">
        <v>899</v>
      </c>
      <c r="C103" s="272" t="n">
        <v>14306</v>
      </c>
      <c r="D103" s="21" t="s">
        <v>935</v>
      </c>
      <c r="E103" s="272" t="n">
        <v>10356</v>
      </c>
      <c r="F103" s="21" t="s">
        <v>1117</v>
      </c>
      <c r="G103" s="272" t="n">
        <v>28196</v>
      </c>
      <c r="H103" s="21" t="s">
        <v>1126</v>
      </c>
      <c r="I103" s="273" t="n">
        <v>1773</v>
      </c>
    </row>
    <row r="104" customFormat="false" ht="12.75" hidden="false" customHeight="false" outlineLevel="0" collapsed="false">
      <c r="A104" s="271" t="n">
        <v>98</v>
      </c>
      <c r="B104" s="21" t="s">
        <v>978</v>
      </c>
      <c r="C104" s="272" t="n">
        <v>14175</v>
      </c>
      <c r="D104" s="21" t="s">
        <v>978</v>
      </c>
      <c r="E104" s="272" t="n">
        <v>9436</v>
      </c>
      <c r="F104" s="21" t="s">
        <v>991</v>
      </c>
      <c r="G104" s="272" t="n">
        <v>28149</v>
      </c>
      <c r="H104" s="21" t="s">
        <v>1036</v>
      </c>
      <c r="I104" s="273" t="n">
        <v>1773</v>
      </c>
    </row>
    <row r="105" customFormat="false" ht="12.75" hidden="false" customHeight="false" outlineLevel="0" collapsed="false">
      <c r="A105" s="271" t="n">
        <v>99</v>
      </c>
      <c r="B105" s="21" t="s">
        <v>1049</v>
      </c>
      <c r="C105" s="272" t="n">
        <v>14091</v>
      </c>
      <c r="D105" s="21" t="s">
        <v>917</v>
      </c>
      <c r="E105" s="272" t="n">
        <v>9297</v>
      </c>
      <c r="F105" s="21" t="s">
        <v>924</v>
      </c>
      <c r="G105" s="272" t="n">
        <v>27501</v>
      </c>
      <c r="H105" s="21" t="s">
        <v>903</v>
      </c>
      <c r="I105" s="273" t="n">
        <v>1700</v>
      </c>
    </row>
    <row r="106" customFormat="false" ht="12.75" hidden="false" customHeight="false" outlineLevel="0" collapsed="false">
      <c r="A106" s="271" t="n">
        <v>100</v>
      </c>
      <c r="B106" s="21" t="s">
        <v>919</v>
      </c>
      <c r="C106" s="272" t="n">
        <v>13660</v>
      </c>
      <c r="D106" s="21" t="s">
        <v>972</v>
      </c>
      <c r="E106" s="272" t="n">
        <v>8998</v>
      </c>
      <c r="F106" s="21" t="s">
        <v>1004</v>
      </c>
      <c r="G106" s="272" t="n">
        <v>25935</v>
      </c>
      <c r="H106" s="21" t="s">
        <v>964</v>
      </c>
      <c r="I106" s="273" t="n">
        <v>1678</v>
      </c>
    </row>
    <row r="107" customFormat="false" ht="12.75" hidden="false" customHeight="false" outlineLevel="0" collapsed="false">
      <c r="A107" s="271" t="n">
        <v>101</v>
      </c>
      <c r="B107" s="21" t="s">
        <v>972</v>
      </c>
      <c r="C107" s="272" t="n">
        <v>11822</v>
      </c>
      <c r="D107" s="21" t="s">
        <v>934</v>
      </c>
      <c r="E107" s="272" t="n">
        <v>8972</v>
      </c>
      <c r="F107" s="21" t="s">
        <v>978</v>
      </c>
      <c r="G107" s="272" t="n">
        <v>23611</v>
      </c>
      <c r="H107" s="21" t="s">
        <v>974</v>
      </c>
      <c r="I107" s="273" t="n">
        <v>1406</v>
      </c>
    </row>
    <row r="108" customFormat="false" ht="12.75" hidden="false" customHeight="false" outlineLevel="0" collapsed="false">
      <c r="A108" s="271" t="n">
        <v>102</v>
      </c>
      <c r="B108" s="21" t="s">
        <v>948</v>
      </c>
      <c r="C108" s="272" t="n">
        <v>11674</v>
      </c>
      <c r="D108" s="21" t="s">
        <v>954</v>
      </c>
      <c r="E108" s="272" t="n">
        <v>8583</v>
      </c>
      <c r="F108" s="21" t="s">
        <v>876</v>
      </c>
      <c r="G108" s="272" t="n">
        <v>22248</v>
      </c>
      <c r="H108" s="21" t="s">
        <v>942</v>
      </c>
      <c r="I108" s="273" t="n">
        <v>1047</v>
      </c>
    </row>
    <row r="109" customFormat="false" ht="12.75" hidden="false" customHeight="false" outlineLevel="0" collapsed="false">
      <c r="A109" s="271" t="n">
        <v>103</v>
      </c>
      <c r="B109" s="21" t="s">
        <v>1035</v>
      </c>
      <c r="C109" s="272" t="n">
        <v>11355</v>
      </c>
      <c r="D109" s="21" t="s">
        <v>927</v>
      </c>
      <c r="E109" s="272" t="n">
        <v>8402</v>
      </c>
      <c r="F109" s="21" t="s">
        <v>950</v>
      </c>
      <c r="G109" s="272" t="n">
        <v>22208</v>
      </c>
      <c r="H109" s="21" t="s">
        <v>900</v>
      </c>
      <c r="I109" s="273" t="n">
        <v>962</v>
      </c>
    </row>
    <row r="110" customFormat="false" ht="12.75" hidden="false" customHeight="false" outlineLevel="0" collapsed="false">
      <c r="A110" s="271" t="n">
        <v>104</v>
      </c>
      <c r="B110" s="21" t="s">
        <v>986</v>
      </c>
      <c r="C110" s="272" t="n">
        <v>11034</v>
      </c>
      <c r="D110" s="21" t="s">
        <v>1114</v>
      </c>
      <c r="E110" s="272" t="n">
        <v>8317</v>
      </c>
      <c r="F110" s="21" t="s">
        <v>1113</v>
      </c>
      <c r="G110" s="272" t="n">
        <v>22090</v>
      </c>
      <c r="H110" s="21" t="s">
        <v>913</v>
      </c>
      <c r="I110" s="273" t="n">
        <v>919</v>
      </c>
    </row>
    <row r="111" customFormat="false" ht="12.75" hidden="false" customHeight="false" outlineLevel="0" collapsed="false">
      <c r="A111" s="271" t="n">
        <v>105</v>
      </c>
      <c r="B111" s="21" t="s">
        <v>909</v>
      </c>
      <c r="C111" s="272" t="n">
        <v>10198</v>
      </c>
      <c r="D111" s="21" t="s">
        <v>1117</v>
      </c>
      <c r="E111" s="272" t="n">
        <v>7550</v>
      </c>
      <c r="F111" s="21" t="s">
        <v>922</v>
      </c>
      <c r="G111" s="272" t="n">
        <v>21633</v>
      </c>
      <c r="H111" s="21" t="s">
        <v>1127</v>
      </c>
      <c r="I111" s="273" t="n">
        <v>907</v>
      </c>
    </row>
    <row r="112" customFormat="false" ht="12.75" hidden="false" customHeight="false" outlineLevel="0" collapsed="false">
      <c r="A112" s="271" t="n">
        <v>106</v>
      </c>
      <c r="B112" s="21" t="s">
        <v>992</v>
      </c>
      <c r="C112" s="272" t="n">
        <v>10048</v>
      </c>
      <c r="D112" s="21" t="s">
        <v>919</v>
      </c>
      <c r="E112" s="272" t="n">
        <v>7453</v>
      </c>
      <c r="F112" s="21" t="s">
        <v>999</v>
      </c>
      <c r="G112" s="272" t="n">
        <v>21286</v>
      </c>
      <c r="H112" s="21" t="s">
        <v>1061</v>
      </c>
      <c r="I112" s="273" t="n">
        <v>899</v>
      </c>
    </row>
    <row r="113" customFormat="false" ht="12.75" hidden="false" customHeight="false" outlineLevel="0" collapsed="false">
      <c r="A113" s="271" t="n">
        <v>107</v>
      </c>
      <c r="B113" s="21" t="s">
        <v>950</v>
      </c>
      <c r="C113" s="272" t="n">
        <v>10040</v>
      </c>
      <c r="D113" s="21" t="s">
        <v>875</v>
      </c>
      <c r="E113" s="272" t="n">
        <v>7386</v>
      </c>
      <c r="F113" s="21" t="s">
        <v>919</v>
      </c>
      <c r="G113" s="272" t="n">
        <v>21113</v>
      </c>
      <c r="H113" s="21" t="s">
        <v>968</v>
      </c>
      <c r="I113" s="273" t="n">
        <v>878</v>
      </c>
    </row>
    <row r="114" customFormat="false" ht="12.75" hidden="false" customHeight="false" outlineLevel="0" collapsed="false">
      <c r="A114" s="271" t="n">
        <v>108</v>
      </c>
      <c r="B114" s="21" t="s">
        <v>876</v>
      </c>
      <c r="C114" s="272" t="n">
        <v>9262</v>
      </c>
      <c r="D114" s="21" t="s">
        <v>901</v>
      </c>
      <c r="E114" s="272" t="n">
        <v>7338</v>
      </c>
      <c r="F114" s="21" t="s">
        <v>972</v>
      </c>
      <c r="G114" s="272" t="n">
        <v>20820</v>
      </c>
      <c r="H114" s="21" t="s">
        <v>1037</v>
      </c>
      <c r="I114" s="273" t="n">
        <v>835</v>
      </c>
    </row>
    <row r="115" customFormat="false" ht="12.75" hidden="false" customHeight="false" outlineLevel="0" collapsed="false">
      <c r="A115" s="271" t="n">
        <v>109</v>
      </c>
      <c r="B115" s="21" t="s">
        <v>981</v>
      </c>
      <c r="C115" s="272" t="n">
        <v>8578</v>
      </c>
      <c r="D115" s="21" t="s">
        <v>915</v>
      </c>
      <c r="E115" s="272" t="n">
        <v>7223</v>
      </c>
      <c r="F115" s="21" t="s">
        <v>930</v>
      </c>
      <c r="G115" s="272" t="n">
        <v>19720</v>
      </c>
      <c r="H115" s="21" t="s">
        <v>943</v>
      </c>
      <c r="I115" s="273" t="n">
        <v>754</v>
      </c>
    </row>
    <row r="116" customFormat="false" ht="12.75" hidden="false" customHeight="false" outlineLevel="0" collapsed="false">
      <c r="A116" s="271" t="n">
        <v>110</v>
      </c>
      <c r="B116" s="21" t="s">
        <v>1119</v>
      </c>
      <c r="C116" s="272" t="n">
        <v>8053</v>
      </c>
      <c r="D116" s="21" t="s">
        <v>1044</v>
      </c>
      <c r="E116" s="272" t="n">
        <v>6982</v>
      </c>
      <c r="F116" s="21" t="s">
        <v>1112</v>
      </c>
      <c r="G116" s="272" t="n">
        <v>19562</v>
      </c>
      <c r="H116" s="21" t="s">
        <v>963</v>
      </c>
      <c r="I116" s="273" t="n">
        <v>682</v>
      </c>
    </row>
    <row r="117" customFormat="false" ht="12.75" hidden="false" customHeight="false" outlineLevel="0" collapsed="false">
      <c r="A117" s="271" t="n">
        <v>111</v>
      </c>
      <c r="B117" s="21" t="s">
        <v>917</v>
      </c>
      <c r="C117" s="272" t="n">
        <v>7941</v>
      </c>
      <c r="D117" s="21" t="s">
        <v>926</v>
      </c>
      <c r="E117" s="272" t="n">
        <v>6866</v>
      </c>
      <c r="F117" s="21" t="s">
        <v>1123</v>
      </c>
      <c r="G117" s="272" t="n">
        <v>17917</v>
      </c>
      <c r="H117" s="21" t="s">
        <v>1128</v>
      </c>
      <c r="I117" s="273" t="n">
        <v>538</v>
      </c>
    </row>
    <row r="118" customFormat="false" ht="12.75" hidden="false" customHeight="false" outlineLevel="0" collapsed="false">
      <c r="A118" s="271" t="n">
        <v>112</v>
      </c>
      <c r="B118" s="21" t="s">
        <v>930</v>
      </c>
      <c r="C118" s="272" t="n">
        <v>7838</v>
      </c>
      <c r="D118" s="21" t="s">
        <v>974</v>
      </c>
      <c r="E118" s="272" t="n">
        <v>5909</v>
      </c>
      <c r="F118" s="21" t="s">
        <v>912</v>
      </c>
      <c r="G118" s="272" t="n">
        <v>17807</v>
      </c>
      <c r="H118" s="21" t="s">
        <v>1059</v>
      </c>
      <c r="I118" s="273" t="n">
        <v>496</v>
      </c>
    </row>
    <row r="119" customFormat="false" ht="12.75" hidden="false" customHeight="false" outlineLevel="0" collapsed="false">
      <c r="A119" s="271" t="n">
        <v>113</v>
      </c>
      <c r="B119" s="21" t="s">
        <v>962</v>
      </c>
      <c r="C119" s="272" t="n">
        <v>7786</v>
      </c>
      <c r="D119" s="21" t="s">
        <v>944</v>
      </c>
      <c r="E119" s="272" t="n">
        <v>5501</v>
      </c>
      <c r="F119" s="21" t="s">
        <v>899</v>
      </c>
      <c r="G119" s="272" t="n">
        <v>17548</v>
      </c>
      <c r="H119" s="21" t="s">
        <v>918</v>
      </c>
      <c r="I119" s="273" t="n">
        <v>465</v>
      </c>
    </row>
    <row r="120" customFormat="false" ht="12.75" hidden="false" customHeight="false" outlineLevel="0" collapsed="false">
      <c r="A120" s="271" t="n">
        <v>114</v>
      </c>
      <c r="B120" s="21" t="s">
        <v>901</v>
      </c>
      <c r="C120" s="272" t="n">
        <v>7673</v>
      </c>
      <c r="D120" s="21" t="s">
        <v>1038</v>
      </c>
      <c r="E120" s="272" t="n">
        <v>5174</v>
      </c>
      <c r="F120" s="21" t="s">
        <v>935</v>
      </c>
      <c r="G120" s="272" t="n">
        <v>17441</v>
      </c>
      <c r="H120" s="21" t="s">
        <v>980</v>
      </c>
      <c r="I120" s="273" t="n">
        <v>465</v>
      </c>
    </row>
    <row r="121" customFormat="false" ht="12.75" hidden="false" customHeight="false" outlineLevel="0" collapsed="false">
      <c r="A121" s="271" t="n">
        <v>115</v>
      </c>
      <c r="B121" s="21" t="s">
        <v>974</v>
      </c>
      <c r="C121" s="272" t="n">
        <v>7315</v>
      </c>
      <c r="D121" s="21" t="s">
        <v>1025</v>
      </c>
      <c r="E121" s="272" t="n">
        <v>5164</v>
      </c>
      <c r="F121" s="21" t="s">
        <v>917</v>
      </c>
      <c r="G121" s="272" t="n">
        <v>17238</v>
      </c>
      <c r="H121" s="21" t="s">
        <v>961</v>
      </c>
      <c r="I121" s="273" t="n">
        <v>427</v>
      </c>
    </row>
    <row r="122" customFormat="false" ht="12.75" hidden="false" customHeight="false" outlineLevel="0" collapsed="false">
      <c r="A122" s="271" t="n">
        <v>116</v>
      </c>
      <c r="B122" s="21" t="s">
        <v>1034</v>
      </c>
      <c r="C122" s="272" t="n">
        <v>7298</v>
      </c>
      <c r="D122" s="21" t="s">
        <v>1036</v>
      </c>
      <c r="E122" s="272" t="n">
        <v>5033</v>
      </c>
      <c r="F122" s="21" t="s">
        <v>966</v>
      </c>
      <c r="G122" s="272" t="n">
        <v>15968</v>
      </c>
      <c r="H122" s="21" t="s">
        <v>910</v>
      </c>
      <c r="I122" s="273" t="n">
        <v>377</v>
      </c>
    </row>
    <row r="123" customFormat="false" ht="12.75" hidden="false" customHeight="false" outlineLevel="0" collapsed="false">
      <c r="A123" s="271" t="n">
        <v>117</v>
      </c>
      <c r="B123" s="21" t="s">
        <v>999</v>
      </c>
      <c r="C123" s="272" t="n">
        <v>7278</v>
      </c>
      <c r="D123" s="21" t="s">
        <v>1032</v>
      </c>
      <c r="E123" s="272" t="n">
        <v>4711</v>
      </c>
      <c r="F123" s="21" t="s">
        <v>901</v>
      </c>
      <c r="G123" s="272" t="n">
        <v>15011</v>
      </c>
      <c r="H123" s="21" t="s">
        <v>1129</v>
      </c>
      <c r="I123" s="273" t="n">
        <v>360</v>
      </c>
    </row>
    <row r="124" customFormat="false" ht="12.75" hidden="false" customHeight="false" outlineLevel="0" collapsed="false">
      <c r="A124" s="271" t="n">
        <v>118</v>
      </c>
      <c r="B124" s="21" t="s">
        <v>1021</v>
      </c>
      <c r="C124" s="272" t="n">
        <v>7090</v>
      </c>
      <c r="D124" s="21" t="s">
        <v>1030</v>
      </c>
      <c r="E124" s="272" t="n">
        <v>4547</v>
      </c>
      <c r="F124" s="21" t="s">
        <v>954</v>
      </c>
      <c r="G124" s="272" t="n">
        <v>13793</v>
      </c>
      <c r="H124" s="21" t="s">
        <v>1130</v>
      </c>
      <c r="I124" s="273" t="n">
        <v>352</v>
      </c>
    </row>
    <row r="125" customFormat="false" ht="12.75" hidden="false" customHeight="false" outlineLevel="0" collapsed="false">
      <c r="A125" s="271" t="n">
        <v>119</v>
      </c>
      <c r="B125" s="21" t="s">
        <v>936</v>
      </c>
      <c r="C125" s="272" t="n">
        <v>7089</v>
      </c>
      <c r="D125" s="21" t="s">
        <v>1031</v>
      </c>
      <c r="E125" s="272" t="n">
        <v>3556</v>
      </c>
      <c r="F125" s="21" t="s">
        <v>986</v>
      </c>
      <c r="G125" s="272" t="n">
        <v>13496</v>
      </c>
      <c r="H125" s="21" t="s">
        <v>901</v>
      </c>
      <c r="I125" s="273" t="n">
        <v>335</v>
      </c>
    </row>
    <row r="126" customFormat="false" ht="12.75" hidden="false" customHeight="false" outlineLevel="0" collapsed="false">
      <c r="A126" s="271" t="n">
        <v>120</v>
      </c>
      <c r="B126" s="21" t="s">
        <v>935</v>
      </c>
      <c r="C126" s="272" t="n">
        <v>7085</v>
      </c>
      <c r="D126" s="21" t="s">
        <v>951</v>
      </c>
      <c r="E126" s="272" t="n">
        <v>3418</v>
      </c>
      <c r="F126" s="21" t="s">
        <v>974</v>
      </c>
      <c r="G126" s="272" t="n">
        <v>13224</v>
      </c>
      <c r="H126" s="21" t="s">
        <v>932</v>
      </c>
      <c r="I126" s="273" t="n">
        <v>334</v>
      </c>
    </row>
    <row r="127" customFormat="false" ht="12.75" hidden="false" customHeight="false" outlineLevel="0" collapsed="false">
      <c r="A127" s="271" t="n">
        <v>121</v>
      </c>
      <c r="B127" s="21" t="s">
        <v>921</v>
      </c>
      <c r="C127" s="272" t="n">
        <v>6940</v>
      </c>
      <c r="D127" s="21" t="s">
        <v>989</v>
      </c>
      <c r="E127" s="272" t="n">
        <v>3254</v>
      </c>
      <c r="F127" s="21" t="s">
        <v>948</v>
      </c>
      <c r="G127" s="272" t="n">
        <v>12509</v>
      </c>
      <c r="H127" s="21" t="s">
        <v>957</v>
      </c>
      <c r="I127" s="273" t="n">
        <v>317</v>
      </c>
    </row>
    <row r="128" customFormat="false" ht="12.75" hidden="false" customHeight="false" outlineLevel="0" collapsed="false">
      <c r="A128" s="271" t="n">
        <v>122</v>
      </c>
      <c r="B128" s="21" t="s">
        <v>1036</v>
      </c>
      <c r="C128" s="272" t="n">
        <v>6806</v>
      </c>
      <c r="D128" s="21" t="s">
        <v>899</v>
      </c>
      <c r="E128" s="272" t="n">
        <v>3242</v>
      </c>
      <c r="F128" s="21" t="s">
        <v>1035</v>
      </c>
      <c r="G128" s="272" t="n">
        <v>11907</v>
      </c>
      <c r="H128" s="21" t="s">
        <v>951</v>
      </c>
      <c r="I128" s="273" t="n">
        <v>298</v>
      </c>
    </row>
    <row r="129" customFormat="false" ht="12.75" hidden="false" customHeight="false" outlineLevel="0" collapsed="false">
      <c r="A129" s="271" t="n">
        <v>123</v>
      </c>
      <c r="B129" s="21" t="s">
        <v>1123</v>
      </c>
      <c r="C129" s="272" t="n">
        <v>6559</v>
      </c>
      <c r="D129" s="21" t="s">
        <v>931</v>
      </c>
      <c r="E129" s="272" t="n">
        <v>2999</v>
      </c>
      <c r="F129" s="21" t="s">
        <v>1036</v>
      </c>
      <c r="G129" s="272" t="n">
        <v>11839</v>
      </c>
      <c r="H129" s="21" t="s">
        <v>1131</v>
      </c>
      <c r="I129" s="273" t="n">
        <v>276</v>
      </c>
    </row>
    <row r="130" customFormat="false" ht="12.75" hidden="false" customHeight="false" outlineLevel="0" collapsed="false">
      <c r="A130" s="271" t="n">
        <v>124</v>
      </c>
      <c r="B130" s="21" t="s">
        <v>931</v>
      </c>
      <c r="C130" s="272" t="n">
        <v>6296</v>
      </c>
      <c r="D130" s="21" t="s">
        <v>1037</v>
      </c>
      <c r="E130" s="272" t="n">
        <v>2494</v>
      </c>
      <c r="F130" s="21" t="s">
        <v>934</v>
      </c>
      <c r="G130" s="272" t="n">
        <v>11374</v>
      </c>
      <c r="H130" s="21" t="s">
        <v>923</v>
      </c>
      <c r="I130" s="273" t="n">
        <v>251</v>
      </c>
    </row>
    <row r="131" customFormat="false" ht="12.75" hidden="false" customHeight="false" outlineLevel="0" collapsed="false">
      <c r="A131" s="271" t="n">
        <v>125</v>
      </c>
      <c r="B131" s="21" t="s">
        <v>912</v>
      </c>
      <c r="C131" s="272" t="n">
        <v>6023</v>
      </c>
      <c r="D131" s="21" t="s">
        <v>986</v>
      </c>
      <c r="E131" s="272" t="n">
        <v>2462</v>
      </c>
      <c r="F131" s="21" t="s">
        <v>944</v>
      </c>
      <c r="G131" s="272" t="n">
        <v>9718</v>
      </c>
      <c r="H131" s="21" t="s">
        <v>959</v>
      </c>
      <c r="I131" s="273" t="n">
        <v>220</v>
      </c>
    </row>
    <row r="132" customFormat="false" ht="12.75" hidden="false" customHeight="false" outlineLevel="0" collapsed="false">
      <c r="A132" s="271" t="n">
        <v>126</v>
      </c>
      <c r="B132" s="21" t="s">
        <v>939</v>
      </c>
      <c r="C132" s="272" t="n">
        <v>5898</v>
      </c>
      <c r="D132" s="21" t="s">
        <v>1113</v>
      </c>
      <c r="E132" s="272" t="n">
        <v>2271</v>
      </c>
      <c r="F132" s="21" t="s">
        <v>931</v>
      </c>
      <c r="G132" s="272" t="n">
        <v>9295</v>
      </c>
      <c r="H132" s="21" t="s">
        <v>1132</v>
      </c>
      <c r="I132" s="273" t="n">
        <v>219</v>
      </c>
    </row>
    <row r="133" customFormat="false" ht="12.75" hidden="false" customHeight="false" outlineLevel="0" collapsed="false">
      <c r="A133" s="271" t="n">
        <v>127</v>
      </c>
      <c r="B133" s="21" t="s">
        <v>1121</v>
      </c>
      <c r="C133" s="272" t="n">
        <v>5622</v>
      </c>
      <c r="D133" s="21" t="s">
        <v>907</v>
      </c>
      <c r="E133" s="272" t="n">
        <v>2253</v>
      </c>
      <c r="F133" s="21" t="s">
        <v>1032</v>
      </c>
      <c r="G133" s="272" t="n">
        <v>9058</v>
      </c>
      <c r="H133" s="21" t="s">
        <v>880</v>
      </c>
      <c r="I133" s="273" t="n">
        <v>218</v>
      </c>
    </row>
    <row r="134" customFormat="false" ht="12.75" hidden="false" customHeight="false" outlineLevel="0" collapsed="false">
      <c r="A134" s="271" t="n">
        <v>128</v>
      </c>
      <c r="B134" s="21" t="s">
        <v>902</v>
      </c>
      <c r="C134" s="272" t="n">
        <v>5467</v>
      </c>
      <c r="D134" s="21" t="s">
        <v>991</v>
      </c>
      <c r="E134" s="272" t="n">
        <v>2218</v>
      </c>
      <c r="F134" s="21" t="s">
        <v>1119</v>
      </c>
      <c r="G134" s="272" t="n">
        <v>9031</v>
      </c>
      <c r="H134" s="21" t="s">
        <v>983</v>
      </c>
      <c r="I134" s="273" t="n">
        <v>195</v>
      </c>
    </row>
    <row r="135" customFormat="false" ht="12.75" hidden="false" customHeight="false" outlineLevel="0" collapsed="false">
      <c r="A135" s="271" t="n">
        <v>129</v>
      </c>
      <c r="B135" s="21" t="s">
        <v>954</v>
      </c>
      <c r="C135" s="272" t="n">
        <v>5210</v>
      </c>
      <c r="D135" s="21" t="s">
        <v>979</v>
      </c>
      <c r="E135" s="272" t="n">
        <v>2130</v>
      </c>
      <c r="F135" s="21" t="s">
        <v>927</v>
      </c>
      <c r="G135" s="272" t="n">
        <v>8986</v>
      </c>
      <c r="H135" s="21" t="s">
        <v>1133</v>
      </c>
      <c r="I135" s="273" t="n">
        <v>188</v>
      </c>
    </row>
    <row r="136" customFormat="false" ht="12.75" hidden="false" customHeight="false" outlineLevel="0" collapsed="false">
      <c r="A136" s="271" t="n">
        <v>130</v>
      </c>
      <c r="B136" s="21" t="s">
        <v>966</v>
      </c>
      <c r="C136" s="272" t="n">
        <v>5022</v>
      </c>
      <c r="D136" s="21" t="s">
        <v>1022</v>
      </c>
      <c r="E136" s="272" t="n">
        <v>1857</v>
      </c>
      <c r="F136" s="21" t="s">
        <v>915</v>
      </c>
      <c r="G136" s="272" t="n">
        <v>8985</v>
      </c>
      <c r="H136" s="21" t="s">
        <v>1134</v>
      </c>
      <c r="I136" s="273" t="n">
        <v>163</v>
      </c>
    </row>
    <row r="137" customFormat="false" ht="12.75" hidden="false" customHeight="false" outlineLevel="0" collapsed="false">
      <c r="A137" s="271" t="n">
        <v>131</v>
      </c>
      <c r="B137" s="21" t="s">
        <v>877</v>
      </c>
      <c r="C137" s="272" t="n">
        <v>4653</v>
      </c>
      <c r="D137" s="21" t="s">
        <v>1007</v>
      </c>
      <c r="E137" s="272" t="n">
        <v>1831</v>
      </c>
      <c r="F137" s="21" t="s">
        <v>926</v>
      </c>
      <c r="G137" s="272" t="n">
        <v>8283</v>
      </c>
      <c r="H137" s="21" t="s">
        <v>896</v>
      </c>
      <c r="I137" s="273" t="n">
        <v>115</v>
      </c>
    </row>
    <row r="138" customFormat="false" ht="12.75" hidden="false" customHeight="false" outlineLevel="0" collapsed="false">
      <c r="A138" s="271" t="n">
        <v>132</v>
      </c>
      <c r="B138" s="21" t="s">
        <v>941</v>
      </c>
      <c r="C138" s="272" t="n">
        <v>4432</v>
      </c>
      <c r="D138" s="21" t="s">
        <v>939</v>
      </c>
      <c r="E138" s="272" t="n">
        <v>1464</v>
      </c>
      <c r="F138" s="21" t="s">
        <v>1034</v>
      </c>
      <c r="G138" s="272" t="n">
        <v>8163</v>
      </c>
      <c r="H138" s="21" t="s">
        <v>995</v>
      </c>
      <c r="I138" s="273" t="n">
        <v>114</v>
      </c>
    </row>
    <row r="139" customFormat="false" ht="12.75" hidden="false" customHeight="false" outlineLevel="0" collapsed="false">
      <c r="A139" s="271" t="n">
        <v>133</v>
      </c>
      <c r="B139" s="21" t="s">
        <v>1032</v>
      </c>
      <c r="C139" s="272" t="n">
        <v>4347</v>
      </c>
      <c r="D139" s="21" t="s">
        <v>1027</v>
      </c>
      <c r="E139" s="272" t="n">
        <v>1392</v>
      </c>
      <c r="F139" s="21" t="s">
        <v>962</v>
      </c>
      <c r="G139" s="272" t="n">
        <v>7806</v>
      </c>
      <c r="H139" s="21" t="s">
        <v>965</v>
      </c>
      <c r="I139" s="273" t="n">
        <v>106</v>
      </c>
    </row>
    <row r="140" customFormat="false" ht="12.75" hidden="false" customHeight="false" outlineLevel="0" collapsed="false">
      <c r="A140" s="271" t="n">
        <v>134</v>
      </c>
      <c r="B140" s="21" t="s">
        <v>944</v>
      </c>
      <c r="C140" s="272" t="n">
        <v>4217</v>
      </c>
      <c r="D140" s="21" t="s">
        <v>1122</v>
      </c>
      <c r="E140" s="272" t="n">
        <v>1367</v>
      </c>
      <c r="F140" s="21" t="s">
        <v>921</v>
      </c>
      <c r="G140" s="272" t="n">
        <v>7456</v>
      </c>
      <c r="H140" s="21" t="s">
        <v>916</v>
      </c>
      <c r="I140" s="273" t="n">
        <v>105</v>
      </c>
    </row>
    <row r="141" customFormat="false" ht="12.75" hidden="false" customHeight="false" outlineLevel="0" collapsed="false">
      <c r="A141" s="271" t="n">
        <v>135</v>
      </c>
      <c r="B141" s="21" t="s">
        <v>906</v>
      </c>
      <c r="C141" s="272" t="n">
        <v>3982</v>
      </c>
      <c r="D141" s="21" t="s">
        <v>998</v>
      </c>
      <c r="E141" s="272" t="n">
        <v>1354</v>
      </c>
      <c r="F141" s="21" t="s">
        <v>1021</v>
      </c>
      <c r="G141" s="272" t="n">
        <v>7403</v>
      </c>
      <c r="H141" s="21" t="s">
        <v>1010</v>
      </c>
      <c r="I141" s="273" t="n">
        <v>100</v>
      </c>
    </row>
    <row r="142" customFormat="false" ht="12.75" hidden="false" customHeight="false" outlineLevel="0" collapsed="false">
      <c r="A142" s="271" t="n">
        <v>136</v>
      </c>
      <c r="B142" s="21" t="s">
        <v>951</v>
      </c>
      <c r="C142" s="272" t="n">
        <v>3716</v>
      </c>
      <c r="D142" s="21" t="s">
        <v>938</v>
      </c>
      <c r="E142" s="272" t="n">
        <v>1224</v>
      </c>
      <c r="F142" s="21" t="s">
        <v>939</v>
      </c>
      <c r="G142" s="272" t="n">
        <v>7362</v>
      </c>
      <c r="H142" s="21" t="s">
        <v>1077</v>
      </c>
      <c r="I142" s="273" t="n">
        <v>83</v>
      </c>
    </row>
    <row r="143" customFormat="false" ht="12.75" hidden="false" customHeight="false" outlineLevel="0" collapsed="false">
      <c r="A143" s="271" t="n">
        <v>137</v>
      </c>
      <c r="B143" s="21" t="s">
        <v>1122</v>
      </c>
      <c r="C143" s="272" t="n">
        <v>3666</v>
      </c>
      <c r="D143" s="21" t="s">
        <v>1119</v>
      </c>
      <c r="E143" s="272" t="n">
        <v>978</v>
      </c>
      <c r="F143" s="21" t="s">
        <v>951</v>
      </c>
      <c r="G143" s="272" t="n">
        <v>7134</v>
      </c>
      <c r="H143" s="21" t="s">
        <v>945</v>
      </c>
      <c r="I143" s="273" t="n">
        <v>72</v>
      </c>
    </row>
    <row r="144" customFormat="false" ht="12.75" hidden="false" customHeight="false" outlineLevel="0" collapsed="false">
      <c r="A144" s="271" t="n">
        <v>138</v>
      </c>
      <c r="B144" s="21" t="s">
        <v>922</v>
      </c>
      <c r="C144" s="272" t="n">
        <v>3520</v>
      </c>
      <c r="D144" s="21" t="s">
        <v>880</v>
      </c>
      <c r="E144" s="272" t="n">
        <v>973</v>
      </c>
      <c r="F144" s="21" t="s">
        <v>936</v>
      </c>
      <c r="G144" s="272" t="n">
        <v>7126</v>
      </c>
      <c r="H144" s="21" t="s">
        <v>955</v>
      </c>
      <c r="I144" s="273" t="n">
        <v>49</v>
      </c>
    </row>
    <row r="145" customFormat="false" ht="12.75" hidden="false" customHeight="false" outlineLevel="0" collapsed="false">
      <c r="A145" s="271" t="n">
        <v>139</v>
      </c>
      <c r="B145" s="21" t="s">
        <v>928</v>
      </c>
      <c r="C145" s="272" t="n">
        <v>3450</v>
      </c>
      <c r="D145" s="21" t="s">
        <v>1121</v>
      </c>
      <c r="E145" s="272" t="n">
        <v>870</v>
      </c>
      <c r="F145" s="21" t="s">
        <v>1121</v>
      </c>
      <c r="G145" s="272" t="n">
        <v>6492</v>
      </c>
      <c r="H145" s="21" t="s">
        <v>975</v>
      </c>
      <c r="I145" s="273" t="n">
        <v>33</v>
      </c>
    </row>
    <row r="146" customFormat="false" ht="12.75" hidden="false" customHeight="false" outlineLevel="0" collapsed="false">
      <c r="A146" s="271" t="n">
        <v>140</v>
      </c>
      <c r="B146" s="21" t="s">
        <v>938</v>
      </c>
      <c r="C146" s="272" t="n">
        <v>3345</v>
      </c>
      <c r="D146" s="21" t="s">
        <v>1034</v>
      </c>
      <c r="E146" s="272" t="n">
        <v>865</v>
      </c>
      <c r="F146" s="21" t="s">
        <v>1037</v>
      </c>
      <c r="G146" s="272" t="n">
        <v>5823</v>
      </c>
      <c r="H146" s="21" t="s">
        <v>1084</v>
      </c>
      <c r="I146" s="273" t="n">
        <v>27</v>
      </c>
    </row>
    <row r="147" customFormat="false" ht="12.75" hidden="false" customHeight="false" outlineLevel="0" collapsed="false">
      <c r="A147" s="271" t="n">
        <v>141</v>
      </c>
      <c r="B147" s="21" t="s">
        <v>1037</v>
      </c>
      <c r="C147" s="272" t="n">
        <v>3329</v>
      </c>
      <c r="D147" s="21" t="s">
        <v>977</v>
      </c>
      <c r="E147" s="272" t="n">
        <v>858</v>
      </c>
      <c r="F147" s="21" t="s">
        <v>1030</v>
      </c>
      <c r="G147" s="272" t="n">
        <v>5644</v>
      </c>
      <c r="H147" s="21" t="s">
        <v>1078</v>
      </c>
      <c r="I147" s="273" t="n">
        <v>26</v>
      </c>
    </row>
    <row r="148" customFormat="false" ht="12.75" hidden="false" customHeight="false" outlineLevel="0" collapsed="false">
      <c r="A148" s="271" t="n">
        <v>142</v>
      </c>
      <c r="B148" s="21" t="s">
        <v>1011</v>
      </c>
      <c r="C148" s="272" t="n">
        <v>2684</v>
      </c>
      <c r="D148" s="21" t="s">
        <v>1004</v>
      </c>
      <c r="E148" s="272" t="n">
        <v>837</v>
      </c>
      <c r="F148" s="21" t="s">
        <v>902</v>
      </c>
      <c r="G148" s="272" t="n">
        <v>5501</v>
      </c>
      <c r="H148" s="21" t="s">
        <v>1000</v>
      </c>
      <c r="I148" s="273" t="n">
        <v>12</v>
      </c>
    </row>
    <row r="149" customFormat="false" ht="12.75" hidden="false" customHeight="false" outlineLevel="0" collapsed="false">
      <c r="A149" s="271" t="n">
        <v>143</v>
      </c>
      <c r="B149" s="21" t="s">
        <v>1069</v>
      </c>
      <c r="C149" s="272" t="n">
        <v>2437</v>
      </c>
      <c r="D149" s="21" t="s">
        <v>948</v>
      </c>
      <c r="E149" s="272" t="n">
        <v>835</v>
      </c>
      <c r="F149" s="21" t="s">
        <v>1122</v>
      </c>
      <c r="G149" s="272" t="n">
        <v>5033</v>
      </c>
      <c r="H149" s="21" t="s">
        <v>997</v>
      </c>
      <c r="I149" s="273" t="n">
        <v>7</v>
      </c>
    </row>
    <row r="150" customFormat="false" ht="12.75" hidden="false" customHeight="false" outlineLevel="0" collapsed="false">
      <c r="A150" s="271" t="n">
        <v>144</v>
      </c>
      <c r="B150" s="21" t="s">
        <v>934</v>
      </c>
      <c r="C150" s="272" t="n">
        <v>2402</v>
      </c>
      <c r="D150" s="21" t="s">
        <v>1061</v>
      </c>
      <c r="E150" s="272" t="n">
        <v>816</v>
      </c>
      <c r="F150" s="21" t="s">
        <v>989</v>
      </c>
      <c r="G150" s="272" t="n">
        <v>4964</v>
      </c>
      <c r="H150" s="21" t="s">
        <v>1080</v>
      </c>
      <c r="I150" s="273" t="n">
        <v>5</v>
      </c>
    </row>
    <row r="151" customFormat="false" ht="12.75" hidden="false" customHeight="false" outlineLevel="0" collapsed="false">
      <c r="A151" s="271" t="n">
        <v>145</v>
      </c>
      <c r="B151" s="21" t="s">
        <v>881</v>
      </c>
      <c r="C151" s="272" t="n">
        <v>2393</v>
      </c>
      <c r="D151" s="21" t="s">
        <v>924</v>
      </c>
      <c r="E151" s="272" t="n">
        <v>729</v>
      </c>
      <c r="F151" s="21" t="s">
        <v>941</v>
      </c>
      <c r="G151" s="272" t="n">
        <v>4724</v>
      </c>
      <c r="H151" s="21" t="s">
        <v>940</v>
      </c>
      <c r="I151" s="273" t="n">
        <v>4</v>
      </c>
    </row>
    <row r="152" customFormat="false" ht="12.75" hidden="false" customHeight="false" outlineLevel="0" collapsed="false">
      <c r="A152" s="271" t="n">
        <v>146</v>
      </c>
      <c r="B152" s="21" t="s">
        <v>952</v>
      </c>
      <c r="C152" s="272" t="n">
        <v>2301</v>
      </c>
      <c r="D152" s="21" t="s">
        <v>976</v>
      </c>
      <c r="E152" s="272" t="n">
        <v>682</v>
      </c>
      <c r="F152" s="21" t="s">
        <v>877</v>
      </c>
      <c r="G152" s="272" t="n">
        <v>4687</v>
      </c>
      <c r="H152" s="21" t="s">
        <v>996</v>
      </c>
      <c r="I152" s="273" t="n">
        <v>3</v>
      </c>
    </row>
    <row r="153" customFormat="false" ht="12.75" hidden="false" customHeight="false" outlineLevel="0" collapsed="false">
      <c r="A153" s="271" t="n">
        <v>147</v>
      </c>
      <c r="B153" s="21" t="s">
        <v>1126</v>
      </c>
      <c r="C153" s="272" t="n">
        <v>2275</v>
      </c>
      <c r="D153" s="21" t="s">
        <v>943</v>
      </c>
      <c r="E153" s="272" t="n">
        <v>623</v>
      </c>
      <c r="F153" s="21" t="s">
        <v>938</v>
      </c>
      <c r="G153" s="272" t="n">
        <v>4569</v>
      </c>
      <c r="H153" s="21" t="s">
        <v>956</v>
      </c>
      <c r="I153" s="273" t="n">
        <v>1</v>
      </c>
    </row>
    <row r="154" customFormat="false" ht="12.75" hidden="false" customHeight="false" outlineLevel="0" collapsed="false">
      <c r="A154" s="271" t="n">
        <v>148</v>
      </c>
      <c r="B154" s="21" t="s">
        <v>994</v>
      </c>
      <c r="C154" s="272" t="n">
        <v>2196</v>
      </c>
      <c r="D154" s="21" t="s">
        <v>1135</v>
      </c>
      <c r="E154" s="272" t="n">
        <v>595</v>
      </c>
      <c r="F154" s="21" t="s">
        <v>906</v>
      </c>
      <c r="G154" s="272" t="n">
        <v>4255</v>
      </c>
      <c r="H154" s="21" t="s">
        <v>988</v>
      </c>
      <c r="I154" s="273" t="n">
        <v>1</v>
      </c>
    </row>
    <row r="155" customFormat="false" ht="12.75" hidden="false" customHeight="false" outlineLevel="0" collapsed="false">
      <c r="A155" s="271" t="n">
        <v>149</v>
      </c>
      <c r="B155" s="21" t="s">
        <v>990</v>
      </c>
      <c r="C155" s="272" t="n">
        <v>2165</v>
      </c>
      <c r="D155" s="21" t="s">
        <v>1035</v>
      </c>
      <c r="E155" s="272" t="n">
        <v>552</v>
      </c>
      <c r="F155" s="21" t="s">
        <v>928</v>
      </c>
      <c r="G155" s="272" t="n">
        <v>3534</v>
      </c>
      <c r="H155" s="21" t="s">
        <v>1064</v>
      </c>
      <c r="I155" s="273" t="n">
        <v>-1</v>
      </c>
    </row>
    <row r="156" customFormat="false" ht="12.75" hidden="false" customHeight="false" outlineLevel="0" collapsed="false">
      <c r="A156" s="271" t="n">
        <v>150</v>
      </c>
      <c r="B156" s="21" t="s">
        <v>982</v>
      </c>
      <c r="C156" s="272" t="n">
        <v>2153</v>
      </c>
      <c r="D156" s="21" t="s">
        <v>921</v>
      </c>
      <c r="E156" s="272" t="n">
        <v>516</v>
      </c>
      <c r="F156" s="21" t="s">
        <v>907</v>
      </c>
      <c r="G156" s="272" t="n">
        <v>2824</v>
      </c>
      <c r="H156" s="21" t="s">
        <v>1085</v>
      </c>
      <c r="I156" s="273" t="n">
        <v>-1</v>
      </c>
    </row>
    <row r="157" customFormat="false" ht="12.75" hidden="false" customHeight="false" outlineLevel="0" collapsed="false">
      <c r="A157" s="271" t="n">
        <v>151</v>
      </c>
      <c r="B157" s="21" t="s">
        <v>1124</v>
      </c>
      <c r="C157" s="272" t="n">
        <v>2106</v>
      </c>
      <c r="D157" s="21" t="s">
        <v>1126</v>
      </c>
      <c r="E157" s="272" t="n">
        <v>502</v>
      </c>
      <c r="F157" s="21" t="s">
        <v>1126</v>
      </c>
      <c r="G157" s="272" t="n">
        <v>2777</v>
      </c>
      <c r="H157" s="21" t="s">
        <v>971</v>
      </c>
      <c r="I157" s="273" t="n">
        <v>-13</v>
      </c>
    </row>
    <row r="158" customFormat="false" ht="12.75" hidden="false" customHeight="false" outlineLevel="0" collapsed="false">
      <c r="A158" s="271" t="n">
        <v>152</v>
      </c>
      <c r="B158" s="21" t="s">
        <v>1125</v>
      </c>
      <c r="C158" s="272" t="n">
        <v>1892</v>
      </c>
      <c r="D158" s="21" t="s">
        <v>949</v>
      </c>
      <c r="E158" s="272" t="n">
        <v>416</v>
      </c>
      <c r="F158" s="21" t="s">
        <v>1011</v>
      </c>
      <c r="G158" s="272" t="n">
        <v>2757</v>
      </c>
      <c r="H158" s="21" t="s">
        <v>1136</v>
      </c>
      <c r="I158" s="273" t="n">
        <v>-32</v>
      </c>
    </row>
    <row r="159" customFormat="false" ht="12.75" hidden="false" customHeight="false" outlineLevel="0" collapsed="false">
      <c r="A159" s="271" t="n">
        <v>153</v>
      </c>
      <c r="B159" s="21" t="s">
        <v>915</v>
      </c>
      <c r="C159" s="272" t="n">
        <v>1762</v>
      </c>
      <c r="D159" s="21" t="s">
        <v>963</v>
      </c>
      <c r="E159" s="272" t="n">
        <v>412</v>
      </c>
      <c r="F159" s="21" t="s">
        <v>1061</v>
      </c>
      <c r="G159" s="272" t="n">
        <v>2531</v>
      </c>
      <c r="H159" s="21" t="s">
        <v>1083</v>
      </c>
      <c r="I159" s="273" t="n">
        <v>-37</v>
      </c>
    </row>
    <row r="160" customFormat="false" ht="12.75" hidden="false" customHeight="false" outlineLevel="0" collapsed="false">
      <c r="A160" s="271" t="n">
        <v>154</v>
      </c>
      <c r="B160" s="21" t="s">
        <v>903</v>
      </c>
      <c r="C160" s="272" t="n">
        <v>1738</v>
      </c>
      <c r="D160" s="21" t="s">
        <v>900</v>
      </c>
      <c r="E160" s="272" t="n">
        <v>389</v>
      </c>
      <c r="F160" s="21" t="s">
        <v>998</v>
      </c>
      <c r="G160" s="272" t="n">
        <v>2480</v>
      </c>
      <c r="H160" s="21" t="s">
        <v>920</v>
      </c>
      <c r="I160" s="273" t="n">
        <v>-121</v>
      </c>
    </row>
    <row r="161" customFormat="false" ht="12.75" hidden="false" customHeight="false" outlineLevel="0" collapsed="false">
      <c r="A161" s="271" t="n">
        <v>155</v>
      </c>
      <c r="B161" s="21" t="s">
        <v>1061</v>
      </c>
      <c r="C161" s="272" t="n">
        <v>1715</v>
      </c>
      <c r="D161" s="21" t="s">
        <v>1137</v>
      </c>
      <c r="E161" s="272" t="n">
        <v>321</v>
      </c>
      <c r="F161" s="21" t="s">
        <v>1069</v>
      </c>
      <c r="G161" s="272" t="n">
        <v>2461</v>
      </c>
      <c r="H161" s="21" t="s">
        <v>998</v>
      </c>
      <c r="I161" s="273" t="n">
        <v>-228</v>
      </c>
    </row>
    <row r="162" customFormat="false" ht="12.75" hidden="false" customHeight="false" outlineLevel="0" collapsed="false">
      <c r="A162" s="271" t="n">
        <v>156</v>
      </c>
      <c r="B162" s="21" t="s">
        <v>989</v>
      </c>
      <c r="C162" s="272" t="n">
        <v>1710</v>
      </c>
      <c r="D162" s="21" t="s">
        <v>1021</v>
      </c>
      <c r="E162" s="272" t="n">
        <v>313</v>
      </c>
      <c r="F162" s="21" t="s">
        <v>994</v>
      </c>
      <c r="G162" s="272" t="n">
        <v>2402</v>
      </c>
      <c r="H162" s="21" t="s">
        <v>1137</v>
      </c>
      <c r="I162" s="273" t="n">
        <v>-321</v>
      </c>
    </row>
    <row r="163" customFormat="false" ht="12.75" hidden="false" customHeight="false" outlineLevel="0" collapsed="false">
      <c r="A163" s="271" t="n">
        <v>157</v>
      </c>
      <c r="B163" s="21" t="s">
        <v>964</v>
      </c>
      <c r="C163" s="272" t="n">
        <v>1678</v>
      </c>
      <c r="D163" s="21" t="s">
        <v>941</v>
      </c>
      <c r="E163" s="272" t="n">
        <v>292</v>
      </c>
      <c r="F163" s="21" t="s">
        <v>881</v>
      </c>
      <c r="G163" s="272" t="n">
        <v>2395</v>
      </c>
      <c r="H163" s="21" t="s">
        <v>949</v>
      </c>
      <c r="I163" s="273" t="n">
        <v>-339</v>
      </c>
    </row>
    <row r="164" customFormat="false" ht="12.75" hidden="false" customHeight="false" outlineLevel="0" collapsed="false">
      <c r="A164" s="271" t="n">
        <v>158</v>
      </c>
      <c r="B164" s="21" t="s">
        <v>1023</v>
      </c>
      <c r="C164" s="272" t="n">
        <v>1596</v>
      </c>
      <c r="D164" s="21" t="s">
        <v>920</v>
      </c>
      <c r="E164" s="272" t="n">
        <v>284</v>
      </c>
      <c r="F164" s="21" t="s">
        <v>979</v>
      </c>
      <c r="G164" s="272" t="n">
        <v>2375</v>
      </c>
      <c r="H164" s="21" t="s">
        <v>1032</v>
      </c>
      <c r="I164" s="273" t="n">
        <v>-364</v>
      </c>
    </row>
    <row r="165" customFormat="false" ht="12.75" hidden="false" customHeight="false" outlineLevel="0" collapsed="false">
      <c r="A165" s="271" t="n">
        <v>159</v>
      </c>
      <c r="B165" s="21" t="s">
        <v>926</v>
      </c>
      <c r="C165" s="272" t="n">
        <v>1417</v>
      </c>
      <c r="D165" s="21" t="s">
        <v>906</v>
      </c>
      <c r="E165" s="272" t="n">
        <v>273</v>
      </c>
      <c r="F165" s="21" t="s">
        <v>982</v>
      </c>
      <c r="G165" s="272" t="n">
        <v>2307</v>
      </c>
      <c r="H165" s="21" t="s">
        <v>976</v>
      </c>
      <c r="I165" s="273" t="n">
        <v>-499</v>
      </c>
    </row>
    <row r="166" customFormat="false" ht="12.75" hidden="false" customHeight="false" outlineLevel="0" collapsed="false">
      <c r="A166" s="271" t="n">
        <v>160</v>
      </c>
      <c r="B166" s="21" t="s">
        <v>943</v>
      </c>
      <c r="C166" s="272" t="n">
        <v>1377</v>
      </c>
      <c r="D166" s="21" t="s">
        <v>994</v>
      </c>
      <c r="E166" s="272" t="n">
        <v>206</v>
      </c>
      <c r="F166" s="21" t="s">
        <v>952</v>
      </c>
      <c r="G166" s="272" t="n">
        <v>2304</v>
      </c>
      <c r="H166" s="21" t="s">
        <v>1135</v>
      </c>
      <c r="I166" s="273" t="n">
        <v>-583</v>
      </c>
    </row>
    <row r="167" customFormat="false" ht="12.75" hidden="false" customHeight="false" outlineLevel="0" collapsed="false">
      <c r="A167" s="271" t="n">
        <v>161</v>
      </c>
      <c r="B167" s="21" t="s">
        <v>900</v>
      </c>
      <c r="C167" s="272" t="n">
        <v>1351</v>
      </c>
      <c r="D167" s="21" t="s">
        <v>983</v>
      </c>
      <c r="E167" s="272" t="n">
        <v>171</v>
      </c>
      <c r="F167" s="21" t="s">
        <v>990</v>
      </c>
      <c r="G167" s="272" t="n">
        <v>2262</v>
      </c>
      <c r="H167" s="21" t="s">
        <v>977</v>
      </c>
      <c r="I167" s="273" t="n">
        <v>-732</v>
      </c>
    </row>
    <row r="168" customFormat="false" ht="12.75" hidden="false" customHeight="false" outlineLevel="0" collapsed="false">
      <c r="A168" s="271" t="n">
        <v>162</v>
      </c>
      <c r="B168" s="21" t="s">
        <v>880</v>
      </c>
      <c r="C168" s="272" t="n">
        <v>1191</v>
      </c>
      <c r="D168" s="21" t="s">
        <v>982</v>
      </c>
      <c r="E168" s="272" t="n">
        <v>154</v>
      </c>
      <c r="F168" s="21" t="s">
        <v>1124</v>
      </c>
      <c r="G168" s="272" t="n">
        <v>2254</v>
      </c>
      <c r="H168" s="21" t="s">
        <v>1027</v>
      </c>
      <c r="I168" s="273" t="n">
        <v>-877</v>
      </c>
    </row>
    <row r="169" customFormat="false" ht="12.75" hidden="false" customHeight="false" outlineLevel="0" collapsed="false">
      <c r="A169" s="271" t="n">
        <v>163</v>
      </c>
      <c r="B169" s="21" t="s">
        <v>998</v>
      </c>
      <c r="C169" s="272" t="n">
        <v>1126</v>
      </c>
      <c r="D169" s="21" t="s">
        <v>1124</v>
      </c>
      <c r="E169" s="272" t="n">
        <v>148</v>
      </c>
      <c r="F169" s="21" t="s">
        <v>880</v>
      </c>
      <c r="G169" s="272" t="n">
        <v>2164</v>
      </c>
      <c r="H169" s="21" t="s">
        <v>944</v>
      </c>
      <c r="I169" s="273" t="n">
        <v>-1284</v>
      </c>
    </row>
    <row r="170" customFormat="false" ht="12.75" hidden="false" customHeight="false" outlineLevel="0" collapsed="false">
      <c r="A170" s="271" t="n">
        <v>164</v>
      </c>
      <c r="B170" s="21" t="s">
        <v>1030</v>
      </c>
      <c r="C170" s="272" t="n">
        <v>1097</v>
      </c>
      <c r="D170" s="21" t="s">
        <v>1059</v>
      </c>
      <c r="E170" s="272" t="n">
        <v>133</v>
      </c>
      <c r="F170" s="21" t="s">
        <v>943</v>
      </c>
      <c r="G170" s="272" t="n">
        <v>2000</v>
      </c>
      <c r="H170" s="21" t="s">
        <v>917</v>
      </c>
      <c r="I170" s="273" t="n">
        <v>-1356</v>
      </c>
    </row>
    <row r="171" customFormat="false" ht="12.75" hidden="false" customHeight="false" outlineLevel="0" collapsed="false">
      <c r="A171" s="271" t="n">
        <v>165</v>
      </c>
      <c r="B171" s="21" t="s">
        <v>963</v>
      </c>
      <c r="C171" s="272" t="n">
        <v>1094</v>
      </c>
      <c r="D171" s="21" t="s">
        <v>990</v>
      </c>
      <c r="E171" s="272" t="n">
        <v>97</v>
      </c>
      <c r="F171" s="21" t="s">
        <v>1125</v>
      </c>
      <c r="G171" s="272" t="n">
        <v>1946</v>
      </c>
      <c r="H171" s="21" t="s">
        <v>989</v>
      </c>
      <c r="I171" s="273" t="n">
        <v>-1544</v>
      </c>
    </row>
    <row r="172" customFormat="false" ht="12.75" hidden="false" customHeight="false" outlineLevel="0" collapsed="false">
      <c r="A172" s="271" t="n">
        <v>166</v>
      </c>
      <c r="B172" s="21" t="s">
        <v>942</v>
      </c>
      <c r="C172" s="272" t="n">
        <v>1066</v>
      </c>
      <c r="D172" s="21" t="s">
        <v>980</v>
      </c>
      <c r="E172" s="272" t="n">
        <v>92</v>
      </c>
      <c r="F172" s="21" t="s">
        <v>1027</v>
      </c>
      <c r="G172" s="272" t="n">
        <v>1907</v>
      </c>
      <c r="H172" s="21" t="s">
        <v>1040</v>
      </c>
      <c r="I172" s="273" t="n">
        <v>-1604</v>
      </c>
    </row>
    <row r="173" customFormat="false" ht="12.75" hidden="false" customHeight="false" outlineLevel="0" collapsed="false">
      <c r="A173" s="271" t="n">
        <v>167</v>
      </c>
      <c r="B173" s="21" t="s">
        <v>1127</v>
      </c>
      <c r="C173" s="272" t="n">
        <v>932</v>
      </c>
      <c r="D173" s="21" t="s">
        <v>955</v>
      </c>
      <c r="E173" s="272" t="n">
        <v>89</v>
      </c>
      <c r="F173" s="21" t="s">
        <v>903</v>
      </c>
      <c r="G173" s="272" t="n">
        <v>1776</v>
      </c>
      <c r="H173" s="21" t="s">
        <v>907</v>
      </c>
      <c r="I173" s="273" t="n">
        <v>-1682</v>
      </c>
    </row>
    <row r="174" customFormat="false" ht="12.75" hidden="false" customHeight="false" outlineLevel="0" collapsed="false">
      <c r="A174" s="271" t="n">
        <v>168</v>
      </c>
      <c r="B174" s="21" t="s">
        <v>913</v>
      </c>
      <c r="C174" s="272" t="n">
        <v>919</v>
      </c>
      <c r="D174" s="21" t="s">
        <v>928</v>
      </c>
      <c r="E174" s="272" t="n">
        <v>84</v>
      </c>
      <c r="F174" s="21" t="s">
        <v>900</v>
      </c>
      <c r="G174" s="272" t="n">
        <v>1740</v>
      </c>
      <c r="H174" s="21" t="s">
        <v>979</v>
      </c>
      <c r="I174" s="273" t="n">
        <v>-1885</v>
      </c>
    </row>
    <row r="175" customFormat="false" ht="12.75" hidden="false" customHeight="false" outlineLevel="0" collapsed="false">
      <c r="A175" s="271" t="n">
        <v>169</v>
      </c>
      <c r="B175" s="21" t="s">
        <v>968</v>
      </c>
      <c r="C175" s="272" t="n">
        <v>878</v>
      </c>
      <c r="D175" s="21" t="s">
        <v>1011</v>
      </c>
      <c r="E175" s="272" t="n">
        <v>73</v>
      </c>
      <c r="F175" s="21" t="s">
        <v>964</v>
      </c>
      <c r="G175" s="272" t="n">
        <v>1678</v>
      </c>
      <c r="H175" s="21" t="s">
        <v>950</v>
      </c>
      <c r="I175" s="273" t="n">
        <v>-2128</v>
      </c>
    </row>
    <row r="176" customFormat="false" ht="12.75" hidden="false" customHeight="false" outlineLevel="0" collapsed="false">
      <c r="A176" s="271" t="n">
        <v>170</v>
      </c>
      <c r="B176" s="21" t="s">
        <v>1075</v>
      </c>
      <c r="C176" s="272" t="n">
        <v>812</v>
      </c>
      <c r="D176" s="21" t="s">
        <v>957</v>
      </c>
      <c r="E176" s="272" t="n">
        <v>65</v>
      </c>
      <c r="F176" s="21" t="s">
        <v>963</v>
      </c>
      <c r="G176" s="272" t="n">
        <v>1506</v>
      </c>
      <c r="H176" s="21" t="s">
        <v>1111</v>
      </c>
      <c r="I176" s="273" t="n">
        <v>-2346</v>
      </c>
    </row>
    <row r="177" customFormat="false" ht="12.75" hidden="false" customHeight="false" outlineLevel="0" collapsed="false">
      <c r="A177" s="271" t="n">
        <v>171</v>
      </c>
      <c r="B177" s="21" t="s">
        <v>1059</v>
      </c>
      <c r="C177" s="272" t="n">
        <v>629</v>
      </c>
      <c r="D177" s="21" t="s">
        <v>1125</v>
      </c>
      <c r="E177" s="272" t="n">
        <v>54</v>
      </c>
      <c r="F177" s="21" t="s">
        <v>942</v>
      </c>
      <c r="G177" s="272" t="n">
        <v>1085</v>
      </c>
      <c r="H177" s="21" t="s">
        <v>862</v>
      </c>
      <c r="I177" s="273" t="n">
        <v>-2801</v>
      </c>
    </row>
    <row r="178" customFormat="false" ht="12.75" hidden="false" customHeight="false" outlineLevel="0" collapsed="false">
      <c r="A178" s="271" t="n">
        <v>172</v>
      </c>
      <c r="B178" s="21" t="s">
        <v>927</v>
      </c>
      <c r="C178" s="272" t="n">
        <v>584</v>
      </c>
      <c r="D178" s="21" t="s">
        <v>971</v>
      </c>
      <c r="E178" s="272" t="n">
        <v>44</v>
      </c>
      <c r="F178" s="21" t="s">
        <v>977</v>
      </c>
      <c r="G178" s="272" t="n">
        <v>984</v>
      </c>
      <c r="H178" s="21" t="s">
        <v>935</v>
      </c>
      <c r="I178" s="273" t="n">
        <v>-3271</v>
      </c>
    </row>
    <row r="179" customFormat="false" ht="12.75" hidden="false" customHeight="false" outlineLevel="0" collapsed="false">
      <c r="A179" s="271" t="n">
        <v>173</v>
      </c>
      <c r="B179" s="21" t="s">
        <v>907</v>
      </c>
      <c r="C179" s="272" t="n">
        <v>571</v>
      </c>
      <c r="D179" s="21" t="s">
        <v>896</v>
      </c>
      <c r="E179" s="272" t="n">
        <v>40</v>
      </c>
      <c r="F179" s="21" t="s">
        <v>1127</v>
      </c>
      <c r="G179" s="272" t="n">
        <v>957</v>
      </c>
      <c r="H179" s="21" t="s">
        <v>954</v>
      </c>
      <c r="I179" s="273" t="n">
        <v>-3373</v>
      </c>
    </row>
    <row r="180" customFormat="false" ht="12.75" hidden="false" customHeight="false" outlineLevel="0" collapsed="false">
      <c r="A180" s="271" t="n">
        <v>174</v>
      </c>
      <c r="B180" s="21" t="s">
        <v>1128</v>
      </c>
      <c r="C180" s="272" t="n">
        <v>564</v>
      </c>
      <c r="D180" s="21" t="s">
        <v>1083</v>
      </c>
      <c r="E180" s="272" t="n">
        <v>40</v>
      </c>
      <c r="F180" s="21" t="s">
        <v>913</v>
      </c>
      <c r="G180" s="272" t="n">
        <v>919</v>
      </c>
      <c r="H180" s="21" t="s">
        <v>1030</v>
      </c>
      <c r="I180" s="273" t="n">
        <v>-3450</v>
      </c>
    </row>
    <row r="181" customFormat="false" ht="12.75" hidden="false" customHeight="false" outlineLevel="0" collapsed="false">
      <c r="A181" s="271" t="n">
        <v>175</v>
      </c>
      <c r="B181" s="21" t="s">
        <v>980</v>
      </c>
      <c r="C181" s="272" t="n">
        <v>557</v>
      </c>
      <c r="D181" s="21" t="s">
        <v>903</v>
      </c>
      <c r="E181" s="272" t="n">
        <v>38</v>
      </c>
      <c r="F181" s="21" t="s">
        <v>968</v>
      </c>
      <c r="G181" s="272" t="n">
        <v>878</v>
      </c>
      <c r="H181" s="21" t="s">
        <v>876</v>
      </c>
      <c r="I181" s="273" t="n">
        <v>-3724</v>
      </c>
    </row>
    <row r="182" customFormat="false" ht="12.75" hidden="false" customHeight="false" outlineLevel="0" collapsed="false">
      <c r="A182" s="271" t="n">
        <v>176</v>
      </c>
      <c r="B182" s="21" t="s">
        <v>1027</v>
      </c>
      <c r="C182" s="272" t="n">
        <v>515</v>
      </c>
      <c r="D182" s="21" t="s">
        <v>936</v>
      </c>
      <c r="E182" s="272" t="n">
        <v>37</v>
      </c>
      <c r="F182" s="21" t="s">
        <v>976</v>
      </c>
      <c r="G182" s="272" t="n">
        <v>865</v>
      </c>
      <c r="H182" s="21" t="s">
        <v>930</v>
      </c>
      <c r="I182" s="273" t="n">
        <v>-4044</v>
      </c>
    </row>
    <row r="183" customFormat="false" ht="12.75" hidden="false" customHeight="false" outlineLevel="0" collapsed="false">
      <c r="A183" s="271" t="n">
        <v>177</v>
      </c>
      <c r="B183" s="21" t="s">
        <v>918</v>
      </c>
      <c r="C183" s="272" t="n">
        <v>501</v>
      </c>
      <c r="D183" s="21" t="s">
        <v>918</v>
      </c>
      <c r="E183" s="272" t="n">
        <v>36</v>
      </c>
      <c r="F183" s="21" t="s">
        <v>1059</v>
      </c>
      <c r="G183" s="272" t="n">
        <v>762</v>
      </c>
      <c r="H183" s="21" t="s">
        <v>1123</v>
      </c>
      <c r="I183" s="273" t="n">
        <v>-4799</v>
      </c>
    </row>
    <row r="184" customFormat="false" ht="12.75" hidden="false" customHeight="false" outlineLevel="0" collapsed="false">
      <c r="A184" s="271" t="n">
        <v>178</v>
      </c>
      <c r="B184" s="21" t="s">
        <v>961</v>
      </c>
      <c r="C184" s="272" t="n">
        <v>441</v>
      </c>
      <c r="D184" s="21" t="s">
        <v>965</v>
      </c>
      <c r="E184" s="272" t="n">
        <v>35</v>
      </c>
      <c r="F184" s="21" t="s">
        <v>980</v>
      </c>
      <c r="G184" s="272" t="n">
        <v>649</v>
      </c>
      <c r="H184" s="21" t="s">
        <v>926</v>
      </c>
      <c r="I184" s="273" t="n">
        <v>-5449</v>
      </c>
    </row>
    <row r="185" customFormat="false" ht="12.75" hidden="false" customHeight="false" outlineLevel="0" collapsed="false">
      <c r="A185" s="271" t="n">
        <v>179</v>
      </c>
      <c r="B185" s="21" t="s">
        <v>957</v>
      </c>
      <c r="C185" s="272" t="n">
        <v>382</v>
      </c>
      <c r="D185" s="21" t="s">
        <v>877</v>
      </c>
      <c r="E185" s="272" t="n">
        <v>34</v>
      </c>
      <c r="F185" s="21" t="s">
        <v>1135</v>
      </c>
      <c r="G185" s="272" t="n">
        <v>607</v>
      </c>
      <c r="H185" s="21" t="s">
        <v>915</v>
      </c>
      <c r="I185" s="273" t="n">
        <v>-5461</v>
      </c>
    </row>
    <row r="186" customFormat="false" ht="12.75" hidden="false" customHeight="false" outlineLevel="0" collapsed="false">
      <c r="A186" s="271" t="n">
        <v>180</v>
      </c>
      <c r="B186" s="21" t="s">
        <v>910</v>
      </c>
      <c r="C186" s="272" t="n">
        <v>378</v>
      </c>
      <c r="D186" s="21" t="s">
        <v>902</v>
      </c>
      <c r="E186" s="272" t="n">
        <v>34</v>
      </c>
      <c r="F186" s="21" t="s">
        <v>1128</v>
      </c>
      <c r="G186" s="272" t="n">
        <v>590</v>
      </c>
      <c r="H186" s="21" t="s">
        <v>912</v>
      </c>
      <c r="I186" s="273" t="n">
        <v>-5761</v>
      </c>
    </row>
    <row r="187" customFormat="false" ht="12.75" hidden="false" customHeight="false" outlineLevel="0" collapsed="false">
      <c r="A187" s="271" t="n">
        <v>181</v>
      </c>
      <c r="B187" s="21" t="s">
        <v>983</v>
      </c>
      <c r="C187" s="272" t="n">
        <v>366</v>
      </c>
      <c r="D187" s="21" t="s">
        <v>1136</v>
      </c>
      <c r="E187" s="272" t="n">
        <v>33</v>
      </c>
      <c r="F187" s="21" t="s">
        <v>918</v>
      </c>
      <c r="G187" s="272" t="n">
        <v>537</v>
      </c>
      <c r="H187" s="21" t="s">
        <v>966</v>
      </c>
      <c r="I187" s="273" t="n">
        <v>-5924</v>
      </c>
    </row>
    <row r="188" customFormat="false" ht="12.75" hidden="false" customHeight="false" outlineLevel="0" collapsed="false">
      <c r="A188" s="271" t="n">
        <v>182</v>
      </c>
      <c r="B188" s="21" t="s">
        <v>1129</v>
      </c>
      <c r="C188" s="272" t="n">
        <v>360</v>
      </c>
      <c r="D188" s="21" t="s">
        <v>1128</v>
      </c>
      <c r="E188" s="272" t="n">
        <v>26</v>
      </c>
      <c r="F188" s="21" t="s">
        <v>983</v>
      </c>
      <c r="G188" s="272" t="n">
        <v>537</v>
      </c>
      <c r="H188" s="21" t="s">
        <v>934</v>
      </c>
      <c r="I188" s="273" t="n">
        <v>-6570</v>
      </c>
    </row>
    <row r="189" customFormat="false" ht="12.75" hidden="false" customHeight="false" outlineLevel="0" collapsed="false">
      <c r="A189" s="271" t="n">
        <v>183</v>
      </c>
      <c r="B189" s="21" t="s">
        <v>1130</v>
      </c>
      <c r="C189" s="272" t="n">
        <v>352</v>
      </c>
      <c r="D189" s="21" t="s">
        <v>1127</v>
      </c>
      <c r="E189" s="272" t="n">
        <v>25</v>
      </c>
      <c r="F189" s="21" t="s">
        <v>949</v>
      </c>
      <c r="G189" s="272" t="n">
        <v>493</v>
      </c>
      <c r="H189" s="21" t="s">
        <v>999</v>
      </c>
      <c r="I189" s="273" t="n">
        <v>-6730</v>
      </c>
    </row>
    <row r="190" customFormat="false" ht="12.75" hidden="false" customHeight="false" outlineLevel="0" collapsed="false">
      <c r="A190" s="271" t="n">
        <v>184</v>
      </c>
      <c r="B190" s="21" t="s">
        <v>932</v>
      </c>
      <c r="C190" s="272" t="n">
        <v>334</v>
      </c>
      <c r="D190" s="21" t="s">
        <v>1069</v>
      </c>
      <c r="E190" s="272" t="n">
        <v>24</v>
      </c>
      <c r="F190" s="21" t="s">
        <v>961</v>
      </c>
      <c r="G190" s="272" t="n">
        <v>455</v>
      </c>
      <c r="H190" s="21" t="s">
        <v>927</v>
      </c>
      <c r="I190" s="273" t="n">
        <v>-7818</v>
      </c>
    </row>
    <row r="191" customFormat="false" ht="12.75" hidden="false" customHeight="false" outlineLevel="0" collapsed="false">
      <c r="A191" s="271" t="n">
        <v>185</v>
      </c>
      <c r="B191" s="21" t="s">
        <v>1131</v>
      </c>
      <c r="C191" s="272" t="n">
        <v>280</v>
      </c>
      <c r="D191" s="21" t="s">
        <v>962</v>
      </c>
      <c r="E191" s="272" t="n">
        <v>20</v>
      </c>
      <c r="F191" s="21" t="s">
        <v>920</v>
      </c>
      <c r="G191" s="272" t="n">
        <v>447</v>
      </c>
      <c r="H191" s="21" t="s">
        <v>1118</v>
      </c>
      <c r="I191" s="273" t="n">
        <v>-8312</v>
      </c>
    </row>
    <row r="192" customFormat="false" ht="12.75" hidden="false" customHeight="false" outlineLevel="0" collapsed="false">
      <c r="A192" s="271" t="n">
        <v>186</v>
      </c>
      <c r="B192" s="21" t="s">
        <v>923</v>
      </c>
      <c r="C192" s="272" t="n">
        <v>251</v>
      </c>
      <c r="D192" s="21" t="s">
        <v>942</v>
      </c>
      <c r="E192" s="272" t="n">
        <v>19</v>
      </c>
      <c r="F192" s="21" t="s">
        <v>957</v>
      </c>
      <c r="G192" s="272" t="n">
        <v>447</v>
      </c>
      <c r="H192" s="21" t="s">
        <v>851</v>
      </c>
      <c r="I192" s="273" t="n">
        <v>-9052</v>
      </c>
    </row>
    <row r="193" customFormat="false" ht="12.75" hidden="false" customHeight="false" outlineLevel="0" collapsed="false">
      <c r="A193" s="271" t="n">
        <v>187</v>
      </c>
      <c r="B193" s="21" t="s">
        <v>979</v>
      </c>
      <c r="C193" s="272" t="n">
        <v>245</v>
      </c>
      <c r="D193" s="21" t="s">
        <v>959</v>
      </c>
      <c r="E193" s="272" t="n">
        <v>15</v>
      </c>
      <c r="F193" s="21" t="s">
        <v>910</v>
      </c>
      <c r="G193" s="272" t="n">
        <v>379</v>
      </c>
      <c r="H193" s="21" t="s">
        <v>882</v>
      </c>
      <c r="I193" s="273" t="n">
        <v>-13672</v>
      </c>
    </row>
    <row r="194" customFormat="false" ht="12.75" hidden="false" customHeight="false" outlineLevel="0" collapsed="false">
      <c r="A194" s="271" t="n">
        <v>188</v>
      </c>
      <c r="B194" s="21" t="s">
        <v>959</v>
      </c>
      <c r="C194" s="272" t="n">
        <v>235</v>
      </c>
      <c r="D194" s="21" t="s">
        <v>961</v>
      </c>
      <c r="E194" s="272" t="n">
        <v>14</v>
      </c>
      <c r="F194" s="21" t="s">
        <v>1129</v>
      </c>
      <c r="G194" s="272" t="n">
        <v>360</v>
      </c>
      <c r="H194" s="21" t="s">
        <v>1039</v>
      </c>
      <c r="I194" s="273" t="n">
        <v>-14146</v>
      </c>
    </row>
    <row r="195" customFormat="false" ht="12.75" hidden="false" customHeight="false" outlineLevel="0" collapsed="false">
      <c r="A195" s="271" t="n">
        <v>189</v>
      </c>
      <c r="B195" s="21" t="s">
        <v>1132</v>
      </c>
      <c r="C195" s="272" t="n">
        <v>221</v>
      </c>
      <c r="D195" s="21" t="s">
        <v>1010</v>
      </c>
      <c r="E195" s="272" t="n">
        <v>4</v>
      </c>
      <c r="F195" s="21" t="s">
        <v>1130</v>
      </c>
      <c r="G195" s="272" t="n">
        <v>352</v>
      </c>
      <c r="H195" s="21" t="s">
        <v>922</v>
      </c>
      <c r="I195" s="273" t="n">
        <v>-14593</v>
      </c>
    </row>
    <row r="196" customFormat="false" ht="12.75" hidden="false" customHeight="false" outlineLevel="0" collapsed="false">
      <c r="A196" s="271" t="n">
        <v>190</v>
      </c>
      <c r="B196" s="21" t="s">
        <v>1133</v>
      </c>
      <c r="C196" s="272" t="n">
        <v>188</v>
      </c>
      <c r="D196" s="21" t="s">
        <v>1131</v>
      </c>
      <c r="E196" s="272" t="n">
        <v>4</v>
      </c>
      <c r="F196" s="21" t="s">
        <v>932</v>
      </c>
      <c r="G196" s="272" t="n">
        <v>334</v>
      </c>
      <c r="H196" s="21" t="s">
        <v>970</v>
      </c>
      <c r="I196" s="273" t="n">
        <v>-16999</v>
      </c>
    </row>
    <row r="197" customFormat="false" ht="12.75" hidden="false" customHeight="false" outlineLevel="0" collapsed="false">
      <c r="A197" s="271" t="n">
        <v>191</v>
      </c>
      <c r="B197" s="21" t="s">
        <v>976</v>
      </c>
      <c r="C197" s="272" t="n">
        <v>183</v>
      </c>
      <c r="D197" s="21" t="s">
        <v>952</v>
      </c>
      <c r="E197" s="272" t="n">
        <v>3</v>
      </c>
      <c r="F197" s="21" t="s">
        <v>1137</v>
      </c>
      <c r="G197" s="272" t="n">
        <v>321</v>
      </c>
      <c r="H197" s="21" t="s">
        <v>981</v>
      </c>
      <c r="I197" s="273" t="n">
        <v>-20659</v>
      </c>
    </row>
    <row r="198" customFormat="false" ht="12.75" hidden="false" customHeight="false" outlineLevel="0" collapsed="false">
      <c r="A198" s="271" t="n">
        <v>192</v>
      </c>
      <c r="B198" s="21" t="s">
        <v>920</v>
      </c>
      <c r="C198" s="272" t="n">
        <v>163</v>
      </c>
      <c r="D198" s="21" t="s">
        <v>988</v>
      </c>
      <c r="E198" s="272" t="n">
        <v>3</v>
      </c>
      <c r="F198" s="21" t="s">
        <v>1131</v>
      </c>
      <c r="G198" s="272" t="n">
        <v>284</v>
      </c>
      <c r="H198" s="21" t="s">
        <v>1049</v>
      </c>
      <c r="I198" s="273" t="n">
        <v>-24232</v>
      </c>
    </row>
    <row r="199" customFormat="false" ht="12.75" hidden="false" customHeight="false" outlineLevel="0" collapsed="false">
      <c r="A199" s="271" t="n">
        <v>193</v>
      </c>
      <c r="B199" s="21" t="s">
        <v>1134</v>
      </c>
      <c r="C199" s="272" t="n">
        <v>163</v>
      </c>
      <c r="D199" s="21" t="s">
        <v>881</v>
      </c>
      <c r="E199" s="272" t="n">
        <v>2</v>
      </c>
      <c r="F199" s="21" t="s">
        <v>923</v>
      </c>
      <c r="G199" s="272" t="n">
        <v>251</v>
      </c>
      <c r="H199" s="21" t="s">
        <v>985</v>
      </c>
      <c r="I199" s="273" t="n">
        <v>-24240</v>
      </c>
    </row>
    <row r="200" customFormat="false" ht="12.75" hidden="false" customHeight="false" outlineLevel="0" collapsed="false">
      <c r="A200" s="271" t="n">
        <v>194</v>
      </c>
      <c r="B200" s="21" t="s">
        <v>896</v>
      </c>
      <c r="C200" s="272" t="n">
        <v>155</v>
      </c>
      <c r="D200" s="21" t="s">
        <v>1132</v>
      </c>
      <c r="E200" s="272" t="n">
        <v>2</v>
      </c>
      <c r="F200" s="21" t="s">
        <v>959</v>
      </c>
      <c r="G200" s="272" t="n">
        <v>250</v>
      </c>
      <c r="H200" s="21" t="s">
        <v>1043</v>
      </c>
      <c r="I200" s="273" t="n">
        <v>-26837</v>
      </c>
    </row>
    <row r="201" customFormat="false" ht="12.75" hidden="false" customHeight="false" outlineLevel="0" collapsed="false">
      <c r="A201" s="271" t="n">
        <v>195</v>
      </c>
      <c r="B201" s="21" t="s">
        <v>965</v>
      </c>
      <c r="C201" s="272" t="n">
        <v>141</v>
      </c>
      <c r="D201" s="21" t="s">
        <v>910</v>
      </c>
      <c r="E201" s="272" t="n">
        <v>1</v>
      </c>
      <c r="F201" s="21" t="s">
        <v>955</v>
      </c>
      <c r="G201" s="272" t="n">
        <v>227</v>
      </c>
      <c r="H201" s="21" t="s">
        <v>953</v>
      </c>
      <c r="I201" s="273" t="n">
        <v>-28530</v>
      </c>
    </row>
    <row r="202" customFormat="false" ht="12.75" hidden="false" customHeight="false" outlineLevel="0" collapsed="false">
      <c r="A202" s="271" t="n">
        <v>196</v>
      </c>
      <c r="B202" s="21" t="s">
        <v>955</v>
      </c>
      <c r="C202" s="272" t="n">
        <v>138</v>
      </c>
      <c r="D202" s="21" t="s">
        <v>995</v>
      </c>
      <c r="E202" s="272" t="n">
        <v>1</v>
      </c>
      <c r="F202" s="21" t="s">
        <v>1132</v>
      </c>
      <c r="G202" s="272" t="n">
        <v>223</v>
      </c>
      <c r="H202" s="21" t="s">
        <v>1075</v>
      </c>
      <c r="I202" s="273" t="n">
        <v>-31929</v>
      </c>
    </row>
    <row r="203" customFormat="false" ht="12.75" hidden="false" customHeight="false" outlineLevel="0" collapsed="false">
      <c r="A203" s="271" t="n">
        <v>197</v>
      </c>
      <c r="B203" s="21" t="s">
        <v>977</v>
      </c>
      <c r="C203" s="272" t="n">
        <v>126</v>
      </c>
      <c r="D203" s="21" t="s">
        <v>1064</v>
      </c>
      <c r="E203" s="272" t="n">
        <v>1</v>
      </c>
      <c r="F203" s="21" t="s">
        <v>896</v>
      </c>
      <c r="G203" s="272" t="n">
        <v>195</v>
      </c>
      <c r="H203" s="21" t="s">
        <v>992</v>
      </c>
      <c r="I203" s="273" t="n">
        <v>-35930</v>
      </c>
    </row>
    <row r="204" customFormat="false" ht="12.75" hidden="false" customHeight="false" outlineLevel="0" collapsed="false">
      <c r="A204" s="271" t="n">
        <v>198</v>
      </c>
      <c r="B204" s="21" t="s">
        <v>995</v>
      </c>
      <c r="C204" s="272" t="n">
        <v>115</v>
      </c>
      <c r="D204" s="21" t="s">
        <v>1112</v>
      </c>
      <c r="E204" s="272" t="n">
        <v>1</v>
      </c>
      <c r="F204" s="21" t="s">
        <v>1133</v>
      </c>
      <c r="G204" s="272" t="n">
        <v>188</v>
      </c>
      <c r="H204" s="21" t="s">
        <v>1047</v>
      </c>
      <c r="I204" s="273" t="n">
        <v>-40777</v>
      </c>
    </row>
    <row r="205" customFormat="false" ht="12.75" hidden="false" customHeight="false" outlineLevel="0" collapsed="false">
      <c r="A205" s="271" t="n">
        <v>199</v>
      </c>
      <c r="B205" s="21" t="s">
        <v>916</v>
      </c>
      <c r="C205" s="272" t="n">
        <v>105</v>
      </c>
      <c r="D205" s="21" t="s">
        <v>1085</v>
      </c>
      <c r="E205" s="272" t="n">
        <v>1</v>
      </c>
      <c r="F205" s="21" t="s">
        <v>965</v>
      </c>
      <c r="G205" s="272" t="n">
        <v>176</v>
      </c>
      <c r="H205" s="21" t="s">
        <v>1116</v>
      </c>
      <c r="I205" s="273" t="n">
        <v>-45239</v>
      </c>
    </row>
    <row r="206" customFormat="false" ht="12.75" hidden="false" customHeight="false" outlineLevel="0" collapsed="false">
      <c r="A206" s="271" t="n">
        <v>200</v>
      </c>
      <c r="B206" s="21" t="s">
        <v>1010</v>
      </c>
      <c r="C206" s="272" t="n">
        <v>104</v>
      </c>
      <c r="D206" s="21" t="s">
        <v>1080</v>
      </c>
      <c r="E206" s="272" t="n">
        <v>1</v>
      </c>
      <c r="F206" s="21" t="s">
        <v>1134</v>
      </c>
      <c r="G206" s="272" t="n">
        <v>163</v>
      </c>
      <c r="H206" s="21" t="s">
        <v>1101</v>
      </c>
      <c r="I206" s="273" t="n">
        <v>-57622</v>
      </c>
    </row>
    <row r="207" customFormat="false" ht="12.75" hidden="false" customHeight="false" outlineLevel="0" collapsed="false">
      <c r="A207" s="271" t="n">
        <v>201</v>
      </c>
      <c r="B207" s="21" t="s">
        <v>1077</v>
      </c>
      <c r="C207" s="272" t="n">
        <v>83</v>
      </c>
      <c r="D207" s="21" t="s">
        <v>913</v>
      </c>
      <c r="E207" s="272" t="n">
        <v>0</v>
      </c>
      <c r="F207" s="21" t="s">
        <v>995</v>
      </c>
      <c r="G207" s="272" t="n">
        <v>116</v>
      </c>
      <c r="H207" s="21" t="s">
        <v>1023</v>
      </c>
      <c r="I207" s="273" t="n">
        <v>-63526</v>
      </c>
    </row>
    <row r="208" customFormat="false" ht="12.75" hidden="false" customHeight="false" outlineLevel="0" collapsed="false">
      <c r="A208" s="271" t="n">
        <v>202</v>
      </c>
      <c r="B208" s="21" t="s">
        <v>949</v>
      </c>
      <c r="C208" s="272" t="n">
        <v>77</v>
      </c>
      <c r="D208" s="21" t="s">
        <v>945</v>
      </c>
      <c r="E208" s="272" t="n">
        <v>0</v>
      </c>
      <c r="F208" s="21" t="s">
        <v>1010</v>
      </c>
      <c r="G208" s="272" t="n">
        <v>108</v>
      </c>
      <c r="H208" s="21" t="s">
        <v>1033</v>
      </c>
      <c r="I208" s="273" t="n">
        <v>-66314</v>
      </c>
    </row>
    <row r="209" customFormat="false" ht="12.75" hidden="false" customHeight="false" outlineLevel="0" collapsed="false">
      <c r="A209" s="271" t="n">
        <v>203</v>
      </c>
      <c r="B209" s="21" t="s">
        <v>945</v>
      </c>
      <c r="C209" s="272" t="n">
        <v>72</v>
      </c>
      <c r="D209" s="21" t="s">
        <v>923</v>
      </c>
      <c r="E209" s="272" t="n">
        <v>0</v>
      </c>
      <c r="F209" s="21" t="s">
        <v>916</v>
      </c>
      <c r="G209" s="272" t="n">
        <v>105</v>
      </c>
      <c r="H209" s="21" t="s">
        <v>1105</v>
      </c>
      <c r="I209" s="273" t="n">
        <v>-68458</v>
      </c>
    </row>
    <row r="210" customFormat="false" ht="12.75" hidden="false" customHeight="false" outlineLevel="0" collapsed="false">
      <c r="A210" s="271" t="n">
        <v>204</v>
      </c>
      <c r="B210" s="21" t="s">
        <v>975</v>
      </c>
      <c r="C210" s="272" t="n">
        <v>33</v>
      </c>
      <c r="D210" s="21" t="s">
        <v>956</v>
      </c>
      <c r="E210" s="272" t="n">
        <v>0</v>
      </c>
      <c r="F210" s="21" t="s">
        <v>1077</v>
      </c>
      <c r="G210" s="272" t="n">
        <v>83</v>
      </c>
      <c r="H210" s="21" t="s">
        <v>993</v>
      </c>
      <c r="I210" s="273" t="n">
        <v>-89759</v>
      </c>
    </row>
    <row r="211" customFormat="false" ht="12.75" hidden="false" customHeight="false" outlineLevel="0" collapsed="false">
      <c r="A211" s="271" t="n">
        <v>205</v>
      </c>
      <c r="B211" s="21" t="s">
        <v>971</v>
      </c>
      <c r="C211" s="272" t="n">
        <v>31</v>
      </c>
      <c r="D211" s="21" t="s">
        <v>1130</v>
      </c>
      <c r="E211" s="272" t="s">
        <v>905</v>
      </c>
      <c r="F211" s="21" t="s">
        <v>971</v>
      </c>
      <c r="G211" s="272" t="n">
        <v>75</v>
      </c>
      <c r="H211" s="21" t="s">
        <v>1109</v>
      </c>
      <c r="I211" s="273" t="n">
        <v>-115200</v>
      </c>
    </row>
    <row r="212" customFormat="false" ht="12.75" hidden="false" customHeight="false" outlineLevel="0" collapsed="false">
      <c r="A212" s="271" t="n">
        <v>206</v>
      </c>
      <c r="B212" s="21" t="s">
        <v>1084</v>
      </c>
      <c r="C212" s="272" t="n">
        <v>27</v>
      </c>
      <c r="D212" s="21" t="s">
        <v>916</v>
      </c>
      <c r="E212" s="272" t="s">
        <v>905</v>
      </c>
      <c r="F212" s="21" t="s">
        <v>945</v>
      </c>
      <c r="G212" s="272" t="n">
        <v>72</v>
      </c>
      <c r="H212" s="21" t="s">
        <v>1100</v>
      </c>
      <c r="I212" s="273" t="n">
        <v>-134791</v>
      </c>
    </row>
    <row r="213" customFormat="false" ht="12.75" hidden="false" customHeight="false" outlineLevel="0" collapsed="false">
      <c r="A213" s="271" t="n">
        <v>207</v>
      </c>
      <c r="B213" s="21" t="s">
        <v>1078</v>
      </c>
      <c r="C213" s="272" t="n">
        <v>26</v>
      </c>
      <c r="D213" s="21" t="s">
        <v>940</v>
      </c>
      <c r="E213" s="272" t="s">
        <v>905</v>
      </c>
      <c r="F213" s="21" t="s">
        <v>1083</v>
      </c>
      <c r="G213" s="272" t="n">
        <v>43</v>
      </c>
      <c r="H213" s="21" t="s">
        <v>909</v>
      </c>
      <c r="I213" s="273" t="n">
        <v>-141796</v>
      </c>
    </row>
    <row r="214" customFormat="false" ht="12.75" hidden="false" customHeight="false" outlineLevel="0" collapsed="false">
      <c r="A214" s="271" t="n">
        <v>208</v>
      </c>
      <c r="B214" s="21" t="s">
        <v>1000</v>
      </c>
      <c r="C214" s="272" t="n">
        <v>12</v>
      </c>
      <c r="D214" s="21" t="s">
        <v>946</v>
      </c>
      <c r="E214" s="272" t="s">
        <v>905</v>
      </c>
      <c r="F214" s="21" t="s">
        <v>1136</v>
      </c>
      <c r="G214" s="272" t="n">
        <v>34</v>
      </c>
      <c r="H214" s="21" t="s">
        <v>1046</v>
      </c>
      <c r="I214" s="273" t="n">
        <v>-142961</v>
      </c>
    </row>
    <row r="215" customFormat="false" ht="12.75" hidden="false" customHeight="false" outlineLevel="0" collapsed="false">
      <c r="A215" s="271" t="n">
        <v>209</v>
      </c>
      <c r="B215" s="21" t="s">
        <v>1135</v>
      </c>
      <c r="C215" s="272" t="n">
        <v>12</v>
      </c>
      <c r="D215" s="21" t="s">
        <v>904</v>
      </c>
      <c r="E215" s="272" t="s">
        <v>905</v>
      </c>
      <c r="F215" s="21" t="s">
        <v>975</v>
      </c>
      <c r="G215" s="272" t="n">
        <v>33</v>
      </c>
      <c r="H215" s="21" t="s">
        <v>1016</v>
      </c>
      <c r="I215" s="273" t="n">
        <v>-159519</v>
      </c>
    </row>
    <row r="216" customFormat="false" ht="12.75" hidden="false" customHeight="false" outlineLevel="0" collapsed="false">
      <c r="A216" s="271" t="n">
        <v>210</v>
      </c>
      <c r="B216" s="21" t="s">
        <v>997</v>
      </c>
      <c r="C216" s="272" t="n">
        <v>7</v>
      </c>
      <c r="D216" s="21" t="s">
        <v>932</v>
      </c>
      <c r="E216" s="272" t="s">
        <v>905</v>
      </c>
      <c r="F216" s="21" t="s">
        <v>1084</v>
      </c>
      <c r="G216" s="272" t="n">
        <v>27</v>
      </c>
      <c r="H216" s="21" t="s">
        <v>873</v>
      </c>
      <c r="I216" s="273" t="n">
        <v>-180372</v>
      </c>
    </row>
    <row r="217" customFormat="false" ht="12.75" hidden="false" customHeight="false" outlineLevel="0" collapsed="false">
      <c r="A217" s="271" t="n">
        <v>211</v>
      </c>
      <c r="B217" s="21" t="s">
        <v>1080</v>
      </c>
      <c r="C217" s="272" t="n">
        <v>6</v>
      </c>
      <c r="D217" s="21" t="s">
        <v>996</v>
      </c>
      <c r="E217" s="272" t="s">
        <v>905</v>
      </c>
      <c r="F217" s="21" t="s">
        <v>1078</v>
      </c>
      <c r="G217" s="272" t="n">
        <v>26</v>
      </c>
      <c r="H217" s="21" t="s">
        <v>925</v>
      </c>
      <c r="I217" s="273" t="n">
        <v>-192567</v>
      </c>
    </row>
    <row r="218" customFormat="false" ht="12.75" hidden="false" customHeight="false" outlineLevel="0" collapsed="false">
      <c r="A218" s="271" t="n">
        <v>212</v>
      </c>
      <c r="B218" s="21" t="s">
        <v>940</v>
      </c>
      <c r="C218" s="272" t="n">
        <v>4</v>
      </c>
      <c r="D218" s="21" t="s">
        <v>964</v>
      </c>
      <c r="E218" s="272" t="s">
        <v>905</v>
      </c>
      <c r="F218" s="21" t="s">
        <v>1000</v>
      </c>
      <c r="G218" s="272" t="n">
        <v>12</v>
      </c>
      <c r="H218" s="21" t="s">
        <v>1008</v>
      </c>
      <c r="I218" s="273" t="n">
        <v>-248708</v>
      </c>
    </row>
    <row r="219" customFormat="false" ht="12.75" hidden="false" customHeight="false" outlineLevel="0" collapsed="false">
      <c r="A219" s="271" t="n">
        <v>213</v>
      </c>
      <c r="B219" s="21" t="s">
        <v>988</v>
      </c>
      <c r="C219" s="272" t="n">
        <v>4</v>
      </c>
      <c r="D219" s="21" t="s">
        <v>1000</v>
      </c>
      <c r="E219" s="272" t="s">
        <v>905</v>
      </c>
      <c r="F219" s="21" t="s">
        <v>997</v>
      </c>
      <c r="G219" s="272" t="n">
        <v>7</v>
      </c>
      <c r="H219" s="21" t="s">
        <v>937</v>
      </c>
      <c r="I219" s="273" t="n">
        <v>-292103</v>
      </c>
    </row>
    <row r="220" customFormat="false" ht="12.75" hidden="false" customHeight="false" outlineLevel="0" collapsed="false">
      <c r="A220" s="271" t="n">
        <v>214</v>
      </c>
      <c r="B220" s="21" t="s">
        <v>996</v>
      </c>
      <c r="C220" s="272" t="n">
        <v>3</v>
      </c>
      <c r="D220" s="21" t="s">
        <v>997</v>
      </c>
      <c r="E220" s="272" t="s">
        <v>905</v>
      </c>
      <c r="F220" s="21" t="s">
        <v>988</v>
      </c>
      <c r="G220" s="272" t="n">
        <v>7</v>
      </c>
      <c r="H220" s="21" t="s">
        <v>1052</v>
      </c>
      <c r="I220" s="273" t="n">
        <v>-354198</v>
      </c>
    </row>
    <row r="221" customFormat="false" ht="12.75" hidden="false" customHeight="false" outlineLevel="0" collapsed="false">
      <c r="A221" s="271" t="n">
        <v>215</v>
      </c>
      <c r="B221" s="21" t="s">
        <v>1083</v>
      </c>
      <c r="C221" s="272" t="n">
        <v>3</v>
      </c>
      <c r="D221" s="21" t="s">
        <v>968</v>
      </c>
      <c r="E221" s="272" t="s">
        <v>905</v>
      </c>
      <c r="F221" s="21" t="s">
        <v>1080</v>
      </c>
      <c r="G221" s="272" t="n">
        <v>7</v>
      </c>
      <c r="H221" s="21" t="s">
        <v>1020</v>
      </c>
      <c r="I221" s="273" t="n">
        <v>-455134</v>
      </c>
    </row>
    <row r="222" customFormat="false" ht="12.75" hidden="false" customHeight="false" outlineLevel="0" collapsed="false">
      <c r="A222" s="271" t="n">
        <v>216</v>
      </c>
      <c r="B222" s="21" t="s">
        <v>956</v>
      </c>
      <c r="C222" s="272" t="n">
        <v>1</v>
      </c>
      <c r="D222" s="21" t="s">
        <v>975</v>
      </c>
      <c r="E222" s="272" t="s">
        <v>905</v>
      </c>
      <c r="F222" s="21" t="s">
        <v>940</v>
      </c>
      <c r="G222" s="272" t="n">
        <v>4</v>
      </c>
      <c r="H222" s="21" t="s">
        <v>857</v>
      </c>
      <c r="I222" s="273" t="n">
        <v>-515089</v>
      </c>
    </row>
    <row r="223" customFormat="false" ht="12.75" hidden="false" customHeight="false" outlineLevel="0" collapsed="false">
      <c r="A223" s="271" t="n">
        <v>217</v>
      </c>
      <c r="B223" s="21" t="s">
        <v>1136</v>
      </c>
      <c r="C223" s="272" t="n">
        <v>1</v>
      </c>
      <c r="D223" s="21" t="s">
        <v>1068</v>
      </c>
      <c r="E223" s="272" t="s">
        <v>905</v>
      </c>
      <c r="F223" s="21" t="s">
        <v>996</v>
      </c>
      <c r="G223" s="272" t="n">
        <v>3</v>
      </c>
      <c r="H223" s="21" t="s">
        <v>863</v>
      </c>
      <c r="I223" s="273" t="n">
        <v>-729550</v>
      </c>
    </row>
    <row r="224" customFormat="false" ht="12.75" hidden="false" customHeight="false" outlineLevel="0" collapsed="false">
      <c r="A224" s="271" t="n">
        <v>218</v>
      </c>
      <c r="B224" s="21" t="s">
        <v>946</v>
      </c>
      <c r="C224" s="272" t="s">
        <v>905</v>
      </c>
      <c r="D224" s="21" t="s">
        <v>1077</v>
      </c>
      <c r="E224" s="272" t="s">
        <v>905</v>
      </c>
      <c r="F224" s="21" t="s">
        <v>956</v>
      </c>
      <c r="G224" s="272" t="n">
        <v>1</v>
      </c>
      <c r="H224" s="21" t="s">
        <v>1098</v>
      </c>
      <c r="I224" s="273" t="n">
        <v>-1123079</v>
      </c>
    </row>
    <row r="225" customFormat="false" ht="12.75" hidden="false" customHeight="false" outlineLevel="0" collapsed="false">
      <c r="A225" s="271" t="n">
        <v>219</v>
      </c>
      <c r="B225" s="21" t="s">
        <v>904</v>
      </c>
      <c r="C225" s="272" t="s">
        <v>905</v>
      </c>
      <c r="D225" s="21" t="s">
        <v>1082</v>
      </c>
      <c r="E225" s="272" t="s">
        <v>905</v>
      </c>
      <c r="F225" s="21" t="s">
        <v>1064</v>
      </c>
      <c r="G225" s="272" t="n">
        <v>1</v>
      </c>
      <c r="H225" s="21" t="s">
        <v>889</v>
      </c>
      <c r="I225" s="273" t="n">
        <v>-1372313</v>
      </c>
    </row>
    <row r="226" customFormat="false" ht="12.75" hidden="false" customHeight="false" outlineLevel="0" collapsed="false">
      <c r="A226" s="271" t="n">
        <v>220</v>
      </c>
      <c r="B226" s="21" t="s">
        <v>1068</v>
      </c>
      <c r="C226" s="272" t="s">
        <v>905</v>
      </c>
      <c r="D226" s="21" t="s">
        <v>1084</v>
      </c>
      <c r="E226" s="272" t="s">
        <v>905</v>
      </c>
      <c r="F226" s="21" t="s">
        <v>1085</v>
      </c>
      <c r="G226" s="272" t="n">
        <v>1</v>
      </c>
      <c r="H226" s="21" t="s">
        <v>1012</v>
      </c>
      <c r="I226" s="273" t="n">
        <v>-1911650</v>
      </c>
    </row>
    <row r="227" customFormat="false" ht="12.75" hidden="false" customHeight="false" outlineLevel="0" collapsed="false">
      <c r="A227" s="271" t="n">
        <v>221</v>
      </c>
      <c r="B227" s="21" t="s">
        <v>1082</v>
      </c>
      <c r="C227" s="272" t="s">
        <v>905</v>
      </c>
      <c r="D227" s="21" t="s">
        <v>1076</v>
      </c>
      <c r="E227" s="272" t="s">
        <v>905</v>
      </c>
      <c r="F227" s="21" t="s">
        <v>946</v>
      </c>
      <c r="G227" s="272" t="s">
        <v>905</v>
      </c>
      <c r="H227" s="21" t="s">
        <v>946</v>
      </c>
      <c r="I227" s="273" t="s">
        <v>905</v>
      </c>
    </row>
    <row r="228" customFormat="false" ht="12.75" hidden="false" customHeight="false" outlineLevel="0" collapsed="false">
      <c r="A228" s="271" t="n">
        <v>222</v>
      </c>
      <c r="B228" s="21" t="s">
        <v>1064</v>
      </c>
      <c r="C228" s="272" t="s">
        <v>905</v>
      </c>
      <c r="D228" s="21" t="s">
        <v>1081</v>
      </c>
      <c r="E228" s="272" t="s">
        <v>905</v>
      </c>
      <c r="F228" s="21" t="s">
        <v>904</v>
      </c>
      <c r="G228" s="272" t="s">
        <v>905</v>
      </c>
      <c r="H228" s="21" t="s">
        <v>904</v>
      </c>
      <c r="I228" s="273" t="s">
        <v>905</v>
      </c>
    </row>
    <row r="229" customFormat="false" ht="12.75" hidden="false" customHeight="false" outlineLevel="0" collapsed="false">
      <c r="A229" s="271" t="n">
        <v>223</v>
      </c>
      <c r="B229" s="21" t="s">
        <v>1076</v>
      </c>
      <c r="C229" s="272" t="s">
        <v>905</v>
      </c>
      <c r="D229" s="21" t="s">
        <v>1078</v>
      </c>
      <c r="E229" s="272" t="s">
        <v>905</v>
      </c>
      <c r="F229" s="21" t="s">
        <v>1068</v>
      </c>
      <c r="G229" s="272" t="s">
        <v>905</v>
      </c>
      <c r="H229" s="21" t="s">
        <v>1068</v>
      </c>
      <c r="I229" s="273" t="s">
        <v>905</v>
      </c>
    </row>
    <row r="230" customFormat="false" ht="12.75" hidden="false" customHeight="false" outlineLevel="0" collapsed="false">
      <c r="A230" s="271" t="n">
        <v>224</v>
      </c>
      <c r="B230" s="21" t="s">
        <v>1081</v>
      </c>
      <c r="C230" s="272" t="s">
        <v>905</v>
      </c>
      <c r="D230" s="21" t="s">
        <v>1129</v>
      </c>
      <c r="E230" s="272" t="s">
        <v>905</v>
      </c>
      <c r="F230" s="21" t="s">
        <v>1082</v>
      </c>
      <c r="G230" s="272" t="s">
        <v>905</v>
      </c>
      <c r="H230" s="21" t="s">
        <v>1082</v>
      </c>
      <c r="I230" s="273" t="s">
        <v>905</v>
      </c>
    </row>
    <row r="231" customFormat="false" ht="12.75" hidden="false" customHeight="false" outlineLevel="0" collapsed="false">
      <c r="A231" s="271" t="n">
        <v>225</v>
      </c>
      <c r="B231" s="21" t="s">
        <v>1138</v>
      </c>
      <c r="C231" s="272" t="s">
        <v>905</v>
      </c>
      <c r="D231" s="21" t="s">
        <v>1138</v>
      </c>
      <c r="E231" s="272" t="s">
        <v>905</v>
      </c>
      <c r="F231" s="21" t="s">
        <v>1076</v>
      </c>
      <c r="G231" s="272" t="s">
        <v>905</v>
      </c>
      <c r="H231" s="21" t="s">
        <v>1076</v>
      </c>
      <c r="I231" s="273" t="s">
        <v>905</v>
      </c>
    </row>
    <row r="232" customFormat="false" ht="12.75" hidden="false" customHeight="false" outlineLevel="0" collapsed="false">
      <c r="A232" s="271" t="n">
        <v>226</v>
      </c>
      <c r="B232" s="21" t="s">
        <v>1139</v>
      </c>
      <c r="C232" s="272" t="s">
        <v>905</v>
      </c>
      <c r="D232" s="21" t="s">
        <v>1139</v>
      </c>
      <c r="E232" s="272" t="s">
        <v>905</v>
      </c>
      <c r="F232" s="21" t="s">
        <v>1081</v>
      </c>
      <c r="G232" s="272" t="s">
        <v>905</v>
      </c>
      <c r="H232" s="21" t="s">
        <v>1081</v>
      </c>
      <c r="I232" s="273" t="s">
        <v>905</v>
      </c>
    </row>
    <row r="233" customFormat="false" ht="12.75" hidden="false" customHeight="false" outlineLevel="0" collapsed="false">
      <c r="A233" s="271" t="n">
        <v>227</v>
      </c>
      <c r="B233" s="21" t="s">
        <v>1137</v>
      </c>
      <c r="C233" s="272" t="s">
        <v>905</v>
      </c>
      <c r="D233" s="21" t="s">
        <v>1133</v>
      </c>
      <c r="E233" s="272" t="s">
        <v>905</v>
      </c>
      <c r="F233" s="21" t="s">
        <v>1138</v>
      </c>
      <c r="G233" s="272" t="s">
        <v>905</v>
      </c>
      <c r="H233" s="21" t="s">
        <v>1138</v>
      </c>
      <c r="I233" s="273" t="s">
        <v>905</v>
      </c>
    </row>
    <row r="234" customFormat="false" ht="12.75" hidden="false" customHeight="false" outlineLevel="0" collapsed="false">
      <c r="A234" s="271" t="n">
        <v>228</v>
      </c>
      <c r="B234" s="21" t="s">
        <v>1085</v>
      </c>
      <c r="C234" s="272" t="s">
        <v>905</v>
      </c>
      <c r="D234" s="21" t="s">
        <v>1134</v>
      </c>
      <c r="E234" s="272" t="s">
        <v>905</v>
      </c>
      <c r="F234" s="21" t="s">
        <v>1139</v>
      </c>
      <c r="G234" s="272" t="s">
        <v>905</v>
      </c>
      <c r="H234" s="21" t="s">
        <v>1139</v>
      </c>
      <c r="I234" s="273" t="s">
        <v>905</v>
      </c>
    </row>
    <row r="235" s="257" customFormat="true" ht="12.75" hidden="false" customHeight="false" outlineLevel="0" collapsed="false">
      <c r="A235" s="271" t="n">
        <v>229</v>
      </c>
      <c r="B235" s="21" t="s">
        <v>1140</v>
      </c>
      <c r="C235" s="272" t="s">
        <v>905</v>
      </c>
      <c r="D235" s="21" t="s">
        <v>1140</v>
      </c>
      <c r="E235" s="272" t="s">
        <v>905</v>
      </c>
      <c r="F235" s="21" t="s">
        <v>1140</v>
      </c>
      <c r="G235" s="272" t="s">
        <v>905</v>
      </c>
      <c r="H235" s="21" t="s">
        <v>1140</v>
      </c>
      <c r="I235" s="273" t="s">
        <v>905</v>
      </c>
    </row>
    <row r="236" s="257" customFormat="true" ht="12.75" hidden="false" customHeight="false" outlineLevel="0" collapsed="false">
      <c r="A236" s="271" t="n">
        <v>230</v>
      </c>
      <c r="B236" s="21" t="s">
        <v>1141</v>
      </c>
      <c r="C236" s="272" t="s">
        <v>905</v>
      </c>
      <c r="D236" s="21" t="s">
        <v>1141</v>
      </c>
      <c r="E236" s="272" t="s">
        <v>905</v>
      </c>
      <c r="F236" s="21" t="s">
        <v>1141</v>
      </c>
      <c r="G236" s="272" t="s">
        <v>905</v>
      </c>
      <c r="H236" s="21" t="s">
        <v>1141</v>
      </c>
      <c r="I236" s="273" t="s">
        <v>905</v>
      </c>
    </row>
    <row r="237" customFormat="false" ht="12.75" hidden="false" customHeight="false" outlineLevel="0" collapsed="false">
      <c r="A237" s="271" t="n">
        <v>231</v>
      </c>
      <c r="B237" s="21" t="s">
        <v>1142</v>
      </c>
      <c r="C237" s="272" t="s">
        <v>905</v>
      </c>
      <c r="D237" s="21" t="s">
        <v>1142</v>
      </c>
      <c r="E237" s="272" t="s">
        <v>905</v>
      </c>
      <c r="F237" s="21" t="s">
        <v>1142</v>
      </c>
      <c r="G237" s="272" t="s">
        <v>905</v>
      </c>
      <c r="H237" s="21" t="s">
        <v>1142</v>
      </c>
      <c r="I237" s="273" t="s">
        <v>905</v>
      </c>
    </row>
    <row r="238" customFormat="false" ht="12.75" hidden="false" customHeight="false" outlineLevel="0" collapsed="false">
      <c r="A238" s="271" t="n">
        <v>232</v>
      </c>
      <c r="B238" s="21" t="s">
        <v>1143</v>
      </c>
      <c r="C238" s="272" t="s">
        <v>905</v>
      </c>
      <c r="D238" s="21" t="s">
        <v>1143</v>
      </c>
      <c r="E238" s="272" t="s">
        <v>905</v>
      </c>
      <c r="F238" s="21" t="s">
        <v>1143</v>
      </c>
      <c r="G238" s="272" t="s">
        <v>905</v>
      </c>
      <c r="H238" s="21" t="s">
        <v>1143</v>
      </c>
      <c r="I238" s="273" t="s">
        <v>905</v>
      </c>
    </row>
    <row r="239" s="257" customFormat="true" ht="12.75" hidden="false" customHeight="false" outlineLevel="0" collapsed="false">
      <c r="A239" s="271" t="n">
        <v>233</v>
      </c>
      <c r="B239" s="21" t="s">
        <v>1144</v>
      </c>
      <c r="C239" s="272" t="s">
        <v>905</v>
      </c>
      <c r="D239" s="21" t="s">
        <v>1144</v>
      </c>
      <c r="E239" s="272" t="s">
        <v>905</v>
      </c>
      <c r="F239" s="21" t="s">
        <v>1144</v>
      </c>
      <c r="G239" s="272" t="s">
        <v>905</v>
      </c>
      <c r="H239" s="21" t="s">
        <v>1144</v>
      </c>
      <c r="I239" s="273" t="s">
        <v>905</v>
      </c>
    </row>
    <row r="240" s="257" customFormat="true" ht="12.75" hidden="false" customHeight="false" outlineLevel="0" collapsed="false">
      <c r="A240" s="271" t="n">
        <v>234</v>
      </c>
      <c r="B240" s="21" t="s">
        <v>1145</v>
      </c>
      <c r="C240" s="272" t="s">
        <v>905</v>
      </c>
      <c r="D240" s="21" t="s">
        <v>1145</v>
      </c>
      <c r="E240" s="272" t="s">
        <v>905</v>
      </c>
      <c r="F240" s="21" t="s">
        <v>1145</v>
      </c>
      <c r="G240" s="272" t="s">
        <v>905</v>
      </c>
      <c r="H240" s="21" t="s">
        <v>1145</v>
      </c>
      <c r="I240" s="273" t="s">
        <v>905</v>
      </c>
    </row>
    <row r="241" customFormat="false" ht="12.75" hidden="false" customHeight="false" outlineLevel="0" collapsed="false">
      <c r="A241" s="271"/>
      <c r="B241" s="3"/>
      <c r="C241" s="272"/>
      <c r="D241" s="3"/>
      <c r="E241" s="272"/>
      <c r="F241" s="3"/>
      <c r="G241" s="272"/>
      <c r="H241" s="3"/>
      <c r="I241" s="273"/>
    </row>
    <row r="242" customFormat="false" ht="12.75" hidden="false" customHeight="false" outlineLevel="0" collapsed="false">
      <c r="A242" s="274"/>
      <c r="B242" s="3" t="s">
        <v>1146</v>
      </c>
      <c r="C242" s="272"/>
      <c r="D242" s="3" t="s">
        <v>1146</v>
      </c>
      <c r="E242" s="272"/>
      <c r="F242" s="3" t="s">
        <v>1146</v>
      </c>
      <c r="G242" s="272"/>
      <c r="H242" s="3" t="s">
        <v>1146</v>
      </c>
      <c r="I242" s="273"/>
    </row>
    <row r="243" customFormat="false" ht="12.75" hidden="false" customHeight="false" outlineLevel="0" collapsed="false">
      <c r="A243" s="271"/>
      <c r="B243" s="3" t="s">
        <v>1088</v>
      </c>
      <c r="C243" s="272" t="n">
        <v>35489</v>
      </c>
      <c r="D243" s="3" t="s">
        <v>1088</v>
      </c>
      <c r="E243" s="272" t="s">
        <v>905</v>
      </c>
      <c r="F243" s="3" t="s">
        <v>1088</v>
      </c>
      <c r="G243" s="272" t="n">
        <v>35489</v>
      </c>
      <c r="H243" s="3" t="s">
        <v>1088</v>
      </c>
      <c r="I243" s="273" t="n">
        <v>35489</v>
      </c>
    </row>
    <row r="244" customFormat="false" ht="12.75" hidden="false" customHeight="false" outlineLevel="0" collapsed="false">
      <c r="A244" s="271"/>
      <c r="B244" s="3" t="s">
        <v>1087</v>
      </c>
      <c r="C244" s="272" t="s">
        <v>905</v>
      </c>
      <c r="D244" s="3" t="s">
        <v>1087</v>
      </c>
      <c r="E244" s="272" t="s">
        <v>905</v>
      </c>
      <c r="F244" s="3" t="s">
        <v>1087</v>
      </c>
      <c r="G244" s="272" t="s">
        <v>905</v>
      </c>
      <c r="H244" s="3" t="s">
        <v>1087</v>
      </c>
      <c r="I244" s="273" t="s">
        <v>905</v>
      </c>
    </row>
    <row r="245" s="257" customFormat="true" ht="12.75" hidden="false" customHeight="false" outlineLevel="0" collapsed="false">
      <c r="A245" s="271"/>
      <c r="B245" s="74"/>
      <c r="C245" s="272"/>
      <c r="D245" s="74"/>
      <c r="E245" s="272"/>
      <c r="F245" s="74"/>
      <c r="G245" s="272"/>
      <c r="H245" s="74"/>
      <c r="I245" s="273"/>
    </row>
    <row r="246" customFormat="false" ht="12.75" hidden="false" customHeight="false" outlineLevel="0" collapsed="false">
      <c r="B246" s="257" t="s">
        <v>1147</v>
      </c>
      <c r="C246" s="272" t="n">
        <v>85981971</v>
      </c>
      <c r="D246" s="257" t="s">
        <v>1147</v>
      </c>
      <c r="E246" s="272" t="n">
        <v>72792553</v>
      </c>
      <c r="F246" s="257" t="s">
        <v>1147</v>
      </c>
      <c r="G246" s="269" t="n">
        <v>158774524</v>
      </c>
      <c r="H246" s="275" t="s">
        <v>1147</v>
      </c>
      <c r="I246" s="273" t="n">
        <v>13189418</v>
      </c>
    </row>
    <row r="247" customFormat="false" ht="12.75" hidden="false" customHeight="false" outlineLevel="0" collapsed="false">
      <c r="A247" s="208" t="s">
        <v>754</v>
      </c>
      <c r="B247" s="257"/>
      <c r="C247" s="276"/>
      <c r="D247" s="257"/>
      <c r="E247" s="277"/>
      <c r="F247" s="257"/>
      <c r="G247" s="276"/>
      <c r="H247" s="257"/>
      <c r="I247" s="278"/>
    </row>
    <row r="248" customFormat="false" ht="12.75" hidden="false" customHeight="false" outlineLevel="0" collapsed="false">
      <c r="A248" s="3" t="s">
        <v>1148</v>
      </c>
      <c r="B248" s="257"/>
      <c r="C248" s="276"/>
      <c r="D248" s="257"/>
      <c r="E248" s="276"/>
      <c r="F248" s="257"/>
      <c r="G248" s="276"/>
      <c r="H248" s="257"/>
      <c r="I248" s="278"/>
    </row>
    <row r="249" customFormat="false" ht="12.75" hidden="false" customHeight="false" outlineLevel="0" collapsed="false">
      <c r="A249" s="271"/>
      <c r="C249" s="276"/>
      <c r="E249" s="276"/>
      <c r="G249" s="276"/>
      <c r="I249" s="278"/>
    </row>
    <row r="250" customFormat="false" ht="12.75" hidden="false" customHeight="false" outlineLevel="0" collapsed="false">
      <c r="A250" s="271"/>
      <c r="C250" s="276"/>
      <c r="E250" s="276"/>
      <c r="G250" s="276"/>
      <c r="I250" s="278"/>
    </row>
    <row r="251" customFormat="false" ht="12.75" hidden="false" customHeight="false" outlineLevel="0" collapsed="false">
      <c r="A251" s="271"/>
      <c r="B251" s="279"/>
      <c r="C251" s="276"/>
      <c r="E251" s="276"/>
      <c r="F251" s="276"/>
      <c r="G251" s="276"/>
      <c r="H251" s="276"/>
      <c r="I251" s="278"/>
    </row>
    <row r="252" customFormat="false" ht="12.75" hidden="false" customHeight="false" outlineLevel="0" collapsed="false">
      <c r="A252" s="271"/>
      <c r="C252" s="276"/>
      <c r="E252" s="276"/>
      <c r="G252" s="276"/>
      <c r="I252" s="278"/>
    </row>
    <row r="253" customFormat="false" ht="12.75" hidden="false" customHeight="false" outlineLevel="0" collapsed="false">
      <c r="A253" s="271"/>
      <c r="C253" s="276"/>
      <c r="E253" s="276"/>
      <c r="G253" s="276"/>
      <c r="I253" s="278"/>
    </row>
    <row r="254" customFormat="false" ht="12.75" hidden="false" customHeight="false" outlineLevel="0" collapsed="false">
      <c r="A254" s="271"/>
      <c r="C254" s="276"/>
      <c r="E254" s="276"/>
      <c r="G254" s="276"/>
      <c r="I254" s="278"/>
    </row>
    <row r="255" customFormat="false" ht="12.75" hidden="false" customHeight="false" outlineLevel="0" collapsed="false">
      <c r="A255" s="271"/>
      <c r="C255" s="276"/>
      <c r="E255" s="276"/>
      <c r="G255" s="276"/>
      <c r="H255" s="276"/>
      <c r="I255" s="278"/>
    </row>
    <row r="256" customFormat="false" ht="12.75" hidden="false" customHeight="false" outlineLevel="0" collapsed="false">
      <c r="A256" s="271"/>
      <c r="C256" s="276"/>
      <c r="E256" s="276"/>
      <c r="G256" s="276"/>
      <c r="I256" s="278"/>
    </row>
    <row r="257" customFormat="false" ht="12.75" hidden="false" customHeight="false" outlineLevel="0" collapsed="false">
      <c r="A257" s="271"/>
      <c r="C257" s="276"/>
      <c r="E257" s="276"/>
      <c r="G257" s="276"/>
      <c r="I257" s="278"/>
    </row>
    <row r="258" customFormat="false" ht="12.75" hidden="false" customHeight="false" outlineLevel="0" collapsed="false">
      <c r="A258" s="271"/>
      <c r="C258" s="276"/>
      <c r="E258" s="276"/>
      <c r="G258" s="276"/>
      <c r="I258" s="278"/>
    </row>
    <row r="259" customFormat="false" ht="12.75" hidden="false" customHeight="false" outlineLevel="0" collapsed="false">
      <c r="A259" s="271"/>
      <c r="C259" s="276"/>
      <c r="E259" s="276"/>
      <c r="G259" s="276"/>
      <c r="I259" s="278"/>
    </row>
    <row r="260" customFormat="false" ht="12.75" hidden="false" customHeight="false" outlineLevel="0" collapsed="false">
      <c r="A260" s="271"/>
      <c r="C260" s="276"/>
      <c r="E260" s="276"/>
      <c r="G260" s="276"/>
      <c r="I260" s="278"/>
    </row>
    <row r="261" customFormat="false" ht="12.75" hidden="false" customHeight="false" outlineLevel="0" collapsed="false">
      <c r="A261" s="271"/>
      <c r="C261" s="276"/>
      <c r="E261" s="276"/>
      <c r="G261" s="276"/>
      <c r="I261" s="278"/>
    </row>
    <row r="262" customFormat="false" ht="12.75" hidden="false" customHeight="false" outlineLevel="0" collapsed="false">
      <c r="A262" s="271"/>
      <c r="C262" s="276"/>
      <c r="E262" s="276"/>
      <c r="G262" s="276"/>
      <c r="I262" s="278"/>
    </row>
    <row r="263" customFormat="false" ht="12.75" hidden="false" customHeight="false" outlineLevel="0" collapsed="false">
      <c r="A263" s="271"/>
      <c r="C263" s="276"/>
      <c r="E263" s="276"/>
      <c r="G263" s="276"/>
      <c r="I263" s="278"/>
    </row>
    <row r="264" customFormat="false" ht="12.75" hidden="false" customHeight="false" outlineLevel="0" collapsed="false">
      <c r="A264" s="271"/>
      <c r="C264" s="276"/>
      <c r="E264" s="276"/>
      <c r="G264" s="276"/>
      <c r="I264" s="278"/>
    </row>
    <row r="265" customFormat="false" ht="12.75" hidden="false" customHeight="false" outlineLevel="0" collapsed="false">
      <c r="A265" s="271"/>
      <c r="C265" s="276"/>
      <c r="E265" s="276"/>
      <c r="G265" s="276"/>
      <c r="I265" s="278"/>
    </row>
    <row r="266" customFormat="false" ht="12.75" hidden="false" customHeight="false" outlineLevel="0" collapsed="false">
      <c r="A266" s="271"/>
      <c r="C266" s="276"/>
      <c r="E266" s="276"/>
      <c r="G266" s="276"/>
      <c r="I266" s="278"/>
    </row>
    <row r="267" customFormat="false" ht="12.75" hidden="false" customHeight="false" outlineLevel="0" collapsed="false">
      <c r="A267" s="271"/>
      <c r="C267" s="276"/>
      <c r="E267" s="276"/>
      <c r="G267" s="276"/>
      <c r="I267" s="278"/>
    </row>
    <row r="268" customFormat="false" ht="12.75" hidden="false" customHeight="false" outlineLevel="0" collapsed="false">
      <c r="A268" s="271"/>
      <c r="C268" s="276"/>
      <c r="E268" s="276"/>
      <c r="G268" s="276"/>
      <c r="I268" s="278"/>
    </row>
    <row r="269" customFormat="false" ht="12.75" hidden="false" customHeight="false" outlineLevel="0" collapsed="false">
      <c r="A269" s="271"/>
      <c r="C269" s="276"/>
      <c r="E269" s="276"/>
      <c r="G269" s="276"/>
      <c r="I269" s="278"/>
    </row>
    <row r="270" customFormat="false" ht="12.75" hidden="false" customHeight="false" outlineLevel="0" collapsed="false">
      <c r="A270" s="271"/>
      <c r="C270" s="276"/>
      <c r="E270" s="276"/>
      <c r="G270" s="276"/>
      <c r="I270" s="278"/>
    </row>
    <row r="271" customFormat="false" ht="12.75" hidden="false" customHeight="false" outlineLevel="0" collapsed="false">
      <c r="A271" s="271"/>
      <c r="C271" s="276"/>
      <c r="E271" s="276"/>
      <c r="G271" s="276"/>
      <c r="I271" s="278"/>
    </row>
    <row r="272" customFormat="false" ht="12.75" hidden="false" customHeight="false" outlineLevel="0" collapsed="false">
      <c r="A272" s="271"/>
      <c r="C272" s="276"/>
      <c r="E272" s="276"/>
      <c r="G272" s="276"/>
      <c r="I272" s="278"/>
    </row>
    <row r="273" customFormat="false" ht="12.75" hidden="false" customHeight="false" outlineLevel="0" collapsed="false">
      <c r="A273" s="271"/>
      <c r="C273" s="276"/>
      <c r="E273" s="276"/>
      <c r="G273" s="276"/>
      <c r="I273" s="278"/>
    </row>
    <row r="274" customFormat="false" ht="12.75" hidden="false" customHeight="false" outlineLevel="0" collapsed="false">
      <c r="A274" s="271"/>
      <c r="C274" s="276"/>
      <c r="E274" s="276"/>
      <c r="G274" s="276"/>
      <c r="I274" s="278"/>
    </row>
    <row r="275" customFormat="false" ht="12.75" hidden="false" customHeight="false" outlineLevel="0" collapsed="false">
      <c r="A275" s="271"/>
      <c r="C275" s="276"/>
      <c r="E275" s="276"/>
      <c r="G275" s="276"/>
      <c r="I275" s="278"/>
    </row>
    <row r="276" customFormat="false" ht="12.75" hidden="false" customHeight="false" outlineLevel="0" collapsed="false">
      <c r="A276" s="271"/>
      <c r="C276" s="276"/>
      <c r="E276" s="276"/>
      <c r="G276" s="276"/>
      <c r="I276" s="278"/>
    </row>
    <row r="277" customFormat="false" ht="12.75" hidden="false" customHeight="false" outlineLevel="0" collapsed="false">
      <c r="A277" s="271"/>
      <c r="C277" s="276"/>
      <c r="E277" s="276"/>
      <c r="G277" s="276"/>
      <c r="I277" s="278"/>
    </row>
    <row r="278" customFormat="false" ht="12.75" hidden="false" customHeight="false" outlineLevel="0" collapsed="false">
      <c r="A278" s="271"/>
      <c r="C278" s="276"/>
      <c r="E278" s="276"/>
      <c r="G278" s="276"/>
      <c r="I278" s="278"/>
    </row>
    <row r="279" customFormat="false" ht="12.75" hidden="false" customHeight="false" outlineLevel="0" collapsed="false">
      <c r="A279" s="271"/>
      <c r="C279" s="276"/>
      <c r="E279" s="276"/>
      <c r="G279" s="276"/>
      <c r="I279" s="278"/>
    </row>
    <row r="280" customFormat="false" ht="12.75" hidden="false" customHeight="false" outlineLevel="0" collapsed="false">
      <c r="A280" s="271"/>
      <c r="C280" s="276"/>
      <c r="E280" s="276"/>
      <c r="G280" s="276"/>
      <c r="I280" s="278"/>
    </row>
    <row r="281" customFormat="false" ht="12.75" hidden="false" customHeight="false" outlineLevel="0" collapsed="false">
      <c r="A281" s="271"/>
      <c r="C281" s="276"/>
      <c r="E281" s="276"/>
      <c r="G281" s="276"/>
      <c r="I281" s="278"/>
    </row>
    <row r="282" customFormat="false" ht="12.75" hidden="false" customHeight="false" outlineLevel="0" collapsed="false">
      <c r="A282" s="271"/>
      <c r="C282" s="276"/>
      <c r="E282" s="276"/>
      <c r="G282" s="276"/>
      <c r="I282" s="278"/>
    </row>
    <row r="283" customFormat="false" ht="12.75" hidden="false" customHeight="false" outlineLevel="0" collapsed="false">
      <c r="A283" s="271"/>
      <c r="C283" s="276"/>
      <c r="E283" s="276"/>
      <c r="G283" s="276"/>
      <c r="I283" s="278"/>
    </row>
    <row r="284" customFormat="false" ht="12.75" hidden="false" customHeight="false" outlineLevel="0" collapsed="false">
      <c r="A284" s="271"/>
      <c r="C284" s="276"/>
      <c r="E284" s="276"/>
      <c r="G284" s="276"/>
      <c r="I284" s="278"/>
    </row>
    <row r="285" customFormat="false" ht="12.75" hidden="false" customHeight="false" outlineLevel="0" collapsed="false">
      <c r="A285" s="271"/>
      <c r="C285" s="276"/>
      <c r="E285" s="276"/>
      <c r="G285" s="276"/>
      <c r="I285" s="278"/>
    </row>
    <row r="286" customFormat="false" ht="12.75" hidden="false" customHeight="false" outlineLevel="0" collapsed="false">
      <c r="A286" s="271"/>
      <c r="C286" s="276"/>
      <c r="E286" s="276"/>
      <c r="G286" s="276"/>
      <c r="I286" s="278"/>
    </row>
    <row r="287" customFormat="false" ht="12.75" hidden="false" customHeight="false" outlineLevel="0" collapsed="false">
      <c r="A287" s="271"/>
      <c r="C287" s="276"/>
      <c r="E287" s="276"/>
      <c r="G287" s="276"/>
      <c r="I287" s="278"/>
    </row>
    <row r="288" customFormat="false" ht="12.75" hidden="false" customHeight="false" outlineLevel="0" collapsed="false">
      <c r="A288" s="271"/>
      <c r="C288" s="276"/>
      <c r="E288" s="276"/>
      <c r="G288" s="276"/>
      <c r="I288" s="278"/>
    </row>
    <row r="289" customFormat="false" ht="12.75" hidden="false" customHeight="false" outlineLevel="0" collapsed="false">
      <c r="A289" s="271"/>
      <c r="C289" s="276"/>
      <c r="E289" s="276"/>
      <c r="G289" s="276"/>
      <c r="I289" s="278"/>
    </row>
    <row r="290" customFormat="false" ht="12.75" hidden="false" customHeight="false" outlineLevel="0" collapsed="false">
      <c r="A290" s="271"/>
      <c r="C290" s="276"/>
      <c r="E290" s="276"/>
      <c r="G290" s="276"/>
      <c r="I290" s="278"/>
    </row>
    <row r="291" customFormat="false" ht="12.75" hidden="false" customHeight="false" outlineLevel="0" collapsed="false">
      <c r="A291" s="271"/>
      <c r="C291" s="276"/>
      <c r="E291" s="276"/>
      <c r="G291" s="276"/>
      <c r="I291" s="276"/>
    </row>
    <row r="292" customFormat="false" ht="12.75" hidden="false" customHeight="false" outlineLevel="0" collapsed="false">
      <c r="A292" s="271"/>
      <c r="C292" s="276"/>
      <c r="E292" s="276"/>
      <c r="G292" s="276"/>
      <c r="I292" s="276"/>
    </row>
    <row r="293" customFormat="false" ht="12.75" hidden="false" customHeight="false" outlineLevel="0" collapsed="false">
      <c r="A293" s="271"/>
      <c r="C293" s="276"/>
      <c r="E293" s="276"/>
      <c r="G293" s="276"/>
      <c r="I293" s="276"/>
    </row>
    <row r="294" customFormat="false" ht="12.75" hidden="false" customHeight="false" outlineLevel="0" collapsed="false">
      <c r="A294" s="271"/>
      <c r="C294" s="276"/>
      <c r="E294" s="276"/>
      <c r="G294" s="276"/>
      <c r="I294" s="276"/>
    </row>
    <row r="295" customFormat="false" ht="12.75" hidden="false" customHeight="false" outlineLevel="0" collapsed="false">
      <c r="A295" s="271"/>
      <c r="C295" s="276"/>
      <c r="E295" s="276"/>
      <c r="G295" s="276"/>
      <c r="I295" s="276"/>
    </row>
    <row r="296" customFormat="false" ht="12.75" hidden="false" customHeight="false" outlineLevel="0" collapsed="false">
      <c r="A296" s="271"/>
      <c r="C296" s="276"/>
      <c r="E296" s="276"/>
      <c r="G296" s="276"/>
      <c r="I296" s="276"/>
    </row>
    <row r="297" customFormat="false" ht="12.75" hidden="false" customHeight="false" outlineLevel="0" collapsed="false">
      <c r="A297" s="271"/>
      <c r="C297" s="276"/>
      <c r="E297" s="276"/>
      <c r="G297" s="276"/>
      <c r="I297" s="276"/>
    </row>
    <row r="298" customFormat="false" ht="12.75" hidden="false" customHeight="false" outlineLevel="0" collapsed="false">
      <c r="A298" s="271"/>
      <c r="C298" s="276"/>
      <c r="E298" s="276"/>
      <c r="G298" s="276"/>
      <c r="I298" s="276"/>
    </row>
    <row r="299" customFormat="false" ht="12.75" hidden="false" customHeight="false" outlineLevel="0" collapsed="false">
      <c r="A299" s="271"/>
      <c r="C299" s="276"/>
      <c r="E299" s="276"/>
      <c r="G299" s="276"/>
      <c r="I299" s="276"/>
    </row>
    <row r="300" customFormat="false" ht="12.75" hidden="false" customHeight="false" outlineLevel="0" collapsed="false">
      <c r="A300" s="271"/>
      <c r="C300" s="276"/>
      <c r="E300" s="276"/>
      <c r="G300" s="276"/>
      <c r="I300" s="276"/>
    </row>
    <row r="301" customFormat="false" ht="12.75" hidden="false" customHeight="false" outlineLevel="0" collapsed="false">
      <c r="A301" s="271"/>
      <c r="C301" s="276"/>
      <c r="E301" s="276"/>
      <c r="G301" s="276"/>
      <c r="I301" s="276"/>
    </row>
    <row r="302" customFormat="false" ht="12.75" hidden="false" customHeight="false" outlineLevel="0" collapsed="false">
      <c r="A302" s="271"/>
      <c r="C302" s="276"/>
      <c r="E302" s="276"/>
      <c r="G302" s="276"/>
      <c r="I302" s="276"/>
    </row>
    <row r="303" customFormat="false" ht="12.75" hidden="false" customHeight="false" outlineLevel="0" collapsed="false">
      <c r="A303" s="271"/>
      <c r="C303" s="276"/>
      <c r="E303" s="276"/>
      <c r="G303" s="276"/>
      <c r="I303" s="276"/>
    </row>
    <row r="304" customFormat="false" ht="12.75" hidden="false" customHeight="false" outlineLevel="0" collapsed="false">
      <c r="A304" s="271"/>
      <c r="C304" s="276"/>
      <c r="E304" s="276"/>
      <c r="G304" s="276"/>
      <c r="I304" s="276"/>
    </row>
    <row r="305" customFormat="false" ht="12.75" hidden="false" customHeight="false" outlineLevel="0" collapsed="false">
      <c r="A305" s="271"/>
      <c r="C305" s="276"/>
      <c r="E305" s="276"/>
      <c r="G305" s="276"/>
      <c r="I305" s="276"/>
    </row>
    <row r="306" customFormat="false" ht="12.75" hidden="false" customHeight="false" outlineLevel="0" collapsed="false">
      <c r="A306" s="271"/>
      <c r="C306" s="276"/>
      <c r="E306" s="276"/>
      <c r="G306" s="276"/>
      <c r="I306" s="276"/>
    </row>
    <row r="307" customFormat="false" ht="12.75" hidden="false" customHeight="false" outlineLevel="0" collapsed="false">
      <c r="A307" s="271"/>
      <c r="C307" s="276"/>
      <c r="E307" s="276"/>
      <c r="G307" s="276"/>
      <c r="I307" s="276"/>
    </row>
    <row r="308" customFormat="false" ht="12.75" hidden="false" customHeight="false" outlineLevel="0" collapsed="false">
      <c r="A308" s="271"/>
      <c r="C308" s="276"/>
      <c r="E308" s="276"/>
      <c r="G308" s="276"/>
      <c r="I308" s="276"/>
    </row>
    <row r="309" customFormat="false" ht="12.75" hidden="false" customHeight="false" outlineLevel="0" collapsed="false">
      <c r="A309" s="271"/>
      <c r="C309" s="276"/>
      <c r="E309" s="276"/>
      <c r="G309" s="276"/>
      <c r="I309" s="276"/>
    </row>
    <row r="310" customFormat="false" ht="12.75" hidden="false" customHeight="false" outlineLevel="0" collapsed="false">
      <c r="A310" s="271"/>
      <c r="C310" s="276"/>
      <c r="E310" s="276"/>
      <c r="G310" s="276"/>
      <c r="I310" s="276"/>
    </row>
    <row r="311" customFormat="false" ht="12.75" hidden="false" customHeight="false" outlineLevel="0" collapsed="false">
      <c r="A311" s="271"/>
      <c r="C311" s="276"/>
      <c r="E311" s="276"/>
      <c r="G311" s="276"/>
      <c r="I311" s="276"/>
    </row>
    <row r="312" customFormat="false" ht="12.75" hidden="false" customHeight="false" outlineLevel="0" collapsed="false">
      <c r="A312" s="271"/>
      <c r="C312" s="276"/>
      <c r="E312" s="276"/>
      <c r="G312" s="276"/>
      <c r="I312" s="276"/>
    </row>
    <row r="313" customFormat="false" ht="12.75" hidden="false" customHeight="false" outlineLevel="0" collapsed="false">
      <c r="A313" s="271"/>
      <c r="C313" s="276"/>
      <c r="E313" s="276"/>
      <c r="G313" s="276"/>
      <c r="I313" s="276"/>
    </row>
    <row r="314" customFormat="false" ht="12.75" hidden="false" customHeight="false" outlineLevel="0" collapsed="false">
      <c r="A314" s="271"/>
      <c r="C314" s="276"/>
      <c r="E314" s="276"/>
      <c r="G314" s="276"/>
      <c r="I314" s="276"/>
    </row>
    <row r="315" customFormat="false" ht="12.75" hidden="false" customHeight="false" outlineLevel="0" collapsed="false">
      <c r="A315" s="271"/>
      <c r="C315" s="276"/>
      <c r="E315" s="276"/>
      <c r="G315" s="276"/>
      <c r="I315" s="276"/>
    </row>
    <row r="316" customFormat="false" ht="12.75" hidden="false" customHeight="false" outlineLevel="0" collapsed="false">
      <c r="A316" s="271"/>
      <c r="C316" s="276"/>
      <c r="E316" s="276"/>
      <c r="G316" s="276"/>
      <c r="I316" s="276"/>
    </row>
    <row r="317" customFormat="false" ht="12.75" hidden="false" customHeight="false" outlineLevel="0" collapsed="false">
      <c r="A317" s="271"/>
      <c r="C317" s="276"/>
      <c r="E317" s="276"/>
      <c r="G317" s="276"/>
      <c r="I317" s="276"/>
    </row>
    <row r="318" customFormat="false" ht="12.75" hidden="false" customHeight="false" outlineLevel="0" collapsed="false">
      <c r="A318" s="271"/>
      <c r="C318" s="276"/>
      <c r="E318" s="276"/>
      <c r="G318" s="276"/>
      <c r="I318" s="276"/>
    </row>
    <row r="319" customFormat="false" ht="12.75" hidden="false" customHeight="false" outlineLevel="0" collapsed="false">
      <c r="A319" s="271"/>
      <c r="C319" s="276"/>
      <c r="E319" s="276"/>
      <c r="G319" s="276"/>
      <c r="I319" s="276"/>
    </row>
    <row r="320" customFormat="false" ht="12.75" hidden="false" customHeight="false" outlineLevel="0" collapsed="false">
      <c r="A320" s="271"/>
      <c r="C320" s="276"/>
      <c r="E320" s="276"/>
      <c r="G320" s="276"/>
      <c r="I320" s="276"/>
    </row>
    <row r="321" customFormat="false" ht="12.75" hidden="false" customHeight="false" outlineLevel="0" collapsed="false">
      <c r="A321" s="271"/>
      <c r="C321" s="276"/>
      <c r="E321" s="276"/>
      <c r="G321" s="276"/>
      <c r="I321" s="276"/>
    </row>
    <row r="322" customFormat="false" ht="12.75" hidden="false" customHeight="false" outlineLevel="0" collapsed="false">
      <c r="A322" s="271"/>
      <c r="C322" s="276"/>
      <c r="E322" s="276"/>
      <c r="G322" s="276"/>
      <c r="I322" s="276"/>
    </row>
    <row r="323" customFormat="false" ht="12.75" hidden="false" customHeight="false" outlineLevel="0" collapsed="false">
      <c r="A323" s="271"/>
      <c r="C323" s="276"/>
      <c r="E323" s="276"/>
      <c r="G323" s="276"/>
      <c r="I323" s="276"/>
    </row>
    <row r="324" customFormat="false" ht="12.75" hidden="false" customHeight="false" outlineLevel="0" collapsed="false">
      <c r="A324" s="271"/>
      <c r="C324" s="276"/>
      <c r="E324" s="276"/>
      <c r="G324" s="276"/>
      <c r="I324" s="276"/>
    </row>
    <row r="325" customFormat="false" ht="12.75" hidden="false" customHeight="false" outlineLevel="0" collapsed="false">
      <c r="A325" s="271"/>
      <c r="C325" s="276"/>
      <c r="E325" s="276"/>
      <c r="G325" s="276"/>
      <c r="I325" s="276"/>
    </row>
    <row r="326" customFormat="false" ht="12.75" hidden="false" customHeight="false" outlineLevel="0" collapsed="false">
      <c r="A326" s="271"/>
      <c r="C326" s="276"/>
      <c r="E326" s="276"/>
      <c r="G326" s="276"/>
      <c r="I326" s="276"/>
    </row>
    <row r="327" customFormat="false" ht="12.75" hidden="false" customHeight="false" outlineLevel="0" collapsed="false">
      <c r="A327" s="271"/>
      <c r="C327" s="276"/>
      <c r="E327" s="276"/>
      <c r="G327" s="276"/>
      <c r="I327" s="276"/>
    </row>
    <row r="328" customFormat="false" ht="12.75" hidden="false" customHeight="false" outlineLevel="0" collapsed="false">
      <c r="A328" s="271"/>
      <c r="C328" s="276"/>
      <c r="E328" s="276"/>
      <c r="G328" s="276"/>
      <c r="I328" s="276"/>
    </row>
    <row r="329" customFormat="false" ht="12.75" hidden="false" customHeight="false" outlineLevel="0" collapsed="false">
      <c r="A329" s="271"/>
      <c r="C329" s="276"/>
      <c r="E329" s="276"/>
      <c r="G329" s="276"/>
      <c r="I329" s="276"/>
    </row>
    <row r="330" customFormat="false" ht="12.75" hidden="false" customHeight="false" outlineLevel="0" collapsed="false">
      <c r="A330" s="271"/>
      <c r="C330" s="276"/>
      <c r="E330" s="276"/>
      <c r="G330" s="276"/>
      <c r="I330" s="276"/>
    </row>
    <row r="331" customFormat="false" ht="12.75" hidden="false" customHeight="false" outlineLevel="0" collapsed="false">
      <c r="A331" s="271"/>
      <c r="C331" s="276"/>
      <c r="E331" s="276"/>
      <c r="G331" s="276"/>
      <c r="I331" s="276"/>
    </row>
    <row r="332" customFormat="false" ht="12.75" hidden="false" customHeight="false" outlineLevel="0" collapsed="false">
      <c r="A332" s="271"/>
      <c r="C332" s="276"/>
      <c r="E332" s="276"/>
      <c r="G332" s="276"/>
      <c r="I332" s="276"/>
    </row>
    <row r="333" customFormat="false" ht="12.75" hidden="false" customHeight="false" outlineLevel="0" collapsed="false">
      <c r="A333" s="271"/>
      <c r="C333" s="276"/>
      <c r="E333" s="276"/>
      <c r="G333" s="276"/>
      <c r="I333" s="276"/>
    </row>
    <row r="334" customFormat="false" ht="12.75" hidden="false" customHeight="false" outlineLevel="0" collapsed="false">
      <c r="A334" s="271"/>
      <c r="C334" s="276"/>
      <c r="E334" s="276"/>
      <c r="G334" s="276"/>
      <c r="I334" s="276"/>
    </row>
    <row r="335" customFormat="false" ht="12.75" hidden="false" customHeight="false" outlineLevel="0" collapsed="false">
      <c r="A335" s="271"/>
      <c r="C335" s="276"/>
      <c r="E335" s="276"/>
      <c r="G335" s="276"/>
      <c r="I335" s="276"/>
    </row>
    <row r="336" customFormat="false" ht="12.75" hidden="false" customHeight="false" outlineLevel="0" collapsed="false">
      <c r="A336" s="271"/>
      <c r="C336" s="276"/>
      <c r="E336" s="276"/>
      <c r="G336" s="276"/>
      <c r="I336" s="276"/>
    </row>
    <row r="337" customFormat="false" ht="12.75" hidden="false" customHeight="false" outlineLevel="0" collapsed="false">
      <c r="A337" s="271"/>
      <c r="C337" s="276"/>
      <c r="E337" s="276"/>
      <c r="G337" s="276"/>
      <c r="I337" s="276"/>
    </row>
    <row r="338" customFormat="false" ht="12.75" hidden="false" customHeight="false" outlineLevel="0" collapsed="false">
      <c r="A338" s="271"/>
      <c r="C338" s="276"/>
      <c r="E338" s="276"/>
      <c r="G338" s="276"/>
      <c r="I338" s="276"/>
    </row>
    <row r="339" customFormat="false" ht="12.75" hidden="false" customHeight="false" outlineLevel="0" collapsed="false">
      <c r="A339" s="271"/>
      <c r="C339" s="276"/>
      <c r="E339" s="276"/>
      <c r="G339" s="276"/>
      <c r="I339" s="276"/>
    </row>
    <row r="340" customFormat="false" ht="12.75" hidden="false" customHeight="false" outlineLevel="0" collapsed="false">
      <c r="A340" s="271"/>
      <c r="C340" s="276"/>
      <c r="E340" s="276"/>
      <c r="G340" s="276"/>
      <c r="I340" s="276"/>
    </row>
    <row r="341" customFormat="false" ht="12.75" hidden="false" customHeight="false" outlineLevel="0" collapsed="false">
      <c r="A341" s="271"/>
      <c r="C341" s="276"/>
      <c r="E341" s="276"/>
      <c r="G341" s="276"/>
      <c r="I341" s="276"/>
    </row>
    <row r="342" customFormat="false" ht="12.75" hidden="false" customHeight="false" outlineLevel="0" collapsed="false">
      <c r="A342" s="271"/>
      <c r="C342" s="276"/>
      <c r="E342" s="276"/>
      <c r="G342" s="276"/>
      <c r="I342" s="276"/>
    </row>
    <row r="343" customFormat="false" ht="12.75" hidden="false" customHeight="false" outlineLevel="0" collapsed="false">
      <c r="A343" s="271"/>
      <c r="C343" s="276"/>
      <c r="E343" s="276"/>
      <c r="G343" s="276"/>
      <c r="I343" s="276"/>
    </row>
    <row r="344" customFormat="false" ht="12.75" hidden="false" customHeight="false" outlineLevel="0" collapsed="false">
      <c r="A344" s="271"/>
      <c r="C344" s="276"/>
      <c r="E344" s="276"/>
      <c r="G344" s="276"/>
      <c r="I344" s="276"/>
    </row>
    <row r="345" customFormat="false" ht="12.75" hidden="false" customHeight="false" outlineLevel="0" collapsed="false">
      <c r="A345" s="271"/>
      <c r="C345" s="276"/>
      <c r="E345" s="276"/>
      <c r="G345" s="276"/>
      <c r="I345" s="276"/>
    </row>
    <row r="346" customFormat="false" ht="12.75" hidden="false" customHeight="false" outlineLevel="0" collapsed="false">
      <c r="A346" s="271"/>
      <c r="C346" s="276"/>
      <c r="E346" s="276"/>
      <c r="G346" s="276"/>
      <c r="I346" s="276"/>
    </row>
    <row r="347" customFormat="false" ht="12.75" hidden="false" customHeight="false" outlineLevel="0" collapsed="false">
      <c r="A347" s="271"/>
      <c r="C347" s="276"/>
      <c r="E347" s="276"/>
      <c r="G347" s="276"/>
      <c r="I347" s="276"/>
    </row>
    <row r="348" customFormat="false" ht="12.75" hidden="false" customHeight="false" outlineLevel="0" collapsed="false">
      <c r="A348" s="271"/>
      <c r="C348" s="276"/>
      <c r="E348" s="276"/>
      <c r="G348" s="276"/>
      <c r="I348" s="276"/>
    </row>
    <row r="349" customFormat="false" ht="12.75" hidden="false" customHeight="false" outlineLevel="0" collapsed="false">
      <c r="A349" s="271"/>
      <c r="C349" s="276"/>
      <c r="E349" s="276"/>
      <c r="G349" s="276"/>
      <c r="I349" s="276"/>
    </row>
    <row r="350" customFormat="false" ht="12.75" hidden="false" customHeight="false" outlineLevel="0" collapsed="false">
      <c r="A350" s="271"/>
      <c r="C350" s="276"/>
      <c r="E350" s="276"/>
      <c r="G350" s="276"/>
      <c r="I350" s="276"/>
    </row>
    <row r="351" customFormat="false" ht="12.75" hidden="false" customHeight="false" outlineLevel="0" collapsed="false">
      <c r="A351" s="271"/>
      <c r="C351" s="276"/>
      <c r="E351" s="276"/>
      <c r="G351" s="276"/>
      <c r="I351" s="276"/>
    </row>
    <row r="352" customFormat="false" ht="12.75" hidden="false" customHeight="false" outlineLevel="0" collapsed="false">
      <c r="A352" s="271"/>
      <c r="C352" s="276"/>
      <c r="E352" s="276"/>
      <c r="G352" s="276"/>
      <c r="I352" s="276"/>
    </row>
    <row r="353" customFormat="false" ht="12.75" hidden="false" customHeight="false" outlineLevel="0" collapsed="false">
      <c r="A353" s="271"/>
      <c r="C353" s="276"/>
      <c r="E353" s="276"/>
      <c r="G353" s="276"/>
      <c r="I353" s="276"/>
    </row>
    <row r="354" customFormat="false" ht="12.75" hidden="false" customHeight="false" outlineLevel="0" collapsed="false">
      <c r="C354" s="276"/>
      <c r="E354" s="276"/>
      <c r="G354" s="276"/>
      <c r="I354" s="276"/>
    </row>
    <row r="355" customFormat="false" ht="12.75" hidden="false" customHeight="false" outlineLevel="0" collapsed="false">
      <c r="C355" s="276"/>
      <c r="E355" s="276"/>
      <c r="G355" s="276"/>
      <c r="I355" s="276"/>
    </row>
    <row r="356" customFormat="false" ht="12.75" hidden="false" customHeight="false" outlineLevel="0" collapsed="false">
      <c r="C356" s="276"/>
      <c r="E356" s="276"/>
      <c r="G356" s="276"/>
      <c r="I356" s="276"/>
    </row>
    <row r="357" customFormat="false" ht="12.75" hidden="false" customHeight="false" outlineLevel="0" collapsed="false">
      <c r="C357" s="276"/>
      <c r="E357" s="276"/>
      <c r="G357" s="276"/>
      <c r="I357" s="276"/>
    </row>
    <row r="358" customFormat="false" ht="12.75" hidden="false" customHeight="false" outlineLevel="0" collapsed="false">
      <c r="C358" s="276"/>
      <c r="E358" s="276"/>
      <c r="G358" s="276"/>
      <c r="I358" s="276"/>
    </row>
    <row r="359" customFormat="false" ht="12.75" hidden="false" customHeight="false" outlineLevel="0" collapsed="false">
      <c r="C359" s="276"/>
      <c r="E359" s="276"/>
      <c r="G359" s="276"/>
      <c r="I359" s="276"/>
    </row>
    <row r="360" customFormat="false" ht="12.75" hidden="false" customHeight="false" outlineLevel="0" collapsed="false">
      <c r="C360" s="276"/>
      <c r="E360" s="276"/>
      <c r="G360" s="276"/>
      <c r="I360" s="276"/>
    </row>
    <row r="361" customFormat="false" ht="12.75" hidden="false" customHeight="false" outlineLevel="0" collapsed="false">
      <c r="C361" s="276"/>
      <c r="E361" s="276"/>
      <c r="G361" s="276"/>
      <c r="I361" s="276"/>
    </row>
    <row r="362" customFormat="false" ht="12.75" hidden="false" customHeight="false" outlineLevel="0" collapsed="false">
      <c r="C362" s="276"/>
      <c r="E362" s="276"/>
      <c r="G362" s="276"/>
      <c r="I362" s="276"/>
    </row>
    <row r="363" customFormat="false" ht="12.75" hidden="false" customHeight="false" outlineLevel="0" collapsed="false">
      <c r="C363" s="276"/>
      <c r="E363" s="276"/>
      <c r="G363" s="276"/>
      <c r="I363" s="276"/>
    </row>
    <row r="364" customFormat="false" ht="12.75" hidden="false" customHeight="false" outlineLevel="0" collapsed="false">
      <c r="C364" s="276"/>
      <c r="E364" s="276"/>
      <c r="G364" s="276"/>
      <c r="I364" s="276"/>
    </row>
    <row r="365" customFormat="false" ht="12.75" hidden="false" customHeight="false" outlineLevel="0" collapsed="false">
      <c r="C365" s="276"/>
      <c r="E365" s="276"/>
      <c r="G365" s="276"/>
      <c r="I365" s="276"/>
    </row>
    <row r="366" customFormat="false" ht="12.75" hidden="false" customHeight="false" outlineLevel="0" collapsed="false">
      <c r="C366" s="276"/>
      <c r="E366" s="276"/>
      <c r="G366" s="276"/>
      <c r="I366" s="276"/>
    </row>
    <row r="367" customFormat="false" ht="12.75" hidden="false" customHeight="false" outlineLevel="0" collapsed="false">
      <c r="C367" s="276"/>
      <c r="E367" s="276"/>
      <c r="G367" s="276"/>
      <c r="I367" s="276"/>
    </row>
    <row r="368" customFormat="false" ht="12.75" hidden="false" customHeight="false" outlineLevel="0" collapsed="false">
      <c r="C368" s="276"/>
      <c r="E368" s="276"/>
      <c r="G368" s="276"/>
      <c r="I368" s="276"/>
    </row>
    <row r="369" customFormat="false" ht="12.75" hidden="false" customHeight="false" outlineLevel="0" collapsed="false">
      <c r="C369" s="276"/>
      <c r="E369" s="276"/>
      <c r="G369" s="276"/>
      <c r="I369" s="276"/>
    </row>
    <row r="370" customFormat="false" ht="12.75" hidden="false" customHeight="false" outlineLevel="0" collapsed="false">
      <c r="C370" s="276"/>
      <c r="E370" s="276"/>
      <c r="G370" s="276"/>
      <c r="I370" s="276"/>
    </row>
    <row r="371" customFormat="false" ht="12.75" hidden="false" customHeight="false" outlineLevel="0" collapsed="false">
      <c r="C371" s="276"/>
      <c r="E371" s="276"/>
      <c r="G371" s="276"/>
      <c r="I371" s="276"/>
    </row>
    <row r="372" customFormat="false" ht="12.75" hidden="false" customHeight="false" outlineLevel="0" collapsed="false">
      <c r="C372" s="276"/>
      <c r="E372" s="276"/>
      <c r="G372" s="276"/>
      <c r="I372" s="276"/>
    </row>
    <row r="373" customFormat="false" ht="12.75" hidden="false" customHeight="false" outlineLevel="0" collapsed="false">
      <c r="C373" s="276"/>
      <c r="E373" s="276"/>
      <c r="G373" s="276"/>
      <c r="I373" s="276"/>
    </row>
    <row r="374" customFormat="false" ht="12.75" hidden="false" customHeight="false" outlineLevel="0" collapsed="false">
      <c r="C374" s="276"/>
      <c r="E374" s="276"/>
      <c r="G374" s="276"/>
      <c r="I374" s="276"/>
    </row>
    <row r="375" customFormat="false" ht="12.75" hidden="false" customHeight="false" outlineLevel="0" collapsed="false">
      <c r="C375" s="276"/>
      <c r="E375" s="276"/>
      <c r="G375" s="276"/>
      <c r="I375" s="276"/>
    </row>
    <row r="376" customFormat="false" ht="12.75" hidden="false" customHeight="false" outlineLevel="0" collapsed="false">
      <c r="C376" s="276"/>
      <c r="E376" s="276"/>
      <c r="G376" s="276"/>
      <c r="I376" s="276"/>
    </row>
    <row r="377" customFormat="false" ht="12.75" hidden="false" customHeight="false" outlineLevel="0" collapsed="false">
      <c r="C377" s="276"/>
      <c r="E377" s="276"/>
      <c r="G377" s="276"/>
      <c r="I377" s="276"/>
    </row>
    <row r="378" customFormat="false" ht="12.75" hidden="false" customHeight="false" outlineLevel="0" collapsed="false">
      <c r="C378" s="276"/>
      <c r="E378" s="276"/>
      <c r="G378" s="276"/>
      <c r="I378" s="276"/>
    </row>
    <row r="379" customFormat="false" ht="12.75" hidden="false" customHeight="false" outlineLevel="0" collapsed="false">
      <c r="C379" s="276"/>
      <c r="E379" s="276"/>
      <c r="G379" s="276"/>
      <c r="I379" s="276"/>
    </row>
    <row r="380" customFormat="false" ht="12.75" hidden="false" customHeight="false" outlineLevel="0" collapsed="false">
      <c r="C380" s="276"/>
      <c r="E380" s="276"/>
      <c r="G380" s="276"/>
      <c r="I380" s="276"/>
    </row>
    <row r="381" customFormat="false" ht="12.75" hidden="false" customHeight="false" outlineLevel="0" collapsed="false">
      <c r="C381" s="276"/>
      <c r="E381" s="276"/>
      <c r="G381" s="276"/>
      <c r="I381" s="276"/>
    </row>
    <row r="382" customFormat="false" ht="12.75" hidden="false" customHeight="false" outlineLevel="0" collapsed="false">
      <c r="C382" s="276"/>
      <c r="E382" s="276"/>
      <c r="G382" s="276"/>
      <c r="I382" s="276"/>
    </row>
    <row r="383" customFormat="false" ht="12.75" hidden="false" customHeight="false" outlineLevel="0" collapsed="false">
      <c r="C383" s="276"/>
      <c r="E383" s="276"/>
      <c r="G383" s="276"/>
      <c r="I383" s="276"/>
    </row>
    <row r="384" customFormat="false" ht="12.75" hidden="false" customHeight="false" outlineLevel="0" collapsed="false">
      <c r="C384" s="276"/>
      <c r="E384" s="276"/>
      <c r="G384" s="276"/>
      <c r="I384" s="276"/>
    </row>
    <row r="385" customFormat="false" ht="12.75" hidden="false" customHeight="false" outlineLevel="0" collapsed="false">
      <c r="C385" s="276"/>
      <c r="E385" s="276"/>
      <c r="G385" s="276"/>
      <c r="I385" s="276"/>
    </row>
    <row r="386" customFormat="false" ht="12.75" hidden="false" customHeight="false" outlineLevel="0" collapsed="false">
      <c r="C386" s="276"/>
      <c r="E386" s="276"/>
      <c r="G386" s="276"/>
      <c r="I386" s="276"/>
    </row>
    <row r="387" customFormat="false" ht="12.75" hidden="false" customHeight="false" outlineLevel="0" collapsed="false">
      <c r="C387" s="276"/>
      <c r="E387" s="276"/>
      <c r="G387" s="276"/>
      <c r="I387" s="276"/>
    </row>
    <row r="388" customFormat="false" ht="12.75" hidden="false" customHeight="false" outlineLevel="0" collapsed="false">
      <c r="C388" s="276"/>
      <c r="E388" s="276"/>
      <c r="G388" s="276"/>
      <c r="I388" s="276"/>
    </row>
    <row r="389" customFormat="false" ht="12.75" hidden="false" customHeight="false" outlineLevel="0" collapsed="false">
      <c r="C389" s="276"/>
      <c r="E389" s="276"/>
      <c r="G389" s="276"/>
      <c r="I389" s="276"/>
    </row>
    <row r="390" customFormat="false" ht="12.75" hidden="false" customHeight="false" outlineLevel="0" collapsed="false">
      <c r="C390" s="276"/>
      <c r="E390" s="276"/>
      <c r="G390" s="276"/>
      <c r="I390" s="276"/>
    </row>
    <row r="391" customFormat="false" ht="12.75" hidden="false" customHeight="false" outlineLevel="0" collapsed="false">
      <c r="C391" s="276"/>
      <c r="E391" s="276"/>
      <c r="G391" s="276"/>
      <c r="I391" s="276"/>
    </row>
    <row r="392" customFormat="false" ht="12.75" hidden="false" customHeight="false" outlineLevel="0" collapsed="false">
      <c r="C392" s="276"/>
      <c r="E392" s="276"/>
      <c r="G392" s="276"/>
      <c r="I392" s="276"/>
    </row>
    <row r="393" customFormat="false" ht="12.75" hidden="false" customHeight="false" outlineLevel="0" collapsed="false">
      <c r="C393" s="276"/>
      <c r="E393" s="276"/>
      <c r="G393" s="276"/>
      <c r="I393" s="276"/>
    </row>
    <row r="394" customFormat="false" ht="12.75" hidden="false" customHeight="false" outlineLevel="0" collapsed="false">
      <c r="C394" s="276"/>
      <c r="E394" s="276"/>
      <c r="G394" s="276"/>
      <c r="I394" s="276"/>
    </row>
    <row r="395" customFormat="false" ht="12.75" hidden="false" customHeight="false" outlineLevel="0" collapsed="false">
      <c r="C395" s="276"/>
      <c r="E395" s="276"/>
      <c r="G395" s="276"/>
      <c r="I395" s="276"/>
    </row>
    <row r="396" customFormat="false" ht="12.75" hidden="false" customHeight="false" outlineLevel="0" collapsed="false">
      <c r="C396" s="276"/>
      <c r="E396" s="276"/>
      <c r="G396" s="276"/>
      <c r="I396" s="276"/>
    </row>
    <row r="397" customFormat="false" ht="12.75" hidden="false" customHeight="false" outlineLevel="0" collapsed="false">
      <c r="C397" s="276"/>
      <c r="E397" s="276"/>
      <c r="G397" s="276"/>
      <c r="I397" s="276"/>
    </row>
    <row r="398" customFormat="false" ht="12.75" hidden="false" customHeight="false" outlineLevel="0" collapsed="false">
      <c r="C398" s="276"/>
      <c r="E398" s="276"/>
      <c r="G398" s="276"/>
      <c r="I398" s="276"/>
    </row>
    <row r="399" customFormat="false" ht="12.75" hidden="false" customHeight="false" outlineLevel="0" collapsed="false">
      <c r="C399" s="276"/>
      <c r="E399" s="276"/>
      <c r="G399" s="276"/>
      <c r="I399" s="276"/>
    </row>
    <row r="400" customFormat="false" ht="12.75" hidden="false" customHeight="false" outlineLevel="0" collapsed="false">
      <c r="C400" s="276"/>
      <c r="E400" s="276"/>
      <c r="G400" s="276"/>
      <c r="I400" s="276"/>
    </row>
    <row r="401" customFormat="false" ht="12.75" hidden="false" customHeight="false" outlineLevel="0" collapsed="false">
      <c r="C401" s="276"/>
      <c r="E401" s="276"/>
      <c r="G401" s="276"/>
      <c r="I401" s="276"/>
    </row>
    <row r="402" customFormat="false" ht="12.75" hidden="false" customHeight="false" outlineLevel="0" collapsed="false">
      <c r="C402" s="276"/>
      <c r="E402" s="276"/>
      <c r="G402" s="276"/>
      <c r="I402" s="276"/>
    </row>
    <row r="403" customFormat="false" ht="12.75" hidden="false" customHeight="false" outlineLevel="0" collapsed="false">
      <c r="C403" s="276"/>
      <c r="E403" s="276"/>
      <c r="G403" s="276"/>
      <c r="I403" s="276"/>
    </row>
    <row r="404" customFormat="false" ht="12.75" hidden="false" customHeight="false" outlineLevel="0" collapsed="false">
      <c r="C404" s="276"/>
      <c r="E404" s="276"/>
      <c r="G404" s="276"/>
      <c r="I404" s="276"/>
    </row>
    <row r="405" customFormat="false" ht="12.75" hidden="false" customHeight="false" outlineLevel="0" collapsed="false">
      <c r="C405" s="276"/>
      <c r="E405" s="276"/>
      <c r="G405" s="276"/>
      <c r="I405" s="276"/>
    </row>
    <row r="406" customFormat="false" ht="12.75" hidden="false" customHeight="false" outlineLevel="0" collapsed="false">
      <c r="C406" s="276"/>
      <c r="E406" s="276"/>
      <c r="G406" s="276"/>
      <c r="I406" s="276"/>
    </row>
    <row r="407" customFormat="false" ht="12.75" hidden="false" customHeight="false" outlineLevel="0" collapsed="false">
      <c r="C407" s="276"/>
      <c r="E407" s="276"/>
      <c r="G407" s="276"/>
      <c r="I407" s="276"/>
    </row>
    <row r="408" customFormat="false" ht="12.75" hidden="false" customHeight="false" outlineLevel="0" collapsed="false">
      <c r="C408" s="276"/>
      <c r="E408" s="276"/>
      <c r="G408" s="276"/>
      <c r="I408" s="276"/>
    </row>
    <row r="409" customFormat="false" ht="12.75" hidden="false" customHeight="false" outlineLevel="0" collapsed="false">
      <c r="C409" s="276"/>
      <c r="E409" s="276"/>
      <c r="G409" s="276"/>
      <c r="I409" s="276"/>
    </row>
    <row r="410" customFormat="false" ht="12.75" hidden="false" customHeight="false" outlineLevel="0" collapsed="false">
      <c r="C410" s="276"/>
      <c r="E410" s="276"/>
      <c r="G410" s="276"/>
      <c r="I410" s="276"/>
    </row>
    <row r="411" customFormat="false" ht="12.75" hidden="false" customHeight="false" outlineLevel="0" collapsed="false">
      <c r="C411" s="276"/>
      <c r="E411" s="276"/>
      <c r="G411" s="276"/>
      <c r="I411" s="276"/>
    </row>
    <row r="412" customFormat="false" ht="12.75" hidden="false" customHeight="false" outlineLevel="0" collapsed="false">
      <c r="C412" s="276"/>
      <c r="E412" s="276"/>
      <c r="G412" s="276"/>
      <c r="I412" s="276"/>
    </row>
    <row r="413" customFormat="false" ht="12.75" hidden="false" customHeight="false" outlineLevel="0" collapsed="false">
      <c r="C413" s="276"/>
      <c r="E413" s="276"/>
      <c r="G413" s="276"/>
      <c r="I413" s="276"/>
    </row>
    <row r="414" customFormat="false" ht="12.75" hidden="false" customHeight="false" outlineLevel="0" collapsed="false">
      <c r="C414" s="276"/>
      <c r="E414" s="276"/>
      <c r="G414" s="276"/>
      <c r="I414" s="276"/>
    </row>
    <row r="415" customFormat="false" ht="12.75" hidden="false" customHeight="false" outlineLevel="0" collapsed="false">
      <c r="C415" s="276"/>
      <c r="E415" s="276"/>
      <c r="G415" s="276"/>
      <c r="I415" s="276"/>
    </row>
    <row r="416" customFormat="false" ht="12.75" hidden="false" customHeight="false" outlineLevel="0" collapsed="false">
      <c r="C416" s="276"/>
      <c r="E416" s="276"/>
      <c r="G416" s="276"/>
      <c r="I416" s="276"/>
    </row>
    <row r="417" customFormat="false" ht="12.75" hidden="false" customHeight="false" outlineLevel="0" collapsed="false">
      <c r="C417" s="276"/>
      <c r="E417" s="276"/>
      <c r="G417" s="276"/>
      <c r="I417" s="276"/>
    </row>
    <row r="418" customFormat="false" ht="12.75" hidden="false" customHeight="false" outlineLevel="0" collapsed="false">
      <c r="C418" s="276"/>
      <c r="E418" s="276"/>
      <c r="G418" s="276"/>
      <c r="I418" s="276"/>
    </row>
    <row r="419" customFormat="false" ht="12.75" hidden="false" customHeight="false" outlineLevel="0" collapsed="false">
      <c r="C419" s="276"/>
      <c r="E419" s="276"/>
      <c r="G419" s="276"/>
      <c r="I419" s="276"/>
    </row>
    <row r="420" customFormat="false" ht="12.75" hidden="false" customHeight="false" outlineLevel="0" collapsed="false">
      <c r="C420" s="276"/>
      <c r="E420" s="276"/>
      <c r="G420" s="276"/>
      <c r="I420" s="276"/>
    </row>
    <row r="421" customFormat="false" ht="12.75" hidden="false" customHeight="false" outlineLevel="0" collapsed="false">
      <c r="C421" s="276"/>
      <c r="E421" s="276"/>
      <c r="G421" s="276"/>
      <c r="I421" s="276"/>
    </row>
    <row r="422" customFormat="false" ht="12.75" hidden="false" customHeight="false" outlineLevel="0" collapsed="false">
      <c r="C422" s="276"/>
      <c r="E422" s="276"/>
      <c r="G422" s="276"/>
      <c r="I422" s="276"/>
    </row>
    <row r="423" customFormat="false" ht="12.75" hidden="false" customHeight="false" outlineLevel="0" collapsed="false">
      <c r="C423" s="276"/>
      <c r="E423" s="276"/>
      <c r="G423" s="276"/>
      <c r="I423" s="276"/>
    </row>
    <row r="424" customFormat="false" ht="12.75" hidden="false" customHeight="false" outlineLevel="0" collapsed="false">
      <c r="C424" s="276"/>
      <c r="E424" s="276"/>
      <c r="G424" s="276"/>
      <c r="I424" s="276"/>
    </row>
    <row r="425" customFormat="false" ht="12.75" hidden="false" customHeight="false" outlineLevel="0" collapsed="false">
      <c r="C425" s="276"/>
      <c r="E425" s="276"/>
      <c r="G425" s="276"/>
      <c r="I425" s="276"/>
    </row>
    <row r="426" customFormat="false" ht="12.75" hidden="false" customHeight="false" outlineLevel="0" collapsed="false">
      <c r="C426" s="276"/>
      <c r="E426" s="276"/>
      <c r="G426" s="276"/>
      <c r="I426" s="276"/>
    </row>
    <row r="427" customFormat="false" ht="12.75" hidden="false" customHeight="false" outlineLevel="0" collapsed="false">
      <c r="C427" s="276"/>
      <c r="E427" s="276"/>
      <c r="G427" s="276"/>
      <c r="I427" s="276"/>
    </row>
    <row r="428" customFormat="false" ht="12.75" hidden="false" customHeight="false" outlineLevel="0" collapsed="false">
      <c r="C428" s="276"/>
      <c r="E428" s="276"/>
      <c r="G428" s="276"/>
      <c r="I428" s="276"/>
    </row>
    <row r="429" customFormat="false" ht="12.75" hidden="false" customHeight="false" outlineLevel="0" collapsed="false">
      <c r="C429" s="276"/>
      <c r="E429" s="276"/>
      <c r="G429" s="276"/>
      <c r="I429" s="276"/>
    </row>
    <row r="430" customFormat="false" ht="12.75" hidden="false" customHeight="false" outlineLevel="0" collapsed="false">
      <c r="C430" s="276"/>
      <c r="E430" s="276"/>
      <c r="G430" s="276"/>
      <c r="I430" s="276"/>
    </row>
    <row r="431" customFormat="false" ht="12.75" hidden="false" customHeight="false" outlineLevel="0" collapsed="false">
      <c r="C431" s="276"/>
      <c r="E431" s="276"/>
      <c r="G431" s="276"/>
      <c r="I431" s="276"/>
    </row>
    <row r="432" customFormat="false" ht="12.75" hidden="false" customHeight="false" outlineLevel="0" collapsed="false">
      <c r="C432" s="276"/>
      <c r="E432" s="276"/>
      <c r="G432" s="276"/>
      <c r="I432" s="276"/>
    </row>
    <row r="433" customFormat="false" ht="12.75" hidden="false" customHeight="false" outlineLevel="0" collapsed="false">
      <c r="C433" s="276"/>
      <c r="E433" s="276"/>
      <c r="G433" s="276"/>
      <c r="I433" s="276"/>
    </row>
    <row r="434" customFormat="false" ht="12.75" hidden="false" customHeight="false" outlineLevel="0" collapsed="false">
      <c r="C434" s="276"/>
      <c r="E434" s="276"/>
      <c r="G434" s="276"/>
      <c r="I434" s="276"/>
    </row>
    <row r="435" customFormat="false" ht="12.75" hidden="false" customHeight="false" outlineLevel="0" collapsed="false">
      <c r="C435" s="276"/>
      <c r="E435" s="276"/>
      <c r="G435" s="276"/>
      <c r="I435" s="276"/>
    </row>
    <row r="436" customFormat="false" ht="12.75" hidden="false" customHeight="false" outlineLevel="0" collapsed="false">
      <c r="C436" s="276"/>
      <c r="E436" s="276"/>
      <c r="G436" s="276"/>
      <c r="I436" s="276"/>
    </row>
    <row r="437" customFormat="false" ht="12.75" hidden="false" customHeight="false" outlineLevel="0" collapsed="false">
      <c r="C437" s="276"/>
      <c r="E437" s="276"/>
      <c r="G437" s="276"/>
      <c r="I437" s="276"/>
    </row>
    <row r="438" customFormat="false" ht="12.75" hidden="false" customHeight="false" outlineLevel="0" collapsed="false">
      <c r="C438" s="276"/>
      <c r="E438" s="276"/>
      <c r="G438" s="276"/>
      <c r="I438" s="276"/>
    </row>
    <row r="439" customFormat="false" ht="12.75" hidden="false" customHeight="false" outlineLevel="0" collapsed="false">
      <c r="C439" s="276"/>
      <c r="E439" s="276"/>
      <c r="G439" s="276"/>
      <c r="I439" s="276"/>
    </row>
    <row r="440" customFormat="false" ht="12.75" hidden="false" customHeight="false" outlineLevel="0" collapsed="false">
      <c r="C440" s="276"/>
      <c r="E440" s="276"/>
      <c r="G440" s="276"/>
      <c r="I440" s="276"/>
    </row>
    <row r="441" customFormat="false" ht="12.75" hidden="false" customHeight="false" outlineLevel="0" collapsed="false">
      <c r="C441" s="276"/>
      <c r="E441" s="276"/>
      <c r="G441" s="276"/>
      <c r="I441" s="276"/>
    </row>
    <row r="442" customFormat="false" ht="12.75" hidden="false" customHeight="false" outlineLevel="0" collapsed="false">
      <c r="C442" s="276"/>
      <c r="E442" s="276"/>
      <c r="G442" s="276"/>
      <c r="I442" s="276"/>
    </row>
    <row r="443" customFormat="false" ht="12.75" hidden="false" customHeight="false" outlineLevel="0" collapsed="false">
      <c r="C443" s="276"/>
      <c r="E443" s="276"/>
      <c r="G443" s="276"/>
      <c r="I443" s="276"/>
    </row>
    <row r="444" customFormat="false" ht="12.75" hidden="false" customHeight="false" outlineLevel="0" collapsed="false">
      <c r="C444" s="276"/>
      <c r="E444" s="276"/>
      <c r="G444" s="276"/>
      <c r="I444" s="276"/>
    </row>
    <row r="445" customFormat="false" ht="12.75" hidden="false" customHeight="false" outlineLevel="0" collapsed="false">
      <c r="C445" s="276"/>
      <c r="E445" s="276"/>
      <c r="G445" s="276"/>
      <c r="I445" s="276"/>
    </row>
    <row r="446" customFormat="false" ht="12.75" hidden="false" customHeight="false" outlineLevel="0" collapsed="false">
      <c r="C446" s="276"/>
      <c r="E446" s="276"/>
      <c r="G446" s="276"/>
      <c r="I446" s="276"/>
    </row>
    <row r="447" customFormat="false" ht="12.75" hidden="false" customHeight="false" outlineLevel="0" collapsed="false">
      <c r="C447" s="276"/>
      <c r="E447" s="276"/>
      <c r="G447" s="276"/>
      <c r="I447" s="276"/>
    </row>
    <row r="448" customFormat="false" ht="12.75" hidden="false" customHeight="false" outlineLevel="0" collapsed="false">
      <c r="C448" s="276"/>
      <c r="E448" s="276"/>
      <c r="G448" s="276"/>
      <c r="I448" s="276"/>
    </row>
    <row r="449" customFormat="false" ht="12.75" hidden="false" customHeight="false" outlineLevel="0" collapsed="false">
      <c r="C449" s="276"/>
      <c r="E449" s="276"/>
      <c r="G449" s="276"/>
      <c r="I449" s="276"/>
    </row>
    <row r="450" customFormat="false" ht="12.75" hidden="false" customHeight="false" outlineLevel="0" collapsed="false">
      <c r="C450" s="276"/>
      <c r="E450" s="276"/>
      <c r="G450" s="276"/>
      <c r="I450" s="276"/>
    </row>
    <row r="451" customFormat="false" ht="12.75" hidden="false" customHeight="false" outlineLevel="0" collapsed="false">
      <c r="C451" s="276"/>
      <c r="E451" s="276"/>
      <c r="G451" s="276"/>
      <c r="I451" s="276"/>
    </row>
    <row r="452" customFormat="false" ht="12.75" hidden="false" customHeight="false" outlineLevel="0" collapsed="false">
      <c r="C452" s="276"/>
      <c r="E452" s="276"/>
      <c r="G452" s="276"/>
      <c r="I452" s="276"/>
    </row>
    <row r="453" customFormat="false" ht="12.75" hidden="false" customHeight="false" outlineLevel="0" collapsed="false">
      <c r="C453" s="276"/>
      <c r="E453" s="276"/>
      <c r="G453" s="276"/>
      <c r="I453" s="276"/>
    </row>
    <row r="454" customFormat="false" ht="12.75" hidden="false" customHeight="false" outlineLevel="0" collapsed="false">
      <c r="C454" s="276"/>
      <c r="E454" s="276"/>
      <c r="G454" s="276"/>
      <c r="I454" s="276"/>
    </row>
    <row r="455" customFormat="false" ht="12.75" hidden="false" customHeight="false" outlineLevel="0" collapsed="false">
      <c r="C455" s="276"/>
      <c r="E455" s="276"/>
      <c r="G455" s="276"/>
      <c r="I455" s="276"/>
    </row>
    <row r="456" customFormat="false" ht="12.75" hidden="false" customHeight="false" outlineLevel="0" collapsed="false">
      <c r="C456" s="276"/>
      <c r="E456" s="276"/>
      <c r="G456" s="276"/>
      <c r="I456" s="276"/>
    </row>
    <row r="457" customFormat="false" ht="12.75" hidden="false" customHeight="false" outlineLevel="0" collapsed="false">
      <c r="C457" s="276"/>
      <c r="E457" s="276"/>
      <c r="G457" s="276"/>
      <c r="I457" s="276"/>
    </row>
    <row r="458" customFormat="false" ht="12.75" hidden="false" customHeight="false" outlineLevel="0" collapsed="false">
      <c r="C458" s="276"/>
      <c r="E458" s="276"/>
      <c r="G458" s="276"/>
      <c r="I458" s="276"/>
    </row>
    <row r="459" customFormat="false" ht="12.75" hidden="false" customHeight="false" outlineLevel="0" collapsed="false">
      <c r="C459" s="276"/>
      <c r="E459" s="276"/>
      <c r="G459" s="276"/>
      <c r="I459" s="276"/>
    </row>
    <row r="460" customFormat="false" ht="12.75" hidden="false" customHeight="false" outlineLevel="0" collapsed="false">
      <c r="C460" s="276"/>
      <c r="E460" s="276"/>
      <c r="G460" s="276"/>
      <c r="I460" s="276"/>
    </row>
    <row r="461" customFormat="false" ht="12.75" hidden="false" customHeight="false" outlineLevel="0" collapsed="false">
      <c r="C461" s="276"/>
      <c r="E461" s="276"/>
      <c r="G461" s="276"/>
      <c r="I461" s="276"/>
    </row>
    <row r="462" customFormat="false" ht="12.75" hidden="false" customHeight="false" outlineLevel="0" collapsed="false">
      <c r="C462" s="276"/>
      <c r="E462" s="276"/>
      <c r="G462" s="276"/>
      <c r="I462" s="276"/>
    </row>
    <row r="463" customFormat="false" ht="12.75" hidden="false" customHeight="false" outlineLevel="0" collapsed="false">
      <c r="C463" s="276"/>
      <c r="E463" s="276"/>
      <c r="G463" s="276"/>
      <c r="I463" s="276"/>
    </row>
    <row r="464" customFormat="false" ht="12.75" hidden="false" customHeight="false" outlineLevel="0" collapsed="false">
      <c r="C464" s="276"/>
      <c r="E464" s="276"/>
      <c r="G464" s="276"/>
      <c r="I464" s="276"/>
    </row>
    <row r="465" customFormat="false" ht="12.75" hidden="false" customHeight="false" outlineLevel="0" collapsed="false">
      <c r="C465" s="276"/>
      <c r="E465" s="276"/>
      <c r="G465" s="276"/>
      <c r="I465" s="276"/>
    </row>
    <row r="466" customFormat="false" ht="12.75" hidden="false" customHeight="false" outlineLevel="0" collapsed="false">
      <c r="C466" s="276"/>
      <c r="E466" s="276"/>
      <c r="G466" s="276"/>
      <c r="I466" s="276"/>
    </row>
    <row r="467" customFormat="false" ht="12.75" hidden="false" customHeight="false" outlineLevel="0" collapsed="false">
      <c r="C467" s="276"/>
      <c r="E467" s="276"/>
      <c r="G467" s="276"/>
      <c r="I467" s="276"/>
    </row>
    <row r="468" customFormat="false" ht="12.75" hidden="false" customHeight="false" outlineLevel="0" collapsed="false">
      <c r="C468" s="276"/>
      <c r="E468" s="276"/>
      <c r="G468" s="276"/>
      <c r="I468" s="276"/>
    </row>
    <row r="469" customFormat="false" ht="12.75" hidden="false" customHeight="false" outlineLevel="0" collapsed="false">
      <c r="C469" s="276"/>
      <c r="E469" s="276"/>
      <c r="G469" s="276"/>
      <c r="I469" s="276"/>
    </row>
    <row r="470" customFormat="false" ht="12.75" hidden="false" customHeight="false" outlineLevel="0" collapsed="false">
      <c r="C470" s="276"/>
      <c r="E470" s="276"/>
      <c r="G470" s="276"/>
      <c r="I470" s="276"/>
    </row>
    <row r="471" customFormat="false" ht="12.75" hidden="false" customHeight="false" outlineLevel="0" collapsed="false">
      <c r="C471" s="276"/>
      <c r="E471" s="276"/>
      <c r="G471" s="276"/>
      <c r="I471" s="276"/>
    </row>
    <row r="472" customFormat="false" ht="12.75" hidden="false" customHeight="false" outlineLevel="0" collapsed="false">
      <c r="C472" s="276"/>
      <c r="E472" s="276"/>
      <c r="G472" s="276"/>
      <c r="I472" s="276"/>
    </row>
    <row r="473" customFormat="false" ht="12.75" hidden="false" customHeight="false" outlineLevel="0" collapsed="false">
      <c r="C473" s="276"/>
      <c r="E473" s="276"/>
      <c r="G473" s="276"/>
      <c r="I473" s="276"/>
    </row>
    <row r="474" customFormat="false" ht="12.75" hidden="false" customHeight="false" outlineLevel="0" collapsed="false">
      <c r="C474" s="276"/>
      <c r="E474" s="276"/>
      <c r="G474" s="276"/>
      <c r="I474" s="276"/>
    </row>
    <row r="475" customFormat="false" ht="12.75" hidden="false" customHeight="false" outlineLevel="0" collapsed="false">
      <c r="C475" s="276"/>
      <c r="E475" s="276"/>
      <c r="G475" s="276"/>
      <c r="I475" s="276"/>
    </row>
    <row r="476" customFormat="false" ht="12.75" hidden="false" customHeight="false" outlineLevel="0" collapsed="false">
      <c r="C476" s="276"/>
      <c r="E476" s="276"/>
      <c r="G476" s="276"/>
      <c r="I476" s="276"/>
    </row>
    <row r="477" customFormat="false" ht="12.75" hidden="false" customHeight="false" outlineLevel="0" collapsed="false">
      <c r="C477" s="276"/>
      <c r="E477" s="276"/>
      <c r="G477" s="276"/>
      <c r="I477" s="276"/>
    </row>
    <row r="478" customFormat="false" ht="12.75" hidden="false" customHeight="false" outlineLevel="0" collapsed="false">
      <c r="C478" s="276"/>
      <c r="E478" s="276"/>
      <c r="G478" s="276"/>
      <c r="I478" s="276"/>
    </row>
    <row r="479" customFormat="false" ht="12.75" hidden="false" customHeight="false" outlineLevel="0" collapsed="false">
      <c r="C479" s="276"/>
      <c r="E479" s="276"/>
      <c r="G479" s="276"/>
      <c r="I479" s="276"/>
    </row>
    <row r="480" customFormat="false" ht="12.75" hidden="false" customHeight="false" outlineLevel="0" collapsed="false">
      <c r="C480" s="276"/>
      <c r="E480" s="276"/>
      <c r="G480" s="276"/>
      <c r="I480" s="276"/>
    </row>
    <row r="481" customFormat="false" ht="12.75" hidden="false" customHeight="false" outlineLevel="0" collapsed="false">
      <c r="C481" s="276"/>
      <c r="E481" s="276"/>
      <c r="G481" s="276"/>
      <c r="I481" s="276"/>
    </row>
    <row r="482" customFormat="false" ht="12.75" hidden="false" customHeight="false" outlineLevel="0" collapsed="false">
      <c r="C482" s="276"/>
      <c r="E482" s="276"/>
      <c r="G482" s="276"/>
      <c r="I482" s="276"/>
    </row>
    <row r="483" customFormat="false" ht="12.75" hidden="false" customHeight="false" outlineLevel="0" collapsed="false">
      <c r="C483" s="276"/>
      <c r="E483" s="276"/>
      <c r="G483" s="276"/>
      <c r="I483" s="276"/>
    </row>
    <row r="484" customFormat="false" ht="12.75" hidden="false" customHeight="false" outlineLevel="0" collapsed="false">
      <c r="C484" s="276"/>
      <c r="E484" s="276"/>
      <c r="G484" s="276"/>
      <c r="I484" s="276"/>
    </row>
    <row r="485" customFormat="false" ht="12.75" hidden="false" customHeight="false" outlineLevel="0" collapsed="false">
      <c r="C485" s="276"/>
      <c r="E485" s="276"/>
      <c r="G485" s="276"/>
      <c r="I485" s="276"/>
    </row>
    <row r="486" customFormat="false" ht="12.75" hidden="false" customHeight="false" outlineLevel="0" collapsed="false">
      <c r="C486" s="276"/>
      <c r="E486" s="276"/>
      <c r="G486" s="276"/>
      <c r="I486" s="276"/>
    </row>
    <row r="487" customFormat="false" ht="12.75" hidden="false" customHeight="false" outlineLevel="0" collapsed="false">
      <c r="C487" s="276"/>
      <c r="E487" s="276"/>
      <c r="G487" s="276"/>
      <c r="I487" s="276"/>
    </row>
    <row r="488" customFormat="false" ht="12.75" hidden="false" customHeight="false" outlineLevel="0" collapsed="false">
      <c r="C488" s="276"/>
      <c r="E488" s="276"/>
      <c r="G488" s="276"/>
      <c r="I488" s="276"/>
    </row>
    <row r="489" customFormat="false" ht="12.75" hidden="false" customHeight="false" outlineLevel="0" collapsed="false">
      <c r="C489" s="276"/>
      <c r="E489" s="276"/>
      <c r="G489" s="276"/>
      <c r="I489" s="276"/>
    </row>
    <row r="490" customFormat="false" ht="12.75" hidden="false" customHeight="false" outlineLevel="0" collapsed="false">
      <c r="C490" s="276"/>
      <c r="E490" s="276"/>
      <c r="G490" s="276"/>
      <c r="I490" s="276"/>
    </row>
    <row r="491" customFormat="false" ht="12.75" hidden="false" customHeight="false" outlineLevel="0" collapsed="false">
      <c r="C491" s="276"/>
      <c r="E491" s="276"/>
      <c r="G491" s="276"/>
      <c r="I491" s="276"/>
    </row>
    <row r="492" customFormat="false" ht="12.75" hidden="false" customHeight="false" outlineLevel="0" collapsed="false">
      <c r="C492" s="276"/>
      <c r="E492" s="276"/>
      <c r="G492" s="276"/>
      <c r="I492" s="276"/>
    </row>
    <row r="493" customFormat="false" ht="12.75" hidden="false" customHeight="false" outlineLevel="0" collapsed="false">
      <c r="C493" s="276"/>
      <c r="E493" s="276"/>
      <c r="G493" s="276"/>
      <c r="I493" s="276"/>
    </row>
    <row r="494" customFormat="false" ht="12.75" hidden="false" customHeight="false" outlineLevel="0" collapsed="false">
      <c r="C494" s="276"/>
      <c r="E494" s="276"/>
      <c r="G494" s="276"/>
      <c r="I494" s="276"/>
    </row>
    <row r="495" customFormat="false" ht="12.75" hidden="false" customHeight="false" outlineLevel="0" collapsed="false">
      <c r="C495" s="276"/>
      <c r="E495" s="276"/>
      <c r="G495" s="276"/>
      <c r="I495" s="276"/>
    </row>
    <row r="496" customFormat="false" ht="12.75" hidden="false" customHeight="false" outlineLevel="0" collapsed="false">
      <c r="C496" s="276"/>
      <c r="E496" s="276"/>
      <c r="G496" s="276"/>
      <c r="I496" s="276"/>
    </row>
    <row r="497" customFormat="false" ht="12.75" hidden="false" customHeight="false" outlineLevel="0" collapsed="false">
      <c r="C497" s="276"/>
      <c r="E497" s="276"/>
      <c r="G497" s="276"/>
      <c r="I497" s="276"/>
    </row>
    <row r="498" customFormat="false" ht="12.75" hidden="false" customHeight="false" outlineLevel="0" collapsed="false">
      <c r="C498" s="276"/>
      <c r="E498" s="276"/>
      <c r="G498" s="276"/>
      <c r="I498" s="276"/>
    </row>
    <row r="499" customFormat="false" ht="12.75" hidden="false" customHeight="false" outlineLevel="0" collapsed="false">
      <c r="C499" s="276"/>
      <c r="E499" s="276"/>
      <c r="G499" s="276"/>
      <c r="I499" s="276"/>
    </row>
    <row r="500" customFormat="false" ht="12.75" hidden="false" customHeight="false" outlineLevel="0" collapsed="false">
      <c r="C500" s="276"/>
      <c r="E500" s="276"/>
      <c r="G500" s="276"/>
      <c r="I500" s="276"/>
    </row>
    <row r="501" customFormat="false" ht="12.75" hidden="false" customHeight="false" outlineLevel="0" collapsed="false">
      <c r="C501" s="276"/>
      <c r="E501" s="276"/>
      <c r="G501" s="276"/>
      <c r="I501" s="276"/>
    </row>
    <row r="502" customFormat="false" ht="12.75" hidden="false" customHeight="false" outlineLevel="0" collapsed="false">
      <c r="C502" s="276"/>
      <c r="E502" s="276"/>
      <c r="G502" s="276"/>
      <c r="I502" s="276"/>
    </row>
    <row r="503" customFormat="false" ht="12.75" hidden="false" customHeight="false" outlineLevel="0" collapsed="false">
      <c r="C503" s="276"/>
      <c r="E503" s="276"/>
      <c r="G503" s="276"/>
      <c r="I503" s="276"/>
    </row>
    <row r="504" customFormat="false" ht="12.75" hidden="false" customHeight="false" outlineLevel="0" collapsed="false">
      <c r="C504" s="276"/>
      <c r="E504" s="276"/>
      <c r="G504" s="276"/>
      <c r="I504" s="276"/>
    </row>
    <row r="505" customFormat="false" ht="12.75" hidden="false" customHeight="false" outlineLevel="0" collapsed="false">
      <c r="C505" s="276"/>
      <c r="E505" s="276"/>
      <c r="G505" s="276"/>
      <c r="I505" s="276"/>
    </row>
    <row r="506" customFormat="false" ht="12.75" hidden="false" customHeight="false" outlineLevel="0" collapsed="false">
      <c r="C506" s="276"/>
      <c r="E506" s="276"/>
      <c r="G506" s="276"/>
      <c r="I506" s="276"/>
    </row>
    <row r="507" customFormat="false" ht="12.75" hidden="false" customHeight="false" outlineLevel="0" collapsed="false">
      <c r="C507" s="276"/>
      <c r="E507" s="276"/>
      <c r="G507" s="276"/>
      <c r="I507" s="276"/>
    </row>
    <row r="508" customFormat="false" ht="12.75" hidden="false" customHeight="false" outlineLevel="0" collapsed="false">
      <c r="C508" s="276"/>
      <c r="E508" s="276"/>
      <c r="G508" s="276"/>
      <c r="I508" s="276"/>
    </row>
    <row r="509" customFormat="false" ht="12.75" hidden="false" customHeight="false" outlineLevel="0" collapsed="false">
      <c r="C509" s="276"/>
      <c r="E509" s="276"/>
      <c r="G509" s="276"/>
      <c r="I509" s="276"/>
    </row>
    <row r="510" customFormat="false" ht="12.75" hidden="false" customHeight="false" outlineLevel="0" collapsed="false">
      <c r="C510" s="276"/>
      <c r="E510" s="276"/>
      <c r="G510" s="276"/>
      <c r="I510" s="276"/>
    </row>
    <row r="511" customFormat="false" ht="12.75" hidden="false" customHeight="false" outlineLevel="0" collapsed="false">
      <c r="C511" s="276"/>
      <c r="E511" s="276"/>
      <c r="G511" s="276"/>
      <c r="I511" s="276"/>
    </row>
    <row r="512" customFormat="false" ht="12.75" hidden="false" customHeight="false" outlineLevel="0" collapsed="false">
      <c r="C512" s="276"/>
      <c r="E512" s="276"/>
      <c r="G512" s="276"/>
      <c r="I512" s="276"/>
    </row>
    <row r="513" customFormat="false" ht="12.75" hidden="false" customHeight="false" outlineLevel="0" collapsed="false">
      <c r="C513" s="276"/>
      <c r="E513" s="276"/>
      <c r="G513" s="276"/>
      <c r="I513" s="276"/>
    </row>
    <row r="514" customFormat="false" ht="12.75" hidden="false" customHeight="false" outlineLevel="0" collapsed="false">
      <c r="C514" s="276"/>
      <c r="E514" s="276"/>
      <c r="G514" s="276"/>
      <c r="I514" s="276"/>
    </row>
    <row r="515" customFormat="false" ht="12.75" hidden="false" customHeight="false" outlineLevel="0" collapsed="false">
      <c r="C515" s="276"/>
      <c r="E515" s="276"/>
      <c r="G515" s="276"/>
      <c r="I515" s="276"/>
    </row>
    <row r="516" customFormat="false" ht="12.75" hidden="false" customHeight="false" outlineLevel="0" collapsed="false">
      <c r="C516" s="276"/>
      <c r="E516" s="276"/>
      <c r="G516" s="276"/>
      <c r="I516" s="276"/>
    </row>
    <row r="517" customFormat="false" ht="12.75" hidden="false" customHeight="false" outlineLevel="0" collapsed="false">
      <c r="C517" s="276"/>
      <c r="E517" s="276"/>
      <c r="G517" s="276"/>
      <c r="I517" s="276"/>
    </row>
    <row r="518" customFormat="false" ht="12.75" hidden="false" customHeight="false" outlineLevel="0" collapsed="false">
      <c r="C518" s="276"/>
      <c r="E518" s="276"/>
      <c r="G518" s="276"/>
      <c r="I518" s="276"/>
    </row>
    <row r="519" customFormat="false" ht="12.75" hidden="false" customHeight="false" outlineLevel="0" collapsed="false">
      <c r="C519" s="276"/>
      <c r="E519" s="276"/>
      <c r="G519" s="276"/>
      <c r="I519" s="276"/>
    </row>
    <row r="520" customFormat="false" ht="12.75" hidden="false" customHeight="false" outlineLevel="0" collapsed="false">
      <c r="C520" s="276"/>
      <c r="E520" s="276"/>
      <c r="G520" s="276"/>
      <c r="I520" s="276"/>
    </row>
    <row r="521" customFormat="false" ht="12.75" hidden="false" customHeight="false" outlineLevel="0" collapsed="false">
      <c r="C521" s="276"/>
      <c r="E521" s="276"/>
      <c r="G521" s="276"/>
      <c r="I521" s="276"/>
    </row>
    <row r="522" customFormat="false" ht="12.75" hidden="false" customHeight="false" outlineLevel="0" collapsed="false">
      <c r="C522" s="276"/>
      <c r="E522" s="276"/>
      <c r="G522" s="276"/>
      <c r="I522" s="276"/>
    </row>
    <row r="523" customFormat="false" ht="12.75" hidden="false" customHeight="false" outlineLevel="0" collapsed="false">
      <c r="C523" s="276"/>
      <c r="E523" s="276"/>
      <c r="G523" s="276"/>
      <c r="I523" s="276"/>
    </row>
    <row r="524" customFormat="false" ht="12.75" hidden="false" customHeight="false" outlineLevel="0" collapsed="false">
      <c r="C524" s="276"/>
      <c r="E524" s="276"/>
      <c r="G524" s="276"/>
      <c r="I524" s="276"/>
    </row>
    <row r="525" customFormat="false" ht="12.75" hidden="false" customHeight="false" outlineLevel="0" collapsed="false">
      <c r="C525" s="276"/>
      <c r="E525" s="276"/>
      <c r="G525" s="276"/>
      <c r="I525" s="276"/>
    </row>
    <row r="526" customFormat="false" ht="12.75" hidden="false" customHeight="false" outlineLevel="0" collapsed="false">
      <c r="C526" s="276"/>
      <c r="E526" s="276"/>
      <c r="G526" s="276"/>
      <c r="I526" s="276"/>
    </row>
    <row r="527" customFormat="false" ht="12.75" hidden="false" customHeight="false" outlineLevel="0" collapsed="false">
      <c r="C527" s="276"/>
      <c r="E527" s="276"/>
      <c r="G527" s="276"/>
      <c r="I527" s="276"/>
    </row>
    <row r="528" customFormat="false" ht="12.75" hidden="false" customHeight="false" outlineLevel="0" collapsed="false">
      <c r="C528" s="276"/>
      <c r="E528" s="276"/>
      <c r="G528" s="276"/>
      <c r="I528" s="276"/>
    </row>
    <row r="529" customFormat="false" ht="12.75" hidden="false" customHeight="false" outlineLevel="0" collapsed="false">
      <c r="C529" s="276"/>
      <c r="E529" s="276"/>
      <c r="G529" s="276"/>
      <c r="I529" s="276"/>
    </row>
    <row r="530" customFormat="false" ht="12.75" hidden="false" customHeight="false" outlineLevel="0" collapsed="false">
      <c r="C530" s="276"/>
      <c r="E530" s="276"/>
      <c r="G530" s="276"/>
      <c r="I530" s="276"/>
    </row>
    <row r="531" customFormat="false" ht="12.75" hidden="false" customHeight="false" outlineLevel="0" collapsed="false">
      <c r="C531" s="276"/>
      <c r="E531" s="276"/>
      <c r="G531" s="276"/>
      <c r="I531" s="276"/>
    </row>
    <row r="532" customFormat="false" ht="12.75" hidden="false" customHeight="false" outlineLevel="0" collapsed="false">
      <c r="C532" s="276"/>
      <c r="E532" s="276"/>
      <c r="G532" s="276"/>
      <c r="I532" s="276"/>
    </row>
    <row r="533" customFormat="false" ht="12.75" hidden="false" customHeight="false" outlineLevel="0" collapsed="false">
      <c r="C533" s="276"/>
      <c r="E533" s="276"/>
      <c r="G533" s="276"/>
      <c r="I533" s="276"/>
    </row>
    <row r="534" customFormat="false" ht="12.75" hidden="false" customHeight="false" outlineLevel="0" collapsed="false">
      <c r="C534" s="276"/>
      <c r="E534" s="276"/>
      <c r="G534" s="276"/>
      <c r="I534" s="276"/>
    </row>
    <row r="535" customFormat="false" ht="12.75" hidden="false" customHeight="false" outlineLevel="0" collapsed="false">
      <c r="C535" s="276"/>
      <c r="E535" s="276"/>
      <c r="G535" s="276"/>
      <c r="I535" s="276"/>
    </row>
    <row r="536" customFormat="false" ht="12.75" hidden="false" customHeight="false" outlineLevel="0" collapsed="false">
      <c r="C536" s="276"/>
      <c r="E536" s="276"/>
      <c r="G536" s="276"/>
      <c r="I536" s="276"/>
    </row>
    <row r="537" customFormat="false" ht="12.75" hidden="false" customHeight="false" outlineLevel="0" collapsed="false">
      <c r="C537" s="276"/>
      <c r="E537" s="276"/>
      <c r="G537" s="276"/>
      <c r="I537" s="276"/>
    </row>
    <row r="538" customFormat="false" ht="12.75" hidden="false" customHeight="false" outlineLevel="0" collapsed="false">
      <c r="C538" s="276"/>
      <c r="E538" s="276"/>
      <c r="G538" s="276"/>
      <c r="I538" s="276"/>
    </row>
    <row r="539" customFormat="false" ht="12.75" hidden="false" customHeight="false" outlineLevel="0" collapsed="false">
      <c r="C539" s="276"/>
      <c r="E539" s="276"/>
      <c r="G539" s="276"/>
      <c r="I539" s="276"/>
    </row>
    <row r="540" customFormat="false" ht="12.75" hidden="false" customHeight="false" outlineLevel="0" collapsed="false">
      <c r="C540" s="276"/>
      <c r="E540" s="276"/>
      <c r="G540" s="276"/>
      <c r="I540" s="276"/>
    </row>
    <row r="541" customFormat="false" ht="12.75" hidden="false" customHeight="false" outlineLevel="0" collapsed="false">
      <c r="C541" s="276"/>
      <c r="E541" s="276"/>
      <c r="G541" s="276"/>
      <c r="I541" s="276"/>
    </row>
    <row r="542" customFormat="false" ht="12.75" hidden="false" customHeight="false" outlineLevel="0" collapsed="false">
      <c r="C542" s="276"/>
      <c r="E542" s="276"/>
      <c r="G542" s="276"/>
      <c r="I542" s="276"/>
    </row>
    <row r="543" customFormat="false" ht="12.75" hidden="false" customHeight="false" outlineLevel="0" collapsed="false">
      <c r="C543" s="276"/>
      <c r="E543" s="276"/>
      <c r="G543" s="276"/>
      <c r="I543" s="276"/>
    </row>
    <row r="544" customFormat="false" ht="12.75" hidden="false" customHeight="false" outlineLevel="0" collapsed="false">
      <c r="C544" s="276"/>
      <c r="E544" s="276"/>
      <c r="G544" s="276"/>
      <c r="I544" s="276"/>
    </row>
    <row r="545" customFormat="false" ht="12.75" hidden="false" customHeight="false" outlineLevel="0" collapsed="false">
      <c r="C545" s="276"/>
      <c r="E545" s="276"/>
      <c r="G545" s="276"/>
      <c r="I545" s="276"/>
    </row>
    <row r="546" customFormat="false" ht="12.75" hidden="false" customHeight="false" outlineLevel="0" collapsed="false">
      <c r="C546" s="276"/>
      <c r="E546" s="276"/>
      <c r="G546" s="276"/>
      <c r="I546" s="276"/>
    </row>
    <row r="547" customFormat="false" ht="12.75" hidden="false" customHeight="false" outlineLevel="0" collapsed="false">
      <c r="C547" s="276"/>
      <c r="E547" s="276"/>
      <c r="G547" s="276"/>
      <c r="I547" s="276"/>
    </row>
    <row r="548" customFormat="false" ht="12.75" hidden="false" customHeight="false" outlineLevel="0" collapsed="false">
      <c r="C548" s="276"/>
      <c r="E548" s="276"/>
      <c r="G548" s="276"/>
      <c r="I548" s="276"/>
    </row>
    <row r="549" customFormat="false" ht="12.75" hidden="false" customHeight="false" outlineLevel="0" collapsed="false">
      <c r="C549" s="276"/>
      <c r="E549" s="276"/>
      <c r="G549" s="276"/>
      <c r="I549" s="276"/>
    </row>
    <row r="550" customFormat="false" ht="12.75" hidden="false" customHeight="false" outlineLevel="0" collapsed="false">
      <c r="C550" s="276"/>
      <c r="E550" s="276"/>
      <c r="G550" s="276"/>
      <c r="I550" s="276"/>
    </row>
    <row r="551" customFormat="false" ht="12.75" hidden="false" customHeight="false" outlineLevel="0" collapsed="false">
      <c r="C551" s="276"/>
      <c r="E551" s="276"/>
      <c r="G551" s="276"/>
      <c r="I551" s="276"/>
    </row>
    <row r="552" customFormat="false" ht="12.75" hidden="false" customHeight="false" outlineLevel="0" collapsed="false">
      <c r="C552" s="276"/>
      <c r="E552" s="276"/>
      <c r="G552" s="276"/>
      <c r="I552" s="276"/>
    </row>
    <row r="553" customFormat="false" ht="12.75" hidden="false" customHeight="false" outlineLevel="0" collapsed="false">
      <c r="C553" s="276"/>
      <c r="E553" s="276"/>
      <c r="G553" s="276"/>
      <c r="I553" s="276"/>
    </row>
    <row r="554" customFormat="false" ht="12.75" hidden="false" customHeight="false" outlineLevel="0" collapsed="false">
      <c r="C554" s="276"/>
      <c r="E554" s="276"/>
      <c r="G554" s="276"/>
      <c r="I554" s="276"/>
    </row>
    <row r="555" customFormat="false" ht="12.75" hidden="false" customHeight="false" outlineLevel="0" collapsed="false">
      <c r="C555" s="276"/>
      <c r="E555" s="276"/>
      <c r="G555" s="276"/>
      <c r="I555" s="276"/>
    </row>
    <row r="556" customFormat="false" ht="12.75" hidden="false" customHeight="false" outlineLevel="0" collapsed="false">
      <c r="C556" s="276"/>
      <c r="E556" s="276"/>
      <c r="G556" s="276"/>
      <c r="I556" s="276"/>
    </row>
    <row r="557" customFormat="false" ht="12.75" hidden="false" customHeight="false" outlineLevel="0" collapsed="false">
      <c r="C557" s="276"/>
      <c r="E557" s="276"/>
      <c r="G557" s="276"/>
      <c r="I557" s="276"/>
    </row>
    <row r="558" customFormat="false" ht="12.75" hidden="false" customHeight="false" outlineLevel="0" collapsed="false">
      <c r="C558" s="276"/>
      <c r="E558" s="276"/>
      <c r="G558" s="276"/>
      <c r="I558" s="276"/>
    </row>
    <row r="559" customFormat="false" ht="12.75" hidden="false" customHeight="false" outlineLevel="0" collapsed="false">
      <c r="C559" s="276"/>
      <c r="E559" s="276"/>
      <c r="G559" s="276"/>
      <c r="I559" s="276"/>
    </row>
    <row r="560" customFormat="false" ht="12.75" hidden="false" customHeight="false" outlineLevel="0" collapsed="false">
      <c r="C560" s="276"/>
      <c r="E560" s="276"/>
      <c r="G560" s="276"/>
      <c r="I560" s="276"/>
    </row>
    <row r="561" customFormat="false" ht="12.75" hidden="false" customHeight="false" outlineLevel="0" collapsed="false">
      <c r="C561" s="276"/>
      <c r="E561" s="276"/>
      <c r="G561" s="276"/>
      <c r="I561" s="276"/>
    </row>
    <row r="562" customFormat="false" ht="12.75" hidden="false" customHeight="false" outlineLevel="0" collapsed="false">
      <c r="C562" s="276"/>
      <c r="E562" s="276"/>
      <c r="G562" s="276"/>
      <c r="I562" s="276"/>
    </row>
    <row r="563" customFormat="false" ht="12.75" hidden="false" customHeight="false" outlineLevel="0" collapsed="false">
      <c r="C563" s="276"/>
      <c r="E563" s="276"/>
      <c r="G563" s="276"/>
      <c r="I563" s="276"/>
    </row>
    <row r="564" customFormat="false" ht="12.75" hidden="false" customHeight="false" outlineLevel="0" collapsed="false">
      <c r="C564" s="276"/>
      <c r="E564" s="276"/>
      <c r="G564" s="276"/>
      <c r="I564" s="276"/>
    </row>
    <row r="565" customFormat="false" ht="12.75" hidden="false" customHeight="false" outlineLevel="0" collapsed="false">
      <c r="C565" s="276"/>
      <c r="E565" s="276"/>
      <c r="G565" s="276"/>
      <c r="I565" s="276"/>
    </row>
    <row r="566" customFormat="false" ht="12.75" hidden="false" customHeight="false" outlineLevel="0" collapsed="false">
      <c r="C566" s="276"/>
      <c r="E566" s="276"/>
      <c r="G566" s="276"/>
      <c r="I566" s="276"/>
    </row>
    <row r="567" customFormat="false" ht="12.75" hidden="false" customHeight="false" outlineLevel="0" collapsed="false">
      <c r="C567" s="276"/>
      <c r="E567" s="276"/>
      <c r="G567" s="276"/>
      <c r="I567" s="276"/>
    </row>
    <row r="568" customFormat="false" ht="12.75" hidden="false" customHeight="false" outlineLevel="0" collapsed="false">
      <c r="C568" s="276"/>
      <c r="E568" s="276"/>
      <c r="G568" s="276"/>
      <c r="I568" s="276"/>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4" min="4" style="281" width="12.28"/>
    <col collapsed="false" customWidth="true" hidden="false" outlineLevel="0" max="5" min="5" style="281" width="11.56"/>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149</v>
      </c>
      <c r="B1" s="282"/>
      <c r="C1" s="282"/>
      <c r="D1" s="282"/>
      <c r="E1" s="282"/>
      <c r="F1" s="282"/>
      <c r="G1" s="282"/>
      <c r="H1" s="282"/>
      <c r="I1" s="282"/>
    </row>
    <row r="2" customFormat="false" ht="20.1" hidden="false" customHeight="true" outlineLevel="0" collapsed="false">
      <c r="A2" s="283" t="s">
        <v>1150</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51</v>
      </c>
      <c r="B4" s="286" t="s">
        <v>1152</v>
      </c>
      <c r="C4" s="187" t="n">
        <v>2012</v>
      </c>
      <c r="D4" s="187"/>
      <c r="E4" s="188" t="n">
        <v>2011</v>
      </c>
      <c r="F4" s="189" t="s">
        <v>791</v>
      </c>
      <c r="G4" s="189"/>
      <c r="H4" s="118" t="s">
        <v>791</v>
      </c>
      <c r="I4" s="118"/>
    </row>
    <row r="5" customFormat="false" ht="27" hidden="false" customHeight="true" outlineLevel="0" collapsed="false">
      <c r="A5" s="285"/>
      <c r="B5" s="286"/>
      <c r="C5" s="188" t="s">
        <v>786</v>
      </c>
      <c r="D5" s="188" t="s">
        <v>792</v>
      </c>
      <c r="E5" s="188"/>
      <c r="F5" s="191" t="s">
        <v>793</v>
      </c>
      <c r="G5" s="191"/>
      <c r="H5" s="192" t="s">
        <v>794</v>
      </c>
      <c r="I5" s="192"/>
    </row>
    <row r="6" customFormat="false" ht="12.75" hidden="false" customHeight="false" outlineLevel="0" collapsed="false">
      <c r="A6" s="285"/>
      <c r="B6" s="286"/>
      <c r="C6" s="119" t="s">
        <v>760</v>
      </c>
      <c r="D6" s="119"/>
      <c r="E6" s="119"/>
      <c r="F6" s="193" t="s">
        <v>760</v>
      </c>
      <c r="G6" s="118" t="s">
        <v>690</v>
      </c>
      <c r="H6" s="193" t="s">
        <v>760</v>
      </c>
      <c r="I6" s="118" t="s">
        <v>690</v>
      </c>
    </row>
    <row r="7" customFormat="false" ht="12.75" hidden="false" customHeight="true" outlineLevel="0" collapsed="false">
      <c r="A7" s="287"/>
      <c r="B7" s="288"/>
    </row>
    <row r="8" customFormat="false" ht="12.75" hidden="false" customHeight="true" outlineLevel="0" collapsed="false">
      <c r="A8" s="289" t="n">
        <v>1</v>
      </c>
      <c r="B8" s="233" t="s">
        <v>1153</v>
      </c>
      <c r="C8" s="290" t="n">
        <v>108105</v>
      </c>
      <c r="D8" s="290" t="n">
        <v>108105</v>
      </c>
      <c r="E8" s="290" t="n">
        <v>101703</v>
      </c>
      <c r="F8" s="291" t="n">
        <v>6402</v>
      </c>
      <c r="G8" s="292" t="n">
        <v>6.3</v>
      </c>
      <c r="H8" s="291" t="n">
        <v>6402</v>
      </c>
      <c r="I8" s="292" t="n">
        <v>6.3</v>
      </c>
      <c r="J8" s="293"/>
    </row>
    <row r="9" customFormat="false" ht="12.75" hidden="false" customHeight="false" outlineLevel="0" collapsed="false">
      <c r="A9" s="289" t="n">
        <v>2</v>
      </c>
      <c r="B9" s="233" t="s">
        <v>1154</v>
      </c>
      <c r="C9" s="290" t="n">
        <v>613123</v>
      </c>
      <c r="D9" s="290" t="n">
        <v>613123</v>
      </c>
      <c r="E9" s="290" t="n">
        <v>494963</v>
      </c>
      <c r="F9" s="291" t="n">
        <v>118160</v>
      </c>
      <c r="G9" s="292" t="n">
        <v>23.9</v>
      </c>
      <c r="H9" s="291" t="n">
        <v>118160</v>
      </c>
      <c r="I9" s="292" t="n">
        <v>23.9</v>
      </c>
      <c r="J9" s="293"/>
    </row>
    <row r="10" customFormat="false" ht="12.75" hidden="false" customHeight="false" outlineLevel="0" collapsed="false">
      <c r="A10" s="289" t="n">
        <v>3</v>
      </c>
      <c r="B10" s="200" t="s">
        <v>1155</v>
      </c>
      <c r="C10" s="290" t="n">
        <v>87835</v>
      </c>
      <c r="D10" s="290" t="n">
        <v>87835</v>
      </c>
      <c r="E10" s="290" t="n">
        <v>98103</v>
      </c>
      <c r="F10" s="291" t="n">
        <v>-10268</v>
      </c>
      <c r="G10" s="292" t="n">
        <v>-10.5</v>
      </c>
      <c r="H10" s="291" t="n">
        <v>-10268</v>
      </c>
      <c r="I10" s="292" t="n">
        <v>-10.5</v>
      </c>
      <c r="J10" s="293"/>
    </row>
    <row r="11" customFormat="false" ht="12.75" hidden="false" customHeight="false" outlineLevel="0" collapsed="false">
      <c r="A11" s="289" t="n">
        <v>4</v>
      </c>
      <c r="B11" s="200" t="s">
        <v>1156</v>
      </c>
      <c r="C11" s="290" t="n">
        <v>630001</v>
      </c>
      <c r="D11" s="290" t="n">
        <v>630001</v>
      </c>
      <c r="E11" s="290" t="n">
        <v>601061</v>
      </c>
      <c r="F11" s="291" t="n">
        <v>28940</v>
      </c>
      <c r="G11" s="292" t="n">
        <v>4.8</v>
      </c>
      <c r="H11" s="291" t="n">
        <v>28940</v>
      </c>
      <c r="I11" s="292" t="n">
        <v>4.8</v>
      </c>
      <c r="J11" s="293"/>
    </row>
    <row r="12" customFormat="false" ht="12.75" hidden="false" customHeight="false" outlineLevel="0" collapsed="false">
      <c r="A12" s="289" t="n">
        <v>5</v>
      </c>
      <c r="B12" s="233" t="s">
        <v>1157</v>
      </c>
      <c r="C12" s="290" t="n">
        <v>67348</v>
      </c>
      <c r="D12" s="290" t="n">
        <v>67348</v>
      </c>
      <c r="E12" s="290" t="n">
        <v>53827</v>
      </c>
      <c r="F12" s="291" t="n">
        <v>13521</v>
      </c>
      <c r="G12" s="292" t="n">
        <v>25.1</v>
      </c>
      <c r="H12" s="291" t="n">
        <v>13521</v>
      </c>
      <c r="I12" s="292" t="n">
        <v>25.1</v>
      </c>
      <c r="J12" s="293"/>
    </row>
    <row r="13" customFormat="false" ht="12.75" hidden="false" customHeight="false" outlineLevel="0" collapsed="false">
      <c r="A13" s="289" t="n">
        <v>6</v>
      </c>
      <c r="B13" s="200" t="s">
        <v>1158</v>
      </c>
      <c r="C13" s="290" t="n">
        <v>42046</v>
      </c>
      <c r="D13" s="290" t="n">
        <v>42046</v>
      </c>
      <c r="E13" s="290" t="n">
        <v>37814</v>
      </c>
      <c r="F13" s="291" t="n">
        <v>4232</v>
      </c>
      <c r="G13" s="292" t="n">
        <v>11.2</v>
      </c>
      <c r="H13" s="291" t="n">
        <v>4232</v>
      </c>
      <c r="I13" s="292" t="n">
        <v>11.2</v>
      </c>
      <c r="J13" s="293"/>
    </row>
    <row r="14" customFormat="false" ht="12.75" hidden="false" customHeight="false" outlineLevel="0" collapsed="false">
      <c r="A14" s="289" t="n">
        <v>7</v>
      </c>
      <c r="B14" s="200" t="s">
        <v>1159</v>
      </c>
      <c r="C14" s="290" t="n">
        <v>53391</v>
      </c>
      <c r="D14" s="290" t="n">
        <v>53391</v>
      </c>
      <c r="E14" s="290" t="n">
        <v>82780</v>
      </c>
      <c r="F14" s="291" t="n">
        <v>-29389</v>
      </c>
      <c r="G14" s="292" t="n">
        <v>-35.5</v>
      </c>
      <c r="H14" s="291" t="n">
        <v>-29389</v>
      </c>
      <c r="I14" s="292" t="n">
        <v>-35.5</v>
      </c>
      <c r="J14" s="293"/>
    </row>
    <row r="15" customFormat="false" ht="12.75" hidden="false" customHeight="false" outlineLevel="0" collapsed="false">
      <c r="A15" s="289" t="n">
        <v>8</v>
      </c>
      <c r="B15" s="200" t="s">
        <v>1160</v>
      </c>
      <c r="C15" s="290" t="n">
        <v>94320</v>
      </c>
      <c r="D15" s="290" t="n">
        <v>94320</v>
      </c>
      <c r="E15" s="290" t="n">
        <v>101929</v>
      </c>
      <c r="F15" s="291" t="n">
        <v>-7609</v>
      </c>
      <c r="G15" s="292" t="n">
        <v>-7.5</v>
      </c>
      <c r="H15" s="291" t="n">
        <v>-7609</v>
      </c>
      <c r="I15" s="292" t="n">
        <v>-7.5</v>
      </c>
      <c r="J15" s="293"/>
    </row>
    <row r="16" customFormat="false" ht="12.75" hidden="false" customHeight="false" outlineLevel="0" collapsed="false">
      <c r="A16" s="289" t="n">
        <v>9</v>
      </c>
      <c r="B16" s="200" t="s">
        <v>1161</v>
      </c>
      <c r="C16" s="290" t="n">
        <v>194677</v>
      </c>
      <c r="D16" s="290" t="n">
        <v>194677</v>
      </c>
      <c r="E16" s="290" t="n">
        <v>172715</v>
      </c>
      <c r="F16" s="291" t="n">
        <v>21962</v>
      </c>
      <c r="G16" s="292" t="n">
        <v>12.7</v>
      </c>
      <c r="H16" s="291" t="n">
        <v>21962</v>
      </c>
      <c r="I16" s="292" t="n">
        <v>12.7</v>
      </c>
      <c r="J16" s="293"/>
    </row>
    <row r="17" customFormat="false" ht="12.75" hidden="false" customHeight="false" outlineLevel="0" collapsed="false">
      <c r="A17" s="289" t="n">
        <v>10</v>
      </c>
      <c r="B17" s="233" t="s">
        <v>1162</v>
      </c>
      <c r="C17" s="290" t="n">
        <v>145061</v>
      </c>
      <c r="D17" s="290" t="n">
        <v>145061</v>
      </c>
      <c r="E17" s="290" t="n">
        <v>229274</v>
      </c>
      <c r="F17" s="291" t="n">
        <v>-84213</v>
      </c>
      <c r="G17" s="292" t="n">
        <v>-36.7</v>
      </c>
      <c r="H17" s="291" t="n">
        <v>-84213</v>
      </c>
      <c r="I17" s="292" t="n">
        <v>-36.7</v>
      </c>
      <c r="J17" s="293"/>
    </row>
    <row r="18" customFormat="false" ht="12.75" hidden="false" customHeight="false" outlineLevel="0" collapsed="false">
      <c r="A18" s="289" t="n">
        <v>11</v>
      </c>
      <c r="B18" s="200" t="s">
        <v>1163</v>
      </c>
      <c r="C18" s="290" t="n">
        <v>83666</v>
      </c>
      <c r="D18" s="290" t="n">
        <v>83666</v>
      </c>
      <c r="E18" s="290" t="n">
        <v>79211</v>
      </c>
      <c r="F18" s="291" t="n">
        <v>4455</v>
      </c>
      <c r="G18" s="292" t="n">
        <v>5.6</v>
      </c>
      <c r="H18" s="291" t="n">
        <v>4455</v>
      </c>
      <c r="I18" s="292" t="n">
        <v>5.6</v>
      </c>
      <c r="J18" s="293"/>
    </row>
    <row r="19" customFormat="false" ht="12.75" hidden="false" customHeight="false" outlineLevel="0" collapsed="false">
      <c r="A19" s="289" t="n">
        <v>12</v>
      </c>
      <c r="B19" s="200" t="s">
        <v>1164</v>
      </c>
      <c r="C19" s="290" t="n">
        <v>100429</v>
      </c>
      <c r="D19" s="290" t="n">
        <v>100429</v>
      </c>
      <c r="E19" s="290" t="n">
        <v>107128</v>
      </c>
      <c r="F19" s="291" t="n">
        <v>-6699</v>
      </c>
      <c r="G19" s="292" t="n">
        <v>-6.3</v>
      </c>
      <c r="H19" s="291" t="n">
        <v>-6699</v>
      </c>
      <c r="I19" s="292" t="n">
        <v>-6.3</v>
      </c>
      <c r="J19" s="293"/>
    </row>
    <row r="20" customFormat="false" ht="12.75" hidden="false" customHeight="false" outlineLevel="0" collapsed="false">
      <c r="A20" s="289" t="n">
        <v>13</v>
      </c>
      <c r="B20" s="294" t="s">
        <v>1165</v>
      </c>
      <c r="C20" s="290" t="n">
        <v>38238</v>
      </c>
      <c r="D20" s="290" t="n">
        <v>38238</v>
      </c>
      <c r="E20" s="290" t="n">
        <v>39912</v>
      </c>
      <c r="F20" s="291" t="n">
        <v>-1674</v>
      </c>
      <c r="G20" s="292" t="n">
        <v>-4.2</v>
      </c>
      <c r="H20" s="291" t="n">
        <v>-1674</v>
      </c>
      <c r="I20" s="292" t="n">
        <v>-4.2</v>
      </c>
      <c r="J20" s="293"/>
    </row>
    <row r="21" customFormat="false" ht="12.75" hidden="false" customHeight="false" outlineLevel="0" collapsed="false">
      <c r="A21" s="289" t="n">
        <v>14</v>
      </c>
      <c r="B21" s="294" t="s">
        <v>1166</v>
      </c>
      <c r="C21" s="290" t="n">
        <v>713</v>
      </c>
      <c r="D21" s="290" t="n">
        <v>713</v>
      </c>
      <c r="E21" s="290" t="n">
        <v>677</v>
      </c>
      <c r="F21" s="291" t="n">
        <v>36</v>
      </c>
      <c r="G21" s="292" t="n">
        <v>5.3</v>
      </c>
      <c r="H21" s="291" t="n">
        <v>36</v>
      </c>
      <c r="I21" s="292" t="n">
        <v>5.3</v>
      </c>
      <c r="J21" s="293"/>
    </row>
    <row r="22" customFormat="false" ht="12.75" hidden="false" customHeight="false" outlineLevel="0" collapsed="false">
      <c r="A22" s="289" t="n">
        <v>15</v>
      </c>
      <c r="B22" s="294" t="s">
        <v>1167</v>
      </c>
      <c r="C22" s="290" t="n">
        <v>181871</v>
      </c>
      <c r="D22" s="290" t="n">
        <v>181871</v>
      </c>
      <c r="E22" s="290" t="n">
        <v>188199</v>
      </c>
      <c r="F22" s="291" t="n">
        <v>-6328</v>
      </c>
      <c r="G22" s="292" t="n">
        <v>-3.4</v>
      </c>
      <c r="H22" s="291" t="n">
        <v>-6328</v>
      </c>
      <c r="I22" s="292" t="n">
        <v>-3.4</v>
      </c>
      <c r="J22" s="293"/>
    </row>
    <row r="23" customFormat="false" ht="12.75" hidden="false" customHeight="false" outlineLevel="0" collapsed="false">
      <c r="A23" s="289" t="n">
        <v>16</v>
      </c>
      <c r="B23" s="294" t="s">
        <v>1168</v>
      </c>
      <c r="C23" s="290" t="n">
        <v>194994</v>
      </c>
      <c r="D23" s="290" t="n">
        <v>194994</v>
      </c>
      <c r="E23" s="290" t="n">
        <v>178259</v>
      </c>
      <c r="F23" s="291" t="n">
        <v>16735</v>
      </c>
      <c r="G23" s="292" t="n">
        <v>9.4</v>
      </c>
      <c r="H23" s="291" t="n">
        <v>16735</v>
      </c>
      <c r="I23" s="292" t="n">
        <v>9.4</v>
      </c>
      <c r="J23" s="293"/>
    </row>
    <row r="24" customFormat="false" ht="12.75" hidden="false" customHeight="false" outlineLevel="0" collapsed="false">
      <c r="A24" s="289" t="n">
        <v>17</v>
      </c>
      <c r="B24" s="294" t="s">
        <v>1169</v>
      </c>
      <c r="C24" s="290" t="n">
        <v>144908</v>
      </c>
      <c r="D24" s="290" t="n">
        <v>144908</v>
      </c>
      <c r="E24" s="290" t="n">
        <v>107279</v>
      </c>
      <c r="F24" s="291" t="n">
        <v>37629</v>
      </c>
      <c r="G24" s="292" t="n">
        <v>35.1</v>
      </c>
      <c r="H24" s="291" t="n">
        <v>37629</v>
      </c>
      <c r="I24" s="292" t="n">
        <v>35.1</v>
      </c>
      <c r="J24" s="293"/>
    </row>
    <row r="25" customFormat="false" ht="12.75" hidden="false" customHeight="false" outlineLevel="0" collapsed="false">
      <c r="A25" s="289" t="n">
        <v>18</v>
      </c>
      <c r="B25" s="294" t="s">
        <v>1170</v>
      </c>
      <c r="C25" s="290" t="n">
        <v>284777</v>
      </c>
      <c r="D25" s="290" t="n">
        <v>284777</v>
      </c>
      <c r="E25" s="290" t="n">
        <v>255125</v>
      </c>
      <c r="F25" s="291" t="n">
        <v>29652</v>
      </c>
      <c r="G25" s="292" t="n">
        <v>11.6</v>
      </c>
      <c r="H25" s="291" t="n">
        <v>29652</v>
      </c>
      <c r="I25" s="292" t="n">
        <v>11.6</v>
      </c>
      <c r="J25" s="293"/>
    </row>
    <row r="26" customFormat="false" ht="12.75" hidden="false" customHeight="false" outlineLevel="0" collapsed="false">
      <c r="A26" s="289" t="n">
        <v>19</v>
      </c>
      <c r="B26" s="294" t="s">
        <v>1171</v>
      </c>
      <c r="C26" s="290" t="n">
        <v>344559</v>
      </c>
      <c r="D26" s="290" t="n">
        <v>344559</v>
      </c>
      <c r="E26" s="290" t="n">
        <v>316485</v>
      </c>
      <c r="F26" s="291" t="n">
        <v>28074</v>
      </c>
      <c r="G26" s="292" t="n">
        <v>8.9</v>
      </c>
      <c r="H26" s="291" t="n">
        <v>28074</v>
      </c>
      <c r="I26" s="292" t="n">
        <v>8.9</v>
      </c>
      <c r="J26" s="293"/>
    </row>
    <row r="27" customFormat="false" ht="12.75" hidden="false" customHeight="false" outlineLevel="0" collapsed="false">
      <c r="A27" s="289" t="n">
        <v>20</v>
      </c>
      <c r="B27" s="294" t="s">
        <v>1172</v>
      </c>
      <c r="C27" s="290" t="n">
        <v>164505</v>
      </c>
      <c r="D27" s="290" t="n">
        <v>164505</v>
      </c>
      <c r="E27" s="290" t="n">
        <v>152978</v>
      </c>
      <c r="F27" s="291" t="n">
        <v>11527</v>
      </c>
      <c r="G27" s="292" t="n">
        <v>7.5</v>
      </c>
      <c r="H27" s="291" t="n">
        <v>11527</v>
      </c>
      <c r="I27" s="292" t="n">
        <v>7.5</v>
      </c>
      <c r="J27" s="293"/>
    </row>
    <row r="28" customFormat="false" ht="12.75" hidden="false" customHeight="false" outlineLevel="0" collapsed="false">
      <c r="A28" s="289" t="n">
        <v>21</v>
      </c>
      <c r="B28" s="294" t="s">
        <v>1173</v>
      </c>
      <c r="C28" s="290" t="n">
        <v>330176</v>
      </c>
      <c r="D28" s="290" t="n">
        <v>330176</v>
      </c>
      <c r="E28" s="290" t="n">
        <v>298273</v>
      </c>
      <c r="F28" s="291" t="n">
        <v>31903</v>
      </c>
      <c r="G28" s="292" t="n">
        <v>10.7</v>
      </c>
      <c r="H28" s="291" t="n">
        <v>31903</v>
      </c>
      <c r="I28" s="292" t="n">
        <v>10.7</v>
      </c>
      <c r="J28" s="293"/>
    </row>
    <row r="29" customFormat="false" ht="12.75" hidden="false" customHeight="false" outlineLevel="0" collapsed="false">
      <c r="A29" s="289" t="n">
        <v>22</v>
      </c>
      <c r="B29" s="294" t="s">
        <v>1174</v>
      </c>
      <c r="C29" s="290" t="n">
        <v>336062</v>
      </c>
      <c r="D29" s="290" t="n">
        <v>336062</v>
      </c>
      <c r="E29" s="290" t="n">
        <v>316494</v>
      </c>
      <c r="F29" s="291" t="n">
        <v>19568</v>
      </c>
      <c r="G29" s="292" t="n">
        <v>6.2</v>
      </c>
      <c r="H29" s="291" t="n">
        <v>19568</v>
      </c>
      <c r="I29" s="292" t="n">
        <v>6.2</v>
      </c>
      <c r="J29" s="293"/>
    </row>
    <row r="30" customFormat="false" ht="12.75" hidden="false" customHeight="false" outlineLevel="0" collapsed="false">
      <c r="A30" s="289" t="n">
        <v>23</v>
      </c>
      <c r="B30" s="294" t="s">
        <v>1175</v>
      </c>
      <c r="C30" s="290" t="n">
        <v>215646</v>
      </c>
      <c r="D30" s="290" t="n">
        <v>215646</v>
      </c>
      <c r="E30" s="290" t="n">
        <v>220635</v>
      </c>
      <c r="F30" s="291" t="n">
        <v>-4989</v>
      </c>
      <c r="G30" s="292" t="n">
        <v>-2.3</v>
      </c>
      <c r="H30" s="291" t="n">
        <v>-4989</v>
      </c>
      <c r="I30" s="292" t="n">
        <v>-2.3</v>
      </c>
      <c r="J30" s="293"/>
    </row>
    <row r="31" customFormat="false" ht="12.75" hidden="false" customHeight="false" outlineLevel="0" collapsed="false">
      <c r="A31" s="289" t="n">
        <v>24</v>
      </c>
      <c r="B31" s="294" t="s">
        <v>1176</v>
      </c>
      <c r="C31" s="290" t="n">
        <v>327709</v>
      </c>
      <c r="D31" s="290" t="n">
        <v>327709</v>
      </c>
      <c r="E31" s="290" t="n">
        <v>269812</v>
      </c>
      <c r="F31" s="291" t="n">
        <v>57897</v>
      </c>
      <c r="G31" s="292" t="n">
        <v>21.5</v>
      </c>
      <c r="H31" s="291" t="n">
        <v>57897</v>
      </c>
      <c r="I31" s="292" t="n">
        <v>21.5</v>
      </c>
      <c r="J31" s="293"/>
    </row>
    <row r="32" customFormat="false" ht="12.75" hidden="false" customHeight="false" outlineLevel="0" collapsed="false">
      <c r="A32" s="289" t="n">
        <v>25</v>
      </c>
      <c r="B32" s="294" t="s">
        <v>1177</v>
      </c>
      <c r="C32" s="290" t="n">
        <v>159982</v>
      </c>
      <c r="D32" s="290" t="n">
        <v>159982</v>
      </c>
      <c r="E32" s="290" t="n">
        <v>141582</v>
      </c>
      <c r="F32" s="291" t="n">
        <v>18400</v>
      </c>
      <c r="G32" s="292" t="n">
        <v>13</v>
      </c>
      <c r="H32" s="291" t="n">
        <v>18400</v>
      </c>
      <c r="I32" s="292" t="n">
        <v>13</v>
      </c>
      <c r="J32" s="293"/>
    </row>
    <row r="33" customFormat="false" ht="12.75" hidden="false" customHeight="false" outlineLevel="0" collapsed="false">
      <c r="A33" s="289" t="n">
        <v>26</v>
      </c>
      <c r="B33" s="294" t="s">
        <v>1178</v>
      </c>
      <c r="C33" s="290" t="n">
        <v>25816</v>
      </c>
      <c r="D33" s="290" t="n">
        <v>25816</v>
      </c>
      <c r="E33" s="290" t="n">
        <v>24977</v>
      </c>
      <c r="F33" s="291" t="n">
        <v>839</v>
      </c>
      <c r="G33" s="292" t="n">
        <v>3.4</v>
      </c>
      <c r="H33" s="291" t="n">
        <v>839</v>
      </c>
      <c r="I33" s="292" t="n">
        <v>3.4</v>
      </c>
      <c r="J33" s="293"/>
    </row>
    <row r="34" customFormat="false" ht="12.75" hidden="false" customHeight="false" outlineLevel="0" collapsed="false">
      <c r="A34" s="289" t="n">
        <v>27</v>
      </c>
      <c r="B34" s="294" t="s">
        <v>1179</v>
      </c>
      <c r="C34" s="290" t="n">
        <v>2777829</v>
      </c>
      <c r="D34" s="290" t="n">
        <v>2777829</v>
      </c>
      <c r="E34" s="290" t="n">
        <v>2213175</v>
      </c>
      <c r="F34" s="291" t="n">
        <v>564654</v>
      </c>
      <c r="G34" s="292" t="n">
        <v>25.5</v>
      </c>
      <c r="H34" s="291" t="n">
        <v>564654</v>
      </c>
      <c r="I34" s="292" t="n">
        <v>25.5</v>
      </c>
      <c r="J34" s="293"/>
    </row>
    <row r="35" customFormat="false" ht="12.75" hidden="false" customHeight="false" outlineLevel="0" collapsed="false">
      <c r="A35" s="289" t="n">
        <v>28</v>
      </c>
      <c r="B35" s="294" t="s">
        <v>1180</v>
      </c>
      <c r="C35" s="290" t="n">
        <v>660634</v>
      </c>
      <c r="D35" s="290" t="n">
        <v>660634</v>
      </c>
      <c r="E35" s="290" t="n">
        <v>861734</v>
      </c>
      <c r="F35" s="291" t="n">
        <v>-201100</v>
      </c>
      <c r="G35" s="292" t="n">
        <v>-23.3</v>
      </c>
      <c r="H35" s="291" t="n">
        <v>-201100</v>
      </c>
      <c r="I35" s="292" t="n">
        <v>-23.3</v>
      </c>
      <c r="J35" s="293"/>
    </row>
    <row r="36" customFormat="false" ht="12.75" hidden="false" customHeight="false" outlineLevel="0" collapsed="false">
      <c r="A36" s="289" t="n">
        <v>29</v>
      </c>
      <c r="B36" s="294" t="s">
        <v>1181</v>
      </c>
      <c r="C36" s="290" t="n">
        <v>2207143</v>
      </c>
      <c r="D36" s="290" t="n">
        <v>2207143</v>
      </c>
      <c r="E36" s="290" t="n">
        <v>2080731</v>
      </c>
      <c r="F36" s="291" t="n">
        <v>126412</v>
      </c>
      <c r="G36" s="292" t="n">
        <v>6.1</v>
      </c>
      <c r="H36" s="291" t="n">
        <v>126412</v>
      </c>
      <c r="I36" s="292" t="n">
        <v>6.1</v>
      </c>
      <c r="J36" s="293"/>
    </row>
    <row r="37" customFormat="false" ht="12.75" hidden="false" customHeight="false" outlineLevel="0" collapsed="false">
      <c r="A37" s="289" t="n">
        <v>30</v>
      </c>
      <c r="B37" s="294" t="s">
        <v>1182</v>
      </c>
      <c r="C37" s="290" t="n">
        <v>4397100</v>
      </c>
      <c r="D37" s="290" t="n">
        <v>4397100</v>
      </c>
      <c r="E37" s="290" t="n">
        <v>3613041</v>
      </c>
      <c r="F37" s="291" t="n">
        <v>784059</v>
      </c>
      <c r="G37" s="292" t="n">
        <v>21.7</v>
      </c>
      <c r="H37" s="291" t="n">
        <v>784059</v>
      </c>
      <c r="I37" s="292" t="n">
        <v>21.7</v>
      </c>
      <c r="J37" s="293"/>
    </row>
    <row r="38" customFormat="false" ht="12.75" hidden="false" customHeight="false" outlineLevel="0" collapsed="false">
      <c r="A38" s="289" t="n">
        <v>31</v>
      </c>
      <c r="B38" s="294" t="s">
        <v>1183</v>
      </c>
      <c r="C38" s="290" t="n">
        <v>240695</v>
      </c>
      <c r="D38" s="290" t="n">
        <v>240695</v>
      </c>
      <c r="E38" s="290" t="n">
        <v>203377</v>
      </c>
      <c r="F38" s="291" t="n">
        <v>37318</v>
      </c>
      <c r="G38" s="292" t="n">
        <v>18.3</v>
      </c>
      <c r="H38" s="291" t="n">
        <v>37318</v>
      </c>
      <c r="I38" s="292" t="n">
        <v>18.3</v>
      </c>
      <c r="J38" s="293"/>
    </row>
    <row r="39" customFormat="false" ht="12.75" hidden="false" customHeight="false" outlineLevel="0" collapsed="false">
      <c r="A39" s="289" t="n">
        <v>32</v>
      </c>
      <c r="B39" s="294" t="s">
        <v>1184</v>
      </c>
      <c r="C39" s="290" t="n">
        <v>876604</v>
      </c>
      <c r="D39" s="290" t="n">
        <v>876604</v>
      </c>
      <c r="E39" s="290" t="n">
        <v>700296</v>
      </c>
      <c r="F39" s="291" t="n">
        <v>176308</v>
      </c>
      <c r="G39" s="292" t="n">
        <v>25.2</v>
      </c>
      <c r="H39" s="291" t="n">
        <v>176308</v>
      </c>
      <c r="I39" s="292" t="n">
        <v>25.2</v>
      </c>
      <c r="J39" s="293"/>
    </row>
    <row r="40" customFormat="false" ht="12.75" hidden="false" customHeight="false" outlineLevel="0" collapsed="false">
      <c r="A40" s="289" t="n">
        <v>33</v>
      </c>
      <c r="B40" s="294" t="s">
        <v>1185</v>
      </c>
      <c r="C40" s="290" t="n">
        <v>625078</v>
      </c>
      <c r="D40" s="290" t="n">
        <v>625078</v>
      </c>
      <c r="E40" s="290" t="n">
        <v>605794</v>
      </c>
      <c r="F40" s="291" t="n">
        <v>19284</v>
      </c>
      <c r="G40" s="292" t="n">
        <v>3.2</v>
      </c>
      <c r="H40" s="291" t="n">
        <v>19284</v>
      </c>
      <c r="I40" s="292" t="n">
        <v>3.2</v>
      </c>
      <c r="J40" s="293"/>
    </row>
    <row r="41" customFormat="false" ht="12.75" hidden="false" customHeight="false" outlineLevel="0" collapsed="false">
      <c r="A41" s="289" t="n">
        <v>34</v>
      </c>
      <c r="B41" s="294" t="s">
        <v>1186</v>
      </c>
      <c r="C41" s="290" t="n">
        <v>498818</v>
      </c>
      <c r="D41" s="290" t="n">
        <v>498818</v>
      </c>
      <c r="E41" s="290" t="n">
        <v>462267</v>
      </c>
      <c r="F41" s="291" t="n">
        <v>36551</v>
      </c>
      <c r="G41" s="292" t="n">
        <v>7.9</v>
      </c>
      <c r="H41" s="291" t="n">
        <v>36551</v>
      </c>
      <c r="I41" s="292" t="n">
        <v>7.9</v>
      </c>
      <c r="J41" s="293"/>
    </row>
    <row r="42" customFormat="false" ht="12.75" hidden="false" customHeight="false" outlineLevel="0" collapsed="false">
      <c r="A42" s="289" t="n">
        <v>35</v>
      </c>
      <c r="B42" s="294" t="s">
        <v>1187</v>
      </c>
      <c r="C42" s="290" t="n">
        <v>227140</v>
      </c>
      <c r="D42" s="290" t="n">
        <v>227140</v>
      </c>
      <c r="E42" s="290" t="n">
        <v>187397</v>
      </c>
      <c r="F42" s="291" t="n">
        <v>39743</v>
      </c>
      <c r="G42" s="292" t="n">
        <v>21.2</v>
      </c>
      <c r="H42" s="291" t="n">
        <v>39743</v>
      </c>
      <c r="I42" s="292" t="n">
        <v>21.2</v>
      </c>
      <c r="J42" s="293"/>
    </row>
    <row r="43" customFormat="false" ht="12.75" hidden="false" customHeight="false" outlineLevel="0" collapsed="false">
      <c r="A43" s="289" t="n">
        <v>36</v>
      </c>
      <c r="B43" s="294" t="s">
        <v>1188</v>
      </c>
      <c r="C43" s="290" t="n">
        <v>19488</v>
      </c>
      <c r="D43" s="290" t="n">
        <v>19488</v>
      </c>
      <c r="E43" s="290" t="n">
        <v>15648</v>
      </c>
      <c r="F43" s="291" t="n">
        <v>3840</v>
      </c>
      <c r="G43" s="292" t="n">
        <v>24.5</v>
      </c>
      <c r="H43" s="291" t="n">
        <v>3840</v>
      </c>
      <c r="I43" s="292" t="n">
        <v>24.5</v>
      </c>
      <c r="J43" s="293"/>
    </row>
    <row r="44" customFormat="false" ht="12.75" hidden="false" customHeight="false" outlineLevel="0" collapsed="false">
      <c r="A44" s="289" t="n">
        <v>37</v>
      </c>
      <c r="B44" s="294" t="s">
        <v>1189</v>
      </c>
      <c r="C44" s="290" t="n">
        <v>82555</v>
      </c>
      <c r="D44" s="290" t="n">
        <v>82555</v>
      </c>
      <c r="E44" s="290" t="n">
        <v>83349</v>
      </c>
      <c r="F44" s="291" t="n">
        <v>-794</v>
      </c>
      <c r="G44" s="292" t="n">
        <v>-1</v>
      </c>
      <c r="H44" s="291" t="n">
        <v>-794</v>
      </c>
      <c r="I44" s="292" t="n">
        <v>-1</v>
      </c>
      <c r="J44" s="293"/>
    </row>
    <row r="45" customFormat="false" ht="12.75" hidden="false" customHeight="false" outlineLevel="0" collapsed="false">
      <c r="A45" s="289" t="n">
        <v>38</v>
      </c>
      <c r="B45" s="294" t="s">
        <v>1190</v>
      </c>
      <c r="C45" s="290" t="n">
        <v>1509612</v>
      </c>
      <c r="D45" s="290" t="n">
        <v>1509612</v>
      </c>
      <c r="E45" s="290" t="n">
        <v>1420430</v>
      </c>
      <c r="F45" s="291" t="n">
        <v>89182</v>
      </c>
      <c r="G45" s="292" t="n">
        <v>6.3</v>
      </c>
      <c r="H45" s="291" t="n">
        <v>89182</v>
      </c>
      <c r="I45" s="292" t="n">
        <v>6.3</v>
      </c>
      <c r="J45" s="293"/>
    </row>
    <row r="46" customFormat="false" ht="12.75" hidden="false" customHeight="false" outlineLevel="0" collapsed="false">
      <c r="A46" s="289" t="n">
        <v>39</v>
      </c>
      <c r="B46" s="294" t="s">
        <v>1191</v>
      </c>
      <c r="C46" s="290" t="n">
        <v>4140832</v>
      </c>
      <c r="D46" s="290" t="n">
        <v>4140832</v>
      </c>
      <c r="E46" s="290" t="n">
        <v>3909194</v>
      </c>
      <c r="F46" s="291" t="n">
        <v>231638</v>
      </c>
      <c r="G46" s="292" t="n">
        <v>5.9</v>
      </c>
      <c r="H46" s="291" t="n">
        <v>231638</v>
      </c>
      <c r="I46" s="292" t="n">
        <v>5.9</v>
      </c>
      <c r="J46" s="293"/>
    </row>
    <row r="47" customFormat="false" ht="12.75" hidden="false" customHeight="false" outlineLevel="0" collapsed="false">
      <c r="A47" s="289" t="n">
        <v>40</v>
      </c>
      <c r="B47" s="294" t="s">
        <v>1192</v>
      </c>
      <c r="C47" s="290" t="n">
        <v>1151326</v>
      </c>
      <c r="D47" s="290" t="n">
        <v>1151326</v>
      </c>
      <c r="E47" s="290" t="n">
        <v>1043555</v>
      </c>
      <c r="F47" s="291" t="n">
        <v>107771</v>
      </c>
      <c r="G47" s="292" t="n">
        <v>10.3</v>
      </c>
      <c r="H47" s="291" t="n">
        <v>107771</v>
      </c>
      <c r="I47" s="292" t="n">
        <v>10.3</v>
      </c>
      <c r="J47" s="293"/>
    </row>
    <row r="48" customFormat="false" ht="12.75" hidden="false" customHeight="false" outlineLevel="0" collapsed="false">
      <c r="A48" s="289" t="n">
        <v>41</v>
      </c>
      <c r="B48" s="294" t="s">
        <v>1193</v>
      </c>
      <c r="C48" s="290" t="n">
        <v>73693</v>
      </c>
      <c r="D48" s="290" t="n">
        <v>73693</v>
      </c>
      <c r="E48" s="290" t="n">
        <v>67089</v>
      </c>
      <c r="F48" s="291" t="n">
        <v>6604</v>
      </c>
      <c r="G48" s="292" t="n">
        <v>9.8</v>
      </c>
      <c r="H48" s="291" t="n">
        <v>6604</v>
      </c>
      <c r="I48" s="292" t="n">
        <v>9.8</v>
      </c>
      <c r="J48" s="293"/>
    </row>
    <row r="49" customFormat="false" ht="12.75" hidden="false" customHeight="false" outlineLevel="0" collapsed="false">
      <c r="A49" s="289" t="n">
        <v>42</v>
      </c>
      <c r="B49" s="294" t="s">
        <v>1194</v>
      </c>
      <c r="C49" s="290" t="n">
        <v>140610</v>
      </c>
      <c r="D49" s="290" t="n">
        <v>140610</v>
      </c>
      <c r="E49" s="290" t="n">
        <v>120981</v>
      </c>
      <c r="F49" s="291" t="n">
        <v>19629</v>
      </c>
      <c r="G49" s="292" t="n">
        <v>16.2</v>
      </c>
      <c r="H49" s="291" t="n">
        <v>19629</v>
      </c>
      <c r="I49" s="292" t="n">
        <v>16.2</v>
      </c>
      <c r="J49" s="293"/>
    </row>
    <row r="50" customFormat="false" ht="12.75" hidden="false" customHeight="false" outlineLevel="0" collapsed="false">
      <c r="A50" s="289" t="n">
        <v>43</v>
      </c>
      <c r="B50" s="294" t="s">
        <v>1195</v>
      </c>
      <c r="C50" s="290" t="n">
        <v>10192</v>
      </c>
      <c r="D50" s="290" t="n">
        <v>10192</v>
      </c>
      <c r="E50" s="290" t="n">
        <v>7139</v>
      </c>
      <c r="F50" s="291" t="n">
        <v>3053</v>
      </c>
      <c r="G50" s="292" t="n">
        <v>42.8</v>
      </c>
      <c r="H50" s="291" t="n">
        <v>3053</v>
      </c>
      <c r="I50" s="292" t="n">
        <v>42.8</v>
      </c>
      <c r="J50" s="293"/>
    </row>
    <row r="51" customFormat="false" ht="12.75" hidden="false" customHeight="false" outlineLevel="0" collapsed="false">
      <c r="A51" s="289" t="n">
        <v>44</v>
      </c>
      <c r="B51" s="294" t="s">
        <v>1196</v>
      </c>
      <c r="C51" s="290" t="n">
        <v>461059</v>
      </c>
      <c r="D51" s="290" t="n">
        <v>461059</v>
      </c>
      <c r="E51" s="290" t="n">
        <v>471518</v>
      </c>
      <c r="F51" s="291" t="n">
        <v>-10459</v>
      </c>
      <c r="G51" s="292" t="n">
        <v>-2.2</v>
      </c>
      <c r="H51" s="291" t="n">
        <v>-10459</v>
      </c>
      <c r="I51" s="292" t="n">
        <v>-2.2</v>
      </c>
      <c r="J51" s="293"/>
    </row>
    <row r="52" customFormat="false" ht="12.75" hidden="false" customHeight="false" outlineLevel="0" collapsed="false">
      <c r="A52" s="289" t="n">
        <v>45</v>
      </c>
      <c r="B52" s="294" t="s">
        <v>1197</v>
      </c>
      <c r="C52" s="290" t="n">
        <v>2504</v>
      </c>
      <c r="D52" s="290" t="n">
        <v>2504</v>
      </c>
      <c r="E52" s="290" t="n">
        <v>2542</v>
      </c>
      <c r="F52" s="291" t="n">
        <v>-38</v>
      </c>
      <c r="G52" s="292" t="n">
        <v>-1.5</v>
      </c>
      <c r="H52" s="291" t="n">
        <v>-38</v>
      </c>
      <c r="I52" s="292" t="n">
        <v>-1.5</v>
      </c>
      <c r="J52" s="293"/>
    </row>
    <row r="53" customFormat="false" ht="12.75" hidden="false" customHeight="false" outlineLevel="0" collapsed="false">
      <c r="A53" s="289" t="n">
        <v>46</v>
      </c>
      <c r="B53" s="294" t="s">
        <v>1198</v>
      </c>
      <c r="C53" s="290" t="n">
        <v>3165</v>
      </c>
      <c r="D53" s="290" t="n">
        <v>3165</v>
      </c>
      <c r="E53" s="290" t="n">
        <v>2950</v>
      </c>
      <c r="F53" s="291" t="n">
        <v>215</v>
      </c>
      <c r="G53" s="292" t="n">
        <v>7.3</v>
      </c>
      <c r="H53" s="291" t="n">
        <v>215</v>
      </c>
      <c r="I53" s="292" t="n">
        <v>7.3</v>
      </c>
      <c r="J53" s="293"/>
    </row>
    <row r="54" customFormat="false" ht="12.75" hidden="false" customHeight="false" outlineLevel="0" collapsed="false">
      <c r="A54" s="289" t="n">
        <v>47</v>
      </c>
      <c r="B54" s="294" t="s">
        <v>1199</v>
      </c>
      <c r="C54" s="290" t="n">
        <v>110799</v>
      </c>
      <c r="D54" s="290" t="n">
        <v>110799</v>
      </c>
      <c r="E54" s="290" t="n">
        <v>96456</v>
      </c>
      <c r="F54" s="291" t="n">
        <v>14343</v>
      </c>
      <c r="G54" s="292" t="n">
        <v>14.9</v>
      </c>
      <c r="H54" s="291" t="n">
        <v>14343</v>
      </c>
      <c r="I54" s="292" t="n">
        <v>14.9</v>
      </c>
      <c r="J54" s="293"/>
    </row>
    <row r="55" customFormat="false" ht="12.75" hidden="false" customHeight="false" outlineLevel="0" collapsed="false">
      <c r="A55" s="289" t="n">
        <v>48</v>
      </c>
      <c r="B55" s="294" t="s">
        <v>1200</v>
      </c>
      <c r="C55" s="290" t="n">
        <v>1348985</v>
      </c>
      <c r="D55" s="290" t="n">
        <v>1348985</v>
      </c>
      <c r="E55" s="290" t="n">
        <v>1467696</v>
      </c>
      <c r="F55" s="291" t="n">
        <v>-118711</v>
      </c>
      <c r="G55" s="292" t="n">
        <v>-8.1</v>
      </c>
      <c r="H55" s="291" t="n">
        <v>-118711</v>
      </c>
      <c r="I55" s="292" t="n">
        <v>-8.1</v>
      </c>
      <c r="J55" s="293"/>
    </row>
    <row r="56" customFormat="false" ht="12.75" hidden="false" customHeight="false" outlineLevel="0" collapsed="false">
      <c r="A56" s="289" t="n">
        <v>49</v>
      </c>
      <c r="B56" s="294" t="s">
        <v>1201</v>
      </c>
      <c r="C56" s="290" t="n">
        <v>362286</v>
      </c>
      <c r="D56" s="290" t="n">
        <v>362286</v>
      </c>
      <c r="E56" s="290" t="n">
        <v>363366</v>
      </c>
      <c r="F56" s="291" t="n">
        <v>-1080</v>
      </c>
      <c r="G56" s="292" t="n">
        <v>-0.3</v>
      </c>
      <c r="H56" s="291" t="n">
        <v>-1080</v>
      </c>
      <c r="I56" s="292" t="n">
        <v>-0.3</v>
      </c>
      <c r="J56" s="293"/>
    </row>
    <row r="57" customFormat="false" ht="12.75" hidden="false" customHeight="false" outlineLevel="0" collapsed="false">
      <c r="A57" s="289" t="n">
        <v>50</v>
      </c>
      <c r="B57" s="294" t="s">
        <v>1202</v>
      </c>
      <c r="C57" s="290" t="n">
        <v>6476</v>
      </c>
      <c r="D57" s="290" t="n">
        <v>6476</v>
      </c>
      <c r="E57" s="290" t="n">
        <v>5623</v>
      </c>
      <c r="F57" s="291" t="n">
        <v>853</v>
      </c>
      <c r="G57" s="292" t="n">
        <v>15.2</v>
      </c>
      <c r="H57" s="291" t="n">
        <v>853</v>
      </c>
      <c r="I57" s="292" t="n">
        <v>15.2</v>
      </c>
      <c r="J57" s="293"/>
    </row>
    <row r="58" customFormat="false" ht="12.75" hidden="false" customHeight="false" outlineLevel="0" collapsed="false">
      <c r="A58" s="289" t="n">
        <v>51</v>
      </c>
      <c r="B58" s="294" t="s">
        <v>1203</v>
      </c>
      <c r="C58" s="290" t="n">
        <v>53398</v>
      </c>
      <c r="D58" s="290" t="n">
        <v>53398</v>
      </c>
      <c r="E58" s="290" t="n">
        <v>61946</v>
      </c>
      <c r="F58" s="291" t="n">
        <v>-8548</v>
      </c>
      <c r="G58" s="292" t="n">
        <v>-13.8</v>
      </c>
      <c r="H58" s="291" t="n">
        <v>-8548</v>
      </c>
      <c r="I58" s="292" t="n">
        <v>-13.8</v>
      </c>
      <c r="J58" s="293"/>
    </row>
    <row r="59" customFormat="false" ht="12.75" hidden="false" customHeight="false" outlineLevel="0" collapsed="false">
      <c r="A59" s="289" t="n">
        <v>52</v>
      </c>
      <c r="B59" s="294" t="s">
        <v>1204</v>
      </c>
      <c r="C59" s="290" t="n">
        <v>95187</v>
      </c>
      <c r="D59" s="290" t="n">
        <v>95187</v>
      </c>
      <c r="E59" s="290" t="n">
        <v>97235</v>
      </c>
      <c r="F59" s="291" t="n">
        <v>-2048</v>
      </c>
      <c r="G59" s="292" t="n">
        <v>-2.1</v>
      </c>
      <c r="H59" s="291" t="n">
        <v>-2048</v>
      </c>
      <c r="I59" s="292" t="n">
        <v>-2.1</v>
      </c>
      <c r="J59" s="293"/>
    </row>
    <row r="60" customFormat="false" ht="12.75" hidden="false" customHeight="false" outlineLevel="0" collapsed="false">
      <c r="A60" s="289" t="n">
        <v>53</v>
      </c>
      <c r="B60" s="294" t="s">
        <v>1205</v>
      </c>
      <c r="C60" s="290" t="n">
        <v>5698</v>
      </c>
      <c r="D60" s="290" t="n">
        <v>5698</v>
      </c>
      <c r="E60" s="290" t="n">
        <v>5790</v>
      </c>
      <c r="F60" s="291" t="n">
        <v>-92</v>
      </c>
      <c r="G60" s="292" t="n">
        <v>-1.6</v>
      </c>
      <c r="H60" s="291" t="n">
        <v>-92</v>
      </c>
      <c r="I60" s="292" t="n">
        <v>-1.6</v>
      </c>
      <c r="J60" s="293"/>
    </row>
    <row r="61" customFormat="false" ht="12.75" hidden="false" customHeight="false" outlineLevel="0" collapsed="false">
      <c r="A61" s="289" t="n">
        <v>54</v>
      </c>
      <c r="B61" s="294" t="s">
        <v>1206</v>
      </c>
      <c r="C61" s="290" t="n">
        <v>167504</v>
      </c>
      <c r="D61" s="290" t="n">
        <v>167504</v>
      </c>
      <c r="E61" s="290" t="n">
        <v>164072</v>
      </c>
      <c r="F61" s="291" t="n">
        <v>3432</v>
      </c>
      <c r="G61" s="292" t="n">
        <v>2.1</v>
      </c>
      <c r="H61" s="291" t="n">
        <v>3432</v>
      </c>
      <c r="I61" s="292" t="n">
        <v>2.1</v>
      </c>
      <c r="J61" s="293"/>
    </row>
    <row r="62" customFormat="false" ht="12.75" hidden="false" customHeight="false" outlineLevel="0" collapsed="false">
      <c r="A62" s="289" t="n">
        <v>55</v>
      </c>
      <c r="B62" s="294" t="s">
        <v>1207</v>
      </c>
      <c r="C62" s="290" t="n">
        <v>163444</v>
      </c>
      <c r="D62" s="290" t="n">
        <v>163444</v>
      </c>
      <c r="E62" s="290" t="n">
        <v>171604</v>
      </c>
      <c r="F62" s="291" t="n">
        <v>-8160</v>
      </c>
      <c r="G62" s="292" t="n">
        <v>-4.8</v>
      </c>
      <c r="H62" s="291" t="n">
        <v>-8160</v>
      </c>
      <c r="I62" s="292" t="n">
        <v>-4.8</v>
      </c>
      <c r="J62" s="293"/>
    </row>
    <row r="63" customFormat="false" ht="12.75" hidden="false" customHeight="false" outlineLevel="0" collapsed="false">
      <c r="A63" s="289" t="n">
        <v>56</v>
      </c>
      <c r="B63" s="294" t="s">
        <v>1208</v>
      </c>
      <c r="C63" s="290" t="n">
        <v>170883</v>
      </c>
      <c r="D63" s="290" t="n">
        <v>170883</v>
      </c>
      <c r="E63" s="290" t="n">
        <v>162480</v>
      </c>
      <c r="F63" s="291" t="n">
        <v>8403</v>
      </c>
      <c r="G63" s="292" t="n">
        <v>5.2</v>
      </c>
      <c r="H63" s="291" t="n">
        <v>8403</v>
      </c>
      <c r="I63" s="292" t="n">
        <v>5.2</v>
      </c>
      <c r="J63" s="293"/>
    </row>
    <row r="64" customFormat="false" ht="12.75" hidden="false" customHeight="false" outlineLevel="0" collapsed="false">
      <c r="A64" s="289" t="n">
        <v>57</v>
      </c>
      <c r="B64" s="294" t="s">
        <v>1209</v>
      </c>
      <c r="C64" s="290" t="n">
        <v>47622</v>
      </c>
      <c r="D64" s="290" t="n">
        <v>47622</v>
      </c>
      <c r="E64" s="290" t="n">
        <v>39073</v>
      </c>
      <c r="F64" s="291" t="n">
        <v>8549</v>
      </c>
      <c r="G64" s="292" t="n">
        <v>21.9</v>
      </c>
      <c r="H64" s="291" t="n">
        <v>8549</v>
      </c>
      <c r="I64" s="292" t="n">
        <v>21.9</v>
      </c>
      <c r="J64" s="293"/>
    </row>
    <row r="65" customFormat="false" ht="12.75" hidden="false" customHeight="false" outlineLevel="0" collapsed="false">
      <c r="A65" s="289" t="n">
        <v>58</v>
      </c>
      <c r="B65" s="294" t="s">
        <v>1210</v>
      </c>
      <c r="C65" s="290" t="n">
        <v>40929</v>
      </c>
      <c r="D65" s="290" t="n">
        <v>40929</v>
      </c>
      <c r="E65" s="290" t="n">
        <v>35372</v>
      </c>
      <c r="F65" s="291" t="n">
        <v>5557</v>
      </c>
      <c r="G65" s="292" t="n">
        <v>15.7</v>
      </c>
      <c r="H65" s="291" t="n">
        <v>5557</v>
      </c>
      <c r="I65" s="292" t="n">
        <v>15.7</v>
      </c>
      <c r="J65" s="293"/>
    </row>
    <row r="66" customFormat="false" ht="12.75" hidden="false" customHeight="false" outlineLevel="0" collapsed="false">
      <c r="A66" s="289" t="n">
        <v>59</v>
      </c>
      <c r="B66" s="294" t="s">
        <v>1211</v>
      </c>
      <c r="C66" s="290" t="n">
        <v>162349</v>
      </c>
      <c r="D66" s="290" t="n">
        <v>162349</v>
      </c>
      <c r="E66" s="290" t="n">
        <v>151632</v>
      </c>
      <c r="F66" s="291" t="n">
        <v>10717</v>
      </c>
      <c r="G66" s="292" t="n">
        <v>7.1</v>
      </c>
      <c r="H66" s="291" t="n">
        <v>10717</v>
      </c>
      <c r="I66" s="292" t="n">
        <v>7.1</v>
      </c>
      <c r="J66" s="293"/>
    </row>
    <row r="67" customFormat="false" ht="12.75" hidden="false" customHeight="false" outlineLevel="0" collapsed="false">
      <c r="A67" s="289" t="n">
        <v>60</v>
      </c>
      <c r="B67" s="294" t="s">
        <v>1212</v>
      </c>
      <c r="C67" s="290" t="n">
        <v>73202</v>
      </c>
      <c r="D67" s="290" t="n">
        <v>73202</v>
      </c>
      <c r="E67" s="290" t="n">
        <v>69378</v>
      </c>
      <c r="F67" s="291" t="n">
        <v>3824</v>
      </c>
      <c r="G67" s="292" t="n">
        <v>5.5</v>
      </c>
      <c r="H67" s="291" t="n">
        <v>3824</v>
      </c>
      <c r="I67" s="292" t="n">
        <v>5.5</v>
      </c>
      <c r="J67" s="293"/>
    </row>
    <row r="68" customFormat="false" ht="12.75" hidden="false" customHeight="false" outlineLevel="0" collapsed="false">
      <c r="A68" s="289" t="n">
        <v>61</v>
      </c>
      <c r="B68" s="294" t="s">
        <v>1213</v>
      </c>
      <c r="C68" s="290" t="n">
        <v>541121</v>
      </c>
      <c r="D68" s="290" t="n">
        <v>541121</v>
      </c>
      <c r="E68" s="290" t="n">
        <v>536589</v>
      </c>
      <c r="F68" s="291" t="n">
        <v>4532</v>
      </c>
      <c r="G68" s="292" t="n">
        <v>0.8</v>
      </c>
      <c r="H68" s="291" t="n">
        <v>4532</v>
      </c>
      <c r="I68" s="292" t="n">
        <v>0.8</v>
      </c>
      <c r="J68" s="293"/>
    </row>
    <row r="69" customFormat="false" ht="12.75" hidden="false" customHeight="false" outlineLevel="0" collapsed="false">
      <c r="A69" s="289" t="n">
        <v>62</v>
      </c>
      <c r="B69" s="294" t="s">
        <v>1214</v>
      </c>
      <c r="C69" s="290" t="n">
        <v>716528</v>
      </c>
      <c r="D69" s="290" t="n">
        <v>716528</v>
      </c>
      <c r="E69" s="290" t="n">
        <v>666350</v>
      </c>
      <c r="F69" s="291" t="n">
        <v>50178</v>
      </c>
      <c r="G69" s="292" t="n">
        <v>7.5</v>
      </c>
      <c r="H69" s="291" t="n">
        <v>50178</v>
      </c>
      <c r="I69" s="292" t="n">
        <v>7.5</v>
      </c>
      <c r="J69" s="293"/>
    </row>
    <row r="70" customFormat="false" ht="12.75" hidden="false" customHeight="false" outlineLevel="0" collapsed="false">
      <c r="A70" s="289" t="n">
        <v>63</v>
      </c>
      <c r="B70" s="294" t="s">
        <v>1215</v>
      </c>
      <c r="C70" s="290" t="n">
        <v>163149</v>
      </c>
      <c r="D70" s="290" t="n">
        <v>163149</v>
      </c>
      <c r="E70" s="290" t="n">
        <v>138988</v>
      </c>
      <c r="F70" s="291" t="n">
        <v>24161</v>
      </c>
      <c r="G70" s="292" t="n">
        <v>17.4</v>
      </c>
      <c r="H70" s="291" t="n">
        <v>24161</v>
      </c>
      <c r="I70" s="292" t="n">
        <v>17.4</v>
      </c>
      <c r="J70" s="293"/>
    </row>
    <row r="71" customFormat="false" ht="12.75" hidden="false" customHeight="false" outlineLevel="0" collapsed="false">
      <c r="A71" s="289" t="n">
        <v>64</v>
      </c>
      <c r="B71" s="294" t="s">
        <v>1216</v>
      </c>
      <c r="C71" s="290" t="n">
        <v>359617</v>
      </c>
      <c r="D71" s="290" t="n">
        <v>359617</v>
      </c>
      <c r="E71" s="290" t="n">
        <v>290720</v>
      </c>
      <c r="F71" s="291" t="n">
        <v>68897</v>
      </c>
      <c r="G71" s="292" t="n">
        <v>23.7</v>
      </c>
      <c r="H71" s="291" t="n">
        <v>68897</v>
      </c>
      <c r="I71" s="292" t="n">
        <v>23.7</v>
      </c>
      <c r="J71" s="293"/>
    </row>
    <row r="72" customFormat="false" ht="12.75" hidden="false" customHeight="false" outlineLevel="0" collapsed="false">
      <c r="A72" s="289" t="n">
        <v>65</v>
      </c>
      <c r="B72" s="294" t="s">
        <v>1217</v>
      </c>
      <c r="C72" s="290" t="n">
        <v>22419</v>
      </c>
      <c r="D72" s="290" t="n">
        <v>22419</v>
      </c>
      <c r="E72" s="290" t="n">
        <v>18690</v>
      </c>
      <c r="F72" s="291" t="n">
        <v>3729</v>
      </c>
      <c r="G72" s="292" t="n">
        <v>20</v>
      </c>
      <c r="H72" s="291" t="n">
        <v>3729</v>
      </c>
      <c r="I72" s="292" t="n">
        <v>20</v>
      </c>
      <c r="J72" s="293"/>
    </row>
    <row r="73" customFormat="false" ht="12.75" hidden="false" customHeight="false" outlineLevel="0" collapsed="false">
      <c r="A73" s="289" t="n">
        <v>66</v>
      </c>
      <c r="B73" s="294" t="s">
        <v>1218</v>
      </c>
      <c r="C73" s="290" t="n">
        <v>7179</v>
      </c>
      <c r="D73" s="290" t="n">
        <v>7179</v>
      </c>
      <c r="E73" s="290" t="n">
        <v>6010</v>
      </c>
      <c r="F73" s="291" t="n">
        <v>1169</v>
      </c>
      <c r="G73" s="292" t="n">
        <v>19.5</v>
      </c>
      <c r="H73" s="291" t="n">
        <v>1169</v>
      </c>
      <c r="I73" s="292" t="n">
        <v>19.5</v>
      </c>
      <c r="J73" s="293"/>
    </row>
    <row r="74" customFormat="false" ht="12.75" hidden="false" customHeight="false" outlineLevel="0" collapsed="false">
      <c r="A74" s="289" t="n">
        <v>67</v>
      </c>
      <c r="B74" s="294" t="s">
        <v>1219</v>
      </c>
      <c r="C74" s="290" t="n">
        <v>9461</v>
      </c>
      <c r="D74" s="290" t="n">
        <v>9461</v>
      </c>
      <c r="E74" s="290" t="n">
        <v>7577</v>
      </c>
      <c r="F74" s="291" t="n">
        <v>1884</v>
      </c>
      <c r="G74" s="292" t="n">
        <v>24.9</v>
      </c>
      <c r="H74" s="291" t="n">
        <v>1884</v>
      </c>
      <c r="I74" s="292" t="n">
        <v>24.9</v>
      </c>
      <c r="J74" s="293"/>
    </row>
    <row r="75" customFormat="false" ht="12.75" hidden="false" customHeight="false" outlineLevel="0" collapsed="false">
      <c r="A75" s="289" t="n">
        <v>68</v>
      </c>
      <c r="B75" s="294" t="s">
        <v>1220</v>
      </c>
      <c r="C75" s="290" t="n">
        <v>293366</v>
      </c>
      <c r="D75" s="290" t="n">
        <v>293366</v>
      </c>
      <c r="E75" s="290" t="n">
        <v>247885</v>
      </c>
      <c r="F75" s="291" t="n">
        <v>45481</v>
      </c>
      <c r="G75" s="292" t="n">
        <v>18.3</v>
      </c>
      <c r="H75" s="291" t="n">
        <v>45481</v>
      </c>
      <c r="I75" s="292" t="n">
        <v>18.3</v>
      </c>
      <c r="J75" s="293"/>
    </row>
    <row r="76" customFormat="false" ht="12.75" hidden="false" customHeight="false" outlineLevel="0" collapsed="false">
      <c r="A76" s="289" t="n">
        <v>69</v>
      </c>
      <c r="B76" s="294" t="s">
        <v>1221</v>
      </c>
      <c r="C76" s="290" t="n">
        <v>233829</v>
      </c>
      <c r="D76" s="290" t="n">
        <v>233829</v>
      </c>
      <c r="E76" s="290" t="n">
        <v>211862</v>
      </c>
      <c r="F76" s="291" t="n">
        <v>21967</v>
      </c>
      <c r="G76" s="292" t="n">
        <v>10.4</v>
      </c>
      <c r="H76" s="291" t="n">
        <v>21967</v>
      </c>
      <c r="I76" s="292" t="n">
        <v>10.4</v>
      </c>
      <c r="J76" s="293"/>
    </row>
    <row r="77" customFormat="false" ht="12.75" hidden="false" customHeight="false" outlineLevel="0" collapsed="false">
      <c r="A77" s="289" t="n">
        <v>70</v>
      </c>
      <c r="B77" s="294" t="s">
        <v>1222</v>
      </c>
      <c r="C77" s="290" t="n">
        <v>404731</v>
      </c>
      <c r="D77" s="290" t="n">
        <v>404731</v>
      </c>
      <c r="E77" s="290" t="n">
        <v>402740</v>
      </c>
      <c r="F77" s="291" t="n">
        <v>1991</v>
      </c>
      <c r="G77" s="292" t="n">
        <v>0.5</v>
      </c>
      <c r="H77" s="291" t="n">
        <v>1991</v>
      </c>
      <c r="I77" s="292" t="n">
        <v>0.5</v>
      </c>
      <c r="J77" s="293"/>
    </row>
    <row r="78" customFormat="false" ht="12.75" hidden="false" customHeight="false" outlineLevel="0" collapsed="false">
      <c r="A78" s="289" t="n">
        <v>71</v>
      </c>
      <c r="B78" s="294" t="s">
        <v>1223</v>
      </c>
      <c r="C78" s="290" t="n">
        <v>1241515</v>
      </c>
      <c r="D78" s="290" t="n">
        <v>1241515</v>
      </c>
      <c r="E78" s="290" t="n">
        <v>992158</v>
      </c>
      <c r="F78" s="291" t="n">
        <v>249357</v>
      </c>
      <c r="G78" s="292" t="n">
        <v>25.1</v>
      </c>
      <c r="H78" s="291" t="n">
        <v>249357</v>
      </c>
      <c r="I78" s="292" t="n">
        <v>25.1</v>
      </c>
      <c r="J78" s="293"/>
    </row>
    <row r="79" customFormat="false" ht="12.75" hidden="false" customHeight="false" outlineLevel="0" collapsed="false">
      <c r="A79" s="289" t="n">
        <v>72</v>
      </c>
      <c r="B79" s="294" t="s">
        <v>1224</v>
      </c>
      <c r="C79" s="290" t="n">
        <v>2061091</v>
      </c>
      <c r="D79" s="290" t="n">
        <v>2061091</v>
      </c>
      <c r="E79" s="290" t="n">
        <v>1999004</v>
      </c>
      <c r="F79" s="291" t="n">
        <v>62087</v>
      </c>
      <c r="G79" s="292" t="n">
        <v>3.1</v>
      </c>
      <c r="H79" s="291" t="n">
        <v>62087</v>
      </c>
      <c r="I79" s="292" t="n">
        <v>3.1</v>
      </c>
      <c r="J79" s="293"/>
    </row>
    <row r="80" customFormat="false" ht="12.75" hidden="false" customHeight="false" outlineLevel="0" collapsed="false">
      <c r="A80" s="289" t="n">
        <v>73</v>
      </c>
      <c r="B80" s="294" t="s">
        <v>1225</v>
      </c>
      <c r="C80" s="290" t="n">
        <v>1995618</v>
      </c>
      <c r="D80" s="290" t="n">
        <v>1995618</v>
      </c>
      <c r="E80" s="290" t="n">
        <v>1732076</v>
      </c>
      <c r="F80" s="291" t="n">
        <v>263542</v>
      </c>
      <c r="G80" s="292" t="n">
        <v>15.2</v>
      </c>
      <c r="H80" s="291" t="n">
        <v>263542</v>
      </c>
      <c r="I80" s="292" t="n">
        <v>15.2</v>
      </c>
      <c r="J80" s="293"/>
    </row>
    <row r="81" customFormat="false" ht="12.75" hidden="false" customHeight="false" outlineLevel="0" collapsed="false">
      <c r="A81" s="289" t="n">
        <v>74</v>
      </c>
      <c r="B81" s="294" t="s">
        <v>1226</v>
      </c>
      <c r="C81" s="290" t="n">
        <v>1092156</v>
      </c>
      <c r="D81" s="290" t="n">
        <v>1092156</v>
      </c>
      <c r="E81" s="290" t="n">
        <v>968825</v>
      </c>
      <c r="F81" s="291" t="n">
        <v>123331</v>
      </c>
      <c r="G81" s="292" t="n">
        <v>12.7</v>
      </c>
      <c r="H81" s="291" t="n">
        <v>123331</v>
      </c>
      <c r="I81" s="292" t="n">
        <v>12.7</v>
      </c>
      <c r="J81" s="293"/>
    </row>
    <row r="82" customFormat="false" ht="12.75" hidden="false" customHeight="false" outlineLevel="0" collapsed="false">
      <c r="A82" s="289" t="n">
        <v>75</v>
      </c>
      <c r="B82" s="294" t="s">
        <v>1227</v>
      </c>
      <c r="C82" s="290" t="n">
        <v>100500</v>
      </c>
      <c r="D82" s="290" t="n">
        <v>100500</v>
      </c>
      <c r="E82" s="290" t="n">
        <v>71394</v>
      </c>
      <c r="F82" s="291" t="n">
        <v>29106</v>
      </c>
      <c r="G82" s="292" t="n">
        <v>40.8</v>
      </c>
      <c r="H82" s="291" t="n">
        <v>29106</v>
      </c>
      <c r="I82" s="292" t="n">
        <v>40.8</v>
      </c>
      <c r="J82" s="293"/>
    </row>
    <row r="83" customFormat="false" ht="12.75" hidden="false" customHeight="false" outlineLevel="0" collapsed="false">
      <c r="A83" s="289" t="n">
        <v>76</v>
      </c>
      <c r="B83" s="294" t="s">
        <v>1228</v>
      </c>
      <c r="C83" s="290" t="n">
        <v>936154</v>
      </c>
      <c r="D83" s="290" t="n">
        <v>936154</v>
      </c>
      <c r="E83" s="290" t="n">
        <v>1006742</v>
      </c>
      <c r="F83" s="291" t="n">
        <v>-70588</v>
      </c>
      <c r="G83" s="292" t="n">
        <v>-7</v>
      </c>
      <c r="H83" s="291" t="n">
        <v>-70588</v>
      </c>
      <c r="I83" s="292" t="n">
        <v>-7</v>
      </c>
      <c r="J83" s="293"/>
    </row>
    <row r="84" customFormat="false" ht="12.75" hidden="false" customHeight="false" outlineLevel="0" collapsed="false">
      <c r="A84" s="289" t="n">
        <v>78</v>
      </c>
      <c r="B84" s="294" t="s">
        <v>1229</v>
      </c>
      <c r="C84" s="290" t="n">
        <v>28014</v>
      </c>
      <c r="D84" s="290" t="n">
        <v>28014</v>
      </c>
      <c r="E84" s="290" t="n">
        <v>49248</v>
      </c>
      <c r="F84" s="291" t="n">
        <v>-21234</v>
      </c>
      <c r="G84" s="292" t="n">
        <v>-43.1</v>
      </c>
      <c r="H84" s="291" t="n">
        <v>-21234</v>
      </c>
      <c r="I84" s="292" t="n">
        <v>-43.1</v>
      </c>
      <c r="J84" s="293"/>
    </row>
    <row r="85" customFormat="false" ht="12.75" hidden="false" customHeight="false" outlineLevel="0" collapsed="false">
      <c r="A85" s="289" t="n">
        <v>79</v>
      </c>
      <c r="B85" s="294" t="s">
        <v>1230</v>
      </c>
      <c r="C85" s="290" t="n">
        <v>50054</v>
      </c>
      <c r="D85" s="290" t="n">
        <v>50054</v>
      </c>
      <c r="E85" s="290" t="n">
        <v>49211</v>
      </c>
      <c r="F85" s="291" t="n">
        <v>843</v>
      </c>
      <c r="G85" s="292" t="n">
        <v>1.7</v>
      </c>
      <c r="H85" s="291" t="n">
        <v>843</v>
      </c>
      <c r="I85" s="292" t="n">
        <v>1.7</v>
      </c>
      <c r="J85" s="293"/>
    </row>
    <row r="86" customFormat="false" ht="12.75" hidden="false" customHeight="false" outlineLevel="0" collapsed="false">
      <c r="A86" s="289" t="n">
        <v>80</v>
      </c>
      <c r="B86" s="294" t="s">
        <v>1231</v>
      </c>
      <c r="C86" s="290" t="n">
        <v>10598</v>
      </c>
      <c r="D86" s="290" t="n">
        <v>10598</v>
      </c>
      <c r="E86" s="290" t="n">
        <v>10848</v>
      </c>
      <c r="F86" s="291" t="n">
        <v>-250</v>
      </c>
      <c r="G86" s="292" t="n">
        <v>-2.3</v>
      </c>
      <c r="H86" s="291" t="n">
        <v>-250</v>
      </c>
      <c r="I86" s="292" t="n">
        <v>-2.3</v>
      </c>
      <c r="J86" s="293"/>
    </row>
    <row r="87" customFormat="false" ht="12.75" hidden="false" customHeight="false" outlineLevel="0" collapsed="false">
      <c r="A87" s="289" t="n">
        <v>81</v>
      </c>
      <c r="B87" s="294" t="s">
        <v>1232</v>
      </c>
      <c r="C87" s="290" t="n">
        <v>111190</v>
      </c>
      <c r="D87" s="290" t="n">
        <v>111190</v>
      </c>
      <c r="E87" s="290" t="n">
        <v>89003</v>
      </c>
      <c r="F87" s="291" t="n">
        <v>22187</v>
      </c>
      <c r="G87" s="292" t="n">
        <v>24.9</v>
      </c>
      <c r="H87" s="291" t="n">
        <v>22187</v>
      </c>
      <c r="I87" s="292" t="n">
        <v>24.9</v>
      </c>
      <c r="J87" s="293"/>
    </row>
    <row r="88" customFormat="false" ht="12.75" hidden="false" customHeight="false" outlineLevel="0" collapsed="false">
      <c r="A88" s="289" t="n">
        <v>82</v>
      </c>
      <c r="B88" s="294" t="s">
        <v>1233</v>
      </c>
      <c r="C88" s="290" t="n">
        <v>554629</v>
      </c>
      <c r="D88" s="290" t="n">
        <v>554629</v>
      </c>
      <c r="E88" s="290" t="n">
        <v>494120</v>
      </c>
      <c r="F88" s="291" t="n">
        <v>60509</v>
      </c>
      <c r="G88" s="292" t="n">
        <v>12.2</v>
      </c>
      <c r="H88" s="291" t="n">
        <v>60509</v>
      </c>
      <c r="I88" s="292" t="n">
        <v>12.2</v>
      </c>
      <c r="J88" s="293"/>
    </row>
    <row r="89" customFormat="false" ht="12.75" hidden="false" customHeight="false" outlineLevel="0" collapsed="false">
      <c r="A89" s="289" t="n">
        <v>83</v>
      </c>
      <c r="B89" s="294" t="s">
        <v>1234</v>
      </c>
      <c r="C89" s="290" t="n">
        <v>525987</v>
      </c>
      <c r="D89" s="290" t="n">
        <v>525987</v>
      </c>
      <c r="E89" s="290" t="n">
        <v>500378</v>
      </c>
      <c r="F89" s="291" t="n">
        <v>25609</v>
      </c>
      <c r="G89" s="292" t="n">
        <v>5.1</v>
      </c>
      <c r="H89" s="291" t="n">
        <v>25609</v>
      </c>
      <c r="I89" s="292" t="n">
        <v>5.1</v>
      </c>
      <c r="J89" s="293"/>
    </row>
    <row r="90" customFormat="false" ht="12.75" hidden="false" customHeight="false" outlineLevel="0" collapsed="false">
      <c r="A90" s="289" t="n">
        <v>84</v>
      </c>
      <c r="B90" s="294" t="s">
        <v>1235</v>
      </c>
      <c r="C90" s="290" t="n">
        <v>14743792</v>
      </c>
      <c r="D90" s="290" t="n">
        <v>14743792</v>
      </c>
      <c r="E90" s="290" t="n">
        <v>13395394</v>
      </c>
      <c r="F90" s="291" t="n">
        <v>1348398</v>
      </c>
      <c r="G90" s="292" t="n">
        <v>10.1</v>
      </c>
      <c r="H90" s="291" t="n">
        <v>1348398</v>
      </c>
      <c r="I90" s="292" t="n">
        <v>10.1</v>
      </c>
      <c r="J90" s="293"/>
    </row>
    <row r="91" customFormat="false" ht="12.75" hidden="false" customHeight="false" outlineLevel="0" collapsed="false">
      <c r="A91" s="289" t="n">
        <v>85</v>
      </c>
      <c r="B91" s="294" t="s">
        <v>1236</v>
      </c>
      <c r="C91" s="290" t="n">
        <v>8409484</v>
      </c>
      <c r="D91" s="290" t="n">
        <v>8409484</v>
      </c>
      <c r="E91" s="290" t="n">
        <v>8069932</v>
      </c>
      <c r="F91" s="291" t="n">
        <v>339552</v>
      </c>
      <c r="G91" s="292" t="n">
        <v>4.2</v>
      </c>
      <c r="H91" s="291" t="n">
        <v>339552</v>
      </c>
      <c r="I91" s="292" t="n">
        <v>4.2</v>
      </c>
      <c r="J91" s="293"/>
    </row>
    <row r="92" customFormat="false" ht="12.75" hidden="false" customHeight="false" outlineLevel="0" collapsed="false">
      <c r="A92" s="289" t="n">
        <v>86</v>
      </c>
      <c r="B92" s="294" t="s">
        <v>1237</v>
      </c>
      <c r="C92" s="290" t="n">
        <v>277909</v>
      </c>
      <c r="D92" s="290" t="n">
        <v>277909</v>
      </c>
      <c r="E92" s="290" t="n">
        <v>236337</v>
      </c>
      <c r="F92" s="291" t="n">
        <v>41572</v>
      </c>
      <c r="G92" s="292" t="n">
        <v>17.6</v>
      </c>
      <c r="H92" s="291" t="n">
        <v>41572</v>
      </c>
      <c r="I92" s="292" t="n">
        <v>17.6</v>
      </c>
      <c r="J92" s="293"/>
    </row>
    <row r="93" customFormat="false" ht="12.75" hidden="false" customHeight="false" outlineLevel="0" collapsed="false">
      <c r="A93" s="289" t="n">
        <v>87</v>
      </c>
      <c r="B93" s="294" t="s">
        <v>1238</v>
      </c>
      <c r="C93" s="290" t="n">
        <v>13865861</v>
      </c>
      <c r="D93" s="290" t="n">
        <v>13865861</v>
      </c>
      <c r="E93" s="290" t="n">
        <v>12506901</v>
      </c>
      <c r="F93" s="291" t="n">
        <v>1358960</v>
      </c>
      <c r="G93" s="292" t="n">
        <v>10.9</v>
      </c>
      <c r="H93" s="291" t="n">
        <v>1358960</v>
      </c>
      <c r="I93" s="292" t="n">
        <v>10.9</v>
      </c>
      <c r="J93" s="293"/>
    </row>
    <row r="94" customFormat="false" ht="12.75" hidden="false" customHeight="false" outlineLevel="0" collapsed="false">
      <c r="A94" s="289" t="n">
        <v>88</v>
      </c>
      <c r="B94" s="294" t="s">
        <v>1239</v>
      </c>
      <c r="C94" s="290" t="n">
        <v>1919584</v>
      </c>
      <c r="D94" s="290" t="n">
        <v>1919584</v>
      </c>
      <c r="E94" s="290" t="n">
        <v>1876333</v>
      </c>
      <c r="F94" s="291" t="n">
        <v>43251</v>
      </c>
      <c r="G94" s="292" t="n">
        <v>2.3</v>
      </c>
      <c r="H94" s="291" t="n">
        <v>43251</v>
      </c>
      <c r="I94" s="292" t="n">
        <v>2.3</v>
      </c>
      <c r="J94" s="293"/>
    </row>
    <row r="95" customFormat="false" ht="12.75" hidden="false" customHeight="false" outlineLevel="0" collapsed="false">
      <c r="A95" s="289" t="n">
        <v>89</v>
      </c>
      <c r="B95" s="294" t="s">
        <v>1240</v>
      </c>
      <c r="C95" s="290" t="n">
        <v>723114</v>
      </c>
      <c r="D95" s="290" t="n">
        <v>723114</v>
      </c>
      <c r="E95" s="290" t="n">
        <v>175285</v>
      </c>
      <c r="F95" s="291" t="n">
        <v>547829</v>
      </c>
      <c r="G95" s="292" t="n">
        <v>312.5</v>
      </c>
      <c r="H95" s="291" t="n">
        <v>547829</v>
      </c>
      <c r="I95" s="292" t="n">
        <v>312.5</v>
      </c>
      <c r="J95" s="293"/>
    </row>
    <row r="96" customFormat="false" ht="12.75" hidden="false" customHeight="false" outlineLevel="0" collapsed="false">
      <c r="A96" s="289" t="n">
        <v>90</v>
      </c>
      <c r="B96" s="294" t="s">
        <v>1241</v>
      </c>
      <c r="C96" s="290" t="n">
        <v>3677596</v>
      </c>
      <c r="D96" s="290" t="n">
        <v>3677596</v>
      </c>
      <c r="E96" s="290" t="n">
        <v>3469319</v>
      </c>
      <c r="F96" s="291" t="n">
        <v>208277</v>
      </c>
      <c r="G96" s="292" t="n">
        <v>6</v>
      </c>
      <c r="H96" s="291" t="n">
        <v>208277</v>
      </c>
      <c r="I96" s="292" t="n">
        <v>6</v>
      </c>
      <c r="J96" s="293"/>
    </row>
    <row r="97" customFormat="false" ht="12.75" hidden="false" customHeight="false" outlineLevel="0" collapsed="false">
      <c r="A97" s="289" t="n">
        <v>91</v>
      </c>
      <c r="B97" s="294" t="s">
        <v>1242</v>
      </c>
      <c r="C97" s="290" t="n">
        <v>97806</v>
      </c>
      <c r="D97" s="290" t="n">
        <v>97806</v>
      </c>
      <c r="E97" s="290" t="n">
        <v>95715</v>
      </c>
      <c r="F97" s="291" t="n">
        <v>2091</v>
      </c>
      <c r="G97" s="292" t="n">
        <v>2.2</v>
      </c>
      <c r="H97" s="291" t="n">
        <v>2091</v>
      </c>
      <c r="I97" s="292" t="n">
        <v>2.2</v>
      </c>
      <c r="J97" s="293"/>
    </row>
    <row r="98" customFormat="false" ht="12.75" hidden="false" customHeight="false" outlineLevel="0" collapsed="false">
      <c r="A98" s="289" t="n">
        <v>92</v>
      </c>
      <c r="B98" s="294" t="s">
        <v>1243</v>
      </c>
      <c r="C98" s="290" t="n">
        <v>37977</v>
      </c>
      <c r="D98" s="290" t="n">
        <v>37977</v>
      </c>
      <c r="E98" s="290" t="n">
        <v>38437</v>
      </c>
      <c r="F98" s="291" t="n">
        <v>-460</v>
      </c>
      <c r="G98" s="292" t="n">
        <v>-1.2</v>
      </c>
      <c r="H98" s="291" t="n">
        <v>-460</v>
      </c>
      <c r="I98" s="292" t="n">
        <v>-1.2</v>
      </c>
      <c r="J98" s="293"/>
    </row>
    <row r="99" customFormat="false" ht="12.75" hidden="false" customHeight="false" outlineLevel="0" collapsed="false">
      <c r="A99" s="289" t="n">
        <v>93</v>
      </c>
      <c r="B99" s="294" t="s">
        <v>1244</v>
      </c>
      <c r="C99" s="290" t="n">
        <v>26132</v>
      </c>
      <c r="D99" s="290" t="n">
        <v>26132</v>
      </c>
      <c r="E99" s="290" t="n">
        <v>18934</v>
      </c>
      <c r="F99" s="291" t="n">
        <v>7198</v>
      </c>
      <c r="G99" s="292" t="n">
        <v>38</v>
      </c>
      <c r="H99" s="291" t="n">
        <v>7198</v>
      </c>
      <c r="I99" s="292" t="n">
        <v>38</v>
      </c>
      <c r="J99" s="293"/>
    </row>
    <row r="100" customFormat="false" ht="12.75" hidden="false" customHeight="false" outlineLevel="0" collapsed="false">
      <c r="A100" s="289" t="n">
        <v>94</v>
      </c>
      <c r="B100" s="294" t="s">
        <v>1245</v>
      </c>
      <c r="C100" s="290" t="n">
        <v>1008485</v>
      </c>
      <c r="D100" s="290" t="n">
        <v>1008485</v>
      </c>
      <c r="E100" s="290" t="n">
        <v>904873</v>
      </c>
      <c r="F100" s="291" t="n">
        <v>103612</v>
      </c>
      <c r="G100" s="292" t="n">
        <v>11.5</v>
      </c>
      <c r="H100" s="291" t="n">
        <v>103612</v>
      </c>
      <c r="I100" s="292" t="n">
        <v>11.5</v>
      </c>
      <c r="J100" s="293"/>
    </row>
    <row r="101" customFormat="false" ht="12.75" hidden="false" customHeight="false" outlineLevel="0" collapsed="false">
      <c r="A101" s="289" t="n">
        <v>95</v>
      </c>
      <c r="B101" s="294" t="s">
        <v>1246</v>
      </c>
      <c r="C101" s="290" t="n">
        <v>265424</v>
      </c>
      <c r="D101" s="290" t="n">
        <v>265424</v>
      </c>
      <c r="E101" s="290" t="n">
        <v>242880</v>
      </c>
      <c r="F101" s="291" t="n">
        <v>22544</v>
      </c>
      <c r="G101" s="292" t="n">
        <v>9.3</v>
      </c>
      <c r="H101" s="291" t="n">
        <v>22544</v>
      </c>
      <c r="I101" s="292" t="n">
        <v>9.3</v>
      </c>
      <c r="J101" s="293"/>
    </row>
    <row r="102" customFormat="false" ht="12.75" hidden="false" customHeight="false" outlineLevel="0" collapsed="false">
      <c r="A102" s="289" t="n">
        <v>96</v>
      </c>
      <c r="B102" s="294" t="s">
        <v>1247</v>
      </c>
      <c r="C102" s="290" t="n">
        <v>256980</v>
      </c>
      <c r="D102" s="290" t="n">
        <v>256980</v>
      </c>
      <c r="E102" s="290" t="n">
        <v>143199</v>
      </c>
      <c r="F102" s="291" t="n">
        <v>113781</v>
      </c>
      <c r="G102" s="292" t="n">
        <v>79.5</v>
      </c>
      <c r="H102" s="291" t="n">
        <v>113781</v>
      </c>
      <c r="I102" s="292" t="n">
        <v>79.5</v>
      </c>
      <c r="J102" s="293"/>
    </row>
    <row r="103" customFormat="false" ht="12.75" hidden="false" customHeight="false" outlineLevel="0" collapsed="false">
      <c r="A103" s="289" t="n">
        <v>97</v>
      </c>
      <c r="B103" s="294" t="s">
        <v>1248</v>
      </c>
      <c r="C103" s="290" t="n">
        <v>39980</v>
      </c>
      <c r="D103" s="290" t="n">
        <v>39980</v>
      </c>
      <c r="E103" s="290" t="n">
        <v>89584</v>
      </c>
      <c r="F103" s="291" t="n">
        <v>-49604</v>
      </c>
      <c r="G103" s="292" t="n">
        <v>-55.4</v>
      </c>
      <c r="H103" s="291" t="n">
        <v>-49604</v>
      </c>
      <c r="I103" s="292" t="n">
        <v>-55.4</v>
      </c>
      <c r="J103" s="293"/>
    </row>
    <row r="104" customFormat="false" ht="12.75" hidden="false" customHeight="false" outlineLevel="0" collapsed="false">
      <c r="A104" s="289" t="n">
        <v>98</v>
      </c>
      <c r="B104" s="294" t="s">
        <v>1249</v>
      </c>
      <c r="C104" s="290" t="n">
        <v>196580</v>
      </c>
      <c r="D104" s="290" t="n">
        <v>196580</v>
      </c>
      <c r="E104" s="290" t="n">
        <v>241653</v>
      </c>
      <c r="F104" s="291" t="n">
        <v>-45073</v>
      </c>
      <c r="G104" s="292" t="n">
        <v>-18.7</v>
      </c>
      <c r="H104" s="291" t="n">
        <v>-45073</v>
      </c>
      <c r="I104" s="292" t="n">
        <v>-18.7</v>
      </c>
      <c r="J104" s="293"/>
    </row>
    <row r="105" customFormat="false" ht="12.75" hidden="false" customHeight="false" outlineLevel="0" collapsed="false">
      <c r="A105" s="289" t="n">
        <v>99</v>
      </c>
      <c r="B105" s="233" t="s">
        <v>1250</v>
      </c>
      <c r="C105" s="290" t="n">
        <v>1091563</v>
      </c>
      <c r="D105" s="290" t="n">
        <v>1091563</v>
      </c>
      <c r="E105" s="290" t="n">
        <v>1015313</v>
      </c>
      <c r="F105" s="291" t="n">
        <v>76250</v>
      </c>
      <c r="G105" s="292" t="n">
        <v>7.5</v>
      </c>
      <c r="H105" s="291" t="n">
        <v>76250</v>
      </c>
      <c r="I105" s="292" t="n">
        <v>7.5</v>
      </c>
      <c r="J105" s="293"/>
    </row>
    <row r="106" customFormat="false" ht="12.75" hidden="false" customHeight="false" outlineLevel="0" collapsed="false">
      <c r="A106" s="289"/>
      <c r="B106" s="246" t="s">
        <v>843</v>
      </c>
      <c r="C106" s="295" t="n">
        <v>85981971</v>
      </c>
      <c r="D106" s="229" t="n">
        <v>85981971</v>
      </c>
      <c r="E106" s="295" t="n">
        <v>78645634</v>
      </c>
      <c r="F106" s="296" t="n">
        <v>7336337</v>
      </c>
      <c r="G106" s="297" t="n">
        <v>9.3</v>
      </c>
      <c r="H106" s="296" t="n">
        <v>7336337</v>
      </c>
      <c r="I106" s="297" t="n">
        <v>9.3</v>
      </c>
    </row>
    <row r="107" customFormat="false" ht="12.75" hidden="false" customHeight="false" outlineLevel="0" collapsed="false">
      <c r="A107" s="289" t="s">
        <v>754</v>
      </c>
    </row>
    <row r="108" customFormat="false" ht="25.5" hidden="false" customHeight="true" outlineLevel="0" collapsed="false">
      <c r="A108" s="298" t="s">
        <v>1251</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c r="B58" s="35"/>
    </row>
    <row r="59" s="34" customFormat="true" ht="12.75" hidden="false" customHeight="true" outlineLevel="0" collapsed="false">
      <c r="A59" s="31" t="s">
        <v>69</v>
      </c>
      <c r="B59" s="38" t="s">
        <v>70</v>
      </c>
    </row>
    <row r="60" s="34" customFormat="true" ht="12.75" hidden="false" customHeight="true" outlineLevel="0" collapsed="false">
      <c r="A60" s="28"/>
      <c r="B60" s="35"/>
    </row>
    <row r="61" s="34" customFormat="true" ht="12.75" hidden="false" customHeight="true" outlineLevel="0" collapsed="false">
      <c r="A61" s="28"/>
      <c r="B61" s="35" t="s">
        <v>71</v>
      </c>
    </row>
    <row r="62" s="34" customFormat="true" ht="12.75" hidden="false" customHeight="true" outlineLevel="0" collapsed="false">
      <c r="A62" s="28"/>
      <c r="B62" s="35" t="s">
        <v>72</v>
      </c>
    </row>
    <row r="63" s="34" customFormat="true" ht="12.75" hidden="false" customHeight="true" outlineLevel="0" collapsed="false">
      <c r="A63" s="28"/>
      <c r="B63" s="35" t="s">
        <v>73</v>
      </c>
    </row>
    <row r="64" s="34" customFormat="true" ht="12.75" hidden="false" customHeight="true" outlineLevel="0" collapsed="false">
      <c r="A64" s="28"/>
      <c r="B64" s="35" t="s">
        <v>74</v>
      </c>
    </row>
    <row r="65" s="34" customFormat="true" ht="12.75" hidden="false" customHeight="true" outlineLevel="0" collapsed="false">
      <c r="A65" s="28"/>
      <c r="B65" s="35"/>
    </row>
    <row r="66" s="34" customFormat="true" ht="11.1" hidden="false" customHeight="true" outlineLevel="0" collapsed="false">
      <c r="A66" s="28"/>
      <c r="B66" s="37"/>
    </row>
    <row r="67" customFormat="false" ht="12.75" hidden="false" customHeight="true" outlineLevel="0" collapsed="false">
      <c r="A67" s="31" t="s">
        <v>75</v>
      </c>
      <c r="B67" s="38" t="s">
        <v>76</v>
      </c>
    </row>
    <row r="68" s="34" customFormat="true" ht="11.1" hidden="false" customHeight="true" outlineLevel="0" collapsed="false">
      <c r="A68" s="41"/>
      <c r="B68" s="33"/>
    </row>
    <row r="69" s="34" customFormat="true" ht="12.75" hidden="false" customHeight="true" outlineLevel="0" collapsed="false">
      <c r="A69" s="28" t="s">
        <v>75</v>
      </c>
      <c r="B69" s="35" t="s">
        <v>77</v>
      </c>
    </row>
    <row r="70" s="34" customFormat="true" ht="11.1" hidden="false" customHeight="true" outlineLevel="0" collapsed="false">
      <c r="A70" s="28"/>
      <c r="B70" s="37"/>
    </row>
    <row r="71" s="34" customFormat="true" ht="12.75" hidden="false" customHeight="true" outlineLevel="0" collapsed="false">
      <c r="A71" s="28"/>
      <c r="B71" s="43" t="s">
        <v>78</v>
      </c>
    </row>
    <row r="72" s="34" customFormat="true" ht="11.1" hidden="false" customHeight="true" outlineLevel="0" collapsed="false">
      <c r="A72" s="44"/>
      <c r="B72" s="37"/>
    </row>
    <row r="73" s="34" customFormat="true" ht="12.75" hidden="false" customHeight="true" outlineLevel="0" collapsed="false">
      <c r="A73" s="45" t="s">
        <v>79</v>
      </c>
      <c r="B73" s="46" t="s">
        <v>80</v>
      </c>
    </row>
    <row r="74" s="34" customFormat="true" ht="12.75" hidden="false" customHeight="true" outlineLevel="0" collapsed="false">
      <c r="A74" s="45" t="s">
        <v>81</v>
      </c>
      <c r="B74" s="46" t="s">
        <v>82</v>
      </c>
    </row>
    <row r="75" s="34" customFormat="true" ht="12.75" hidden="false" customHeight="true" outlineLevel="0" collapsed="false">
      <c r="A75" s="45" t="s">
        <v>83</v>
      </c>
      <c r="B75" s="46" t="s">
        <v>84</v>
      </c>
    </row>
    <row r="76" s="34" customFormat="true" ht="12.75" hidden="false" customHeight="true" outlineLevel="0" collapsed="false">
      <c r="A76" s="45" t="s">
        <v>85</v>
      </c>
      <c r="B76" s="46" t="s">
        <v>86</v>
      </c>
    </row>
    <row r="77" s="34" customFormat="true" ht="12.75" hidden="false" customHeight="true" outlineLevel="0" collapsed="false">
      <c r="A77" s="45" t="s">
        <v>87</v>
      </c>
      <c r="B77" s="46" t="s">
        <v>88</v>
      </c>
    </row>
    <row r="78" s="34" customFormat="true" ht="12.75" hidden="false" customHeight="true" outlineLevel="0" collapsed="false">
      <c r="A78" s="45" t="s">
        <v>89</v>
      </c>
      <c r="B78" s="46" t="s">
        <v>90</v>
      </c>
    </row>
    <row r="79" s="34" customFormat="true" ht="12.75" hidden="false" customHeight="true" outlineLevel="0" collapsed="false">
      <c r="A79" s="45" t="s">
        <v>91</v>
      </c>
      <c r="B79" s="46" t="s">
        <v>92</v>
      </c>
    </row>
    <row r="80" s="34" customFormat="true" ht="12.75" hidden="false" customHeight="true" outlineLevel="0" collapsed="false">
      <c r="A80" s="45" t="s">
        <v>93</v>
      </c>
      <c r="B80" s="46" t="s">
        <v>94</v>
      </c>
    </row>
    <row r="81" s="34" customFormat="true" ht="12.75" hidden="false" customHeight="true" outlineLevel="0" collapsed="false">
      <c r="A81" s="45" t="s">
        <v>95</v>
      </c>
      <c r="B81" s="46" t="s">
        <v>96</v>
      </c>
    </row>
    <row r="82" s="34" customFormat="true" ht="12.75" hidden="false" customHeight="true" outlineLevel="0" collapsed="false">
      <c r="A82" s="28"/>
      <c r="B82" s="37"/>
    </row>
    <row r="83" customFormat="false" ht="12.75" hidden="false" customHeight="true" outlineLevel="0" collapsed="false">
      <c r="B83" s="30"/>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1.1,9.1.1.1.2 Grafik'!A1" display="Intra Ausfuhr Grafik"/>
    <hyperlink ref="B62" location="'Tab 9.1.1.2.1,9.1.1.2.2 Grafik'!A1" display="Intra Einfuhr Grafik"/>
    <hyperlink ref="B63" location="'Tab 9.1.2.1.1,9.1.2.1.2 Grafik'!A1" display="Extra Ausfuhr Grafik"/>
    <hyperlink ref="B64" location="'Tab 9.1.2.2.1,9.1.2.2.2 Grafik'!A1" display="Extra Einfuhr Grafik"/>
    <hyperlink ref="B6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149</v>
      </c>
      <c r="B1" s="282"/>
      <c r="C1" s="282"/>
      <c r="D1" s="282"/>
      <c r="E1" s="282"/>
      <c r="F1" s="282"/>
      <c r="G1" s="282"/>
      <c r="H1" s="282"/>
      <c r="I1" s="282"/>
    </row>
    <row r="2" customFormat="false" ht="20.1" hidden="false" customHeight="true" outlineLevel="0" collapsed="false">
      <c r="A2" s="283" t="s">
        <v>1252</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51</v>
      </c>
      <c r="B4" s="286" t="s">
        <v>1152</v>
      </c>
      <c r="C4" s="187" t="n">
        <v>2012</v>
      </c>
      <c r="D4" s="187"/>
      <c r="E4" s="188" t="n">
        <v>2011</v>
      </c>
      <c r="F4" s="189" t="s">
        <v>791</v>
      </c>
      <c r="G4" s="189"/>
      <c r="H4" s="118" t="s">
        <v>791</v>
      </c>
      <c r="I4" s="118"/>
    </row>
    <row r="5" customFormat="false" ht="27" hidden="false" customHeight="true" outlineLevel="0" collapsed="false">
      <c r="A5" s="285"/>
      <c r="B5" s="286"/>
      <c r="C5" s="188" t="s">
        <v>786</v>
      </c>
      <c r="D5" s="188" t="s">
        <v>792</v>
      </c>
      <c r="E5" s="188"/>
      <c r="F5" s="191" t="s">
        <v>793</v>
      </c>
      <c r="G5" s="191"/>
      <c r="H5" s="192" t="s">
        <v>794</v>
      </c>
      <c r="I5" s="192"/>
    </row>
    <row r="6" customFormat="false" ht="12.75" hidden="false" customHeight="false" outlineLevel="0" collapsed="false">
      <c r="A6" s="285"/>
      <c r="B6" s="286"/>
      <c r="C6" s="119" t="s">
        <v>760</v>
      </c>
      <c r="D6" s="119"/>
      <c r="E6" s="119"/>
      <c r="F6" s="193" t="s">
        <v>760</v>
      </c>
      <c r="G6" s="118" t="s">
        <v>690</v>
      </c>
      <c r="H6" s="193" t="s">
        <v>760</v>
      </c>
      <c r="I6" s="118" t="s">
        <v>690</v>
      </c>
    </row>
    <row r="7" customFormat="false" ht="12.75" hidden="false" customHeight="true" outlineLevel="0" collapsed="false">
      <c r="A7" s="287"/>
      <c r="B7" s="288"/>
    </row>
    <row r="8" customFormat="false" ht="12.75" hidden="false" customHeight="true" outlineLevel="0" collapsed="false">
      <c r="A8" s="289" t="n">
        <v>1</v>
      </c>
      <c r="B8" s="233" t="s">
        <v>1153</v>
      </c>
      <c r="C8" s="290" t="n">
        <v>123629</v>
      </c>
      <c r="D8" s="290" t="n">
        <v>123629</v>
      </c>
      <c r="E8" s="290" t="n">
        <v>106440</v>
      </c>
      <c r="F8" s="291" t="n">
        <v>17189</v>
      </c>
      <c r="G8" s="292" t="n">
        <v>16.1</v>
      </c>
      <c r="H8" s="291" t="n">
        <v>17189</v>
      </c>
      <c r="I8" s="292" t="n">
        <v>16.1</v>
      </c>
      <c r="J8" s="293"/>
    </row>
    <row r="9" customFormat="false" ht="12.75" hidden="false" customHeight="true" outlineLevel="0" collapsed="false">
      <c r="A9" s="289" t="n">
        <v>2</v>
      </c>
      <c r="B9" s="233" t="s">
        <v>1154</v>
      </c>
      <c r="C9" s="290" t="n">
        <v>439956</v>
      </c>
      <c r="D9" s="290" t="n">
        <v>439956</v>
      </c>
      <c r="E9" s="290" t="n">
        <v>392616</v>
      </c>
      <c r="F9" s="291" t="n">
        <v>47340</v>
      </c>
      <c r="G9" s="292" t="n">
        <v>12.1</v>
      </c>
      <c r="H9" s="291" t="n">
        <v>47340</v>
      </c>
      <c r="I9" s="292" t="n">
        <v>12.1</v>
      </c>
      <c r="J9" s="293"/>
    </row>
    <row r="10" customFormat="false" ht="12.75" hidden="false" customHeight="true" outlineLevel="0" collapsed="false">
      <c r="A10" s="289" t="n">
        <v>3</v>
      </c>
      <c r="B10" s="200" t="s">
        <v>1155</v>
      </c>
      <c r="C10" s="290" t="n">
        <v>228340</v>
      </c>
      <c r="D10" s="290" t="n">
        <v>228340</v>
      </c>
      <c r="E10" s="290" t="n">
        <v>276296</v>
      </c>
      <c r="F10" s="291" t="n">
        <v>-47956</v>
      </c>
      <c r="G10" s="292" t="n">
        <v>-17.4</v>
      </c>
      <c r="H10" s="291" t="n">
        <v>-47956</v>
      </c>
      <c r="I10" s="292" t="n">
        <v>-17.4</v>
      </c>
      <c r="J10" s="293"/>
    </row>
    <row r="11" customFormat="false" ht="12.75" hidden="false" customHeight="true" outlineLevel="0" collapsed="false">
      <c r="A11" s="289" t="n">
        <v>4</v>
      </c>
      <c r="B11" s="200" t="s">
        <v>1156</v>
      </c>
      <c r="C11" s="290" t="n">
        <v>481399</v>
      </c>
      <c r="D11" s="290" t="n">
        <v>481399</v>
      </c>
      <c r="E11" s="290" t="n">
        <v>453886</v>
      </c>
      <c r="F11" s="291" t="n">
        <v>27513</v>
      </c>
      <c r="G11" s="292" t="n">
        <v>6.1</v>
      </c>
      <c r="H11" s="291" t="n">
        <v>27513</v>
      </c>
      <c r="I11" s="292" t="n">
        <v>6.1</v>
      </c>
      <c r="J11" s="293"/>
    </row>
    <row r="12" customFormat="false" ht="12.75" hidden="false" customHeight="true" outlineLevel="0" collapsed="false">
      <c r="A12" s="289" t="n">
        <v>5</v>
      </c>
      <c r="B12" s="233" t="s">
        <v>1157</v>
      </c>
      <c r="C12" s="290" t="n">
        <v>77135</v>
      </c>
      <c r="D12" s="290" t="n">
        <v>77135</v>
      </c>
      <c r="E12" s="290" t="n">
        <v>53374</v>
      </c>
      <c r="F12" s="291" t="n">
        <v>23761</v>
      </c>
      <c r="G12" s="292" t="n">
        <v>44.5</v>
      </c>
      <c r="H12" s="291" t="n">
        <v>23761</v>
      </c>
      <c r="I12" s="292" t="n">
        <v>44.5</v>
      </c>
      <c r="J12" s="293"/>
    </row>
    <row r="13" customFormat="false" ht="12.75" hidden="false" customHeight="true" outlineLevel="0" collapsed="false">
      <c r="A13" s="289" t="n">
        <v>6</v>
      </c>
      <c r="B13" s="200" t="s">
        <v>1158</v>
      </c>
      <c r="C13" s="290" t="n">
        <v>193008</v>
      </c>
      <c r="D13" s="290" t="n">
        <v>193008</v>
      </c>
      <c r="E13" s="290" t="n">
        <v>168572</v>
      </c>
      <c r="F13" s="291" t="n">
        <v>24436</v>
      </c>
      <c r="G13" s="292" t="n">
        <v>14.5</v>
      </c>
      <c r="H13" s="291" t="n">
        <v>24436</v>
      </c>
      <c r="I13" s="292" t="n">
        <v>14.5</v>
      </c>
      <c r="J13" s="293"/>
    </row>
    <row r="14" customFormat="false" ht="12.75" hidden="false" customHeight="true" outlineLevel="0" collapsed="false">
      <c r="A14" s="289" t="n">
        <v>7</v>
      </c>
      <c r="B14" s="200" t="s">
        <v>1159</v>
      </c>
      <c r="C14" s="290" t="n">
        <v>377407</v>
      </c>
      <c r="D14" s="290" t="n">
        <v>377407</v>
      </c>
      <c r="E14" s="290" t="n">
        <v>465314</v>
      </c>
      <c r="F14" s="291" t="n">
        <v>-87907</v>
      </c>
      <c r="G14" s="292" t="n">
        <v>-18.9</v>
      </c>
      <c r="H14" s="291" t="n">
        <v>-87907</v>
      </c>
      <c r="I14" s="292" t="n">
        <v>-18.9</v>
      </c>
      <c r="J14" s="293"/>
    </row>
    <row r="15" customFormat="false" ht="12.75" hidden="false" customHeight="true" outlineLevel="0" collapsed="false">
      <c r="A15" s="289" t="n">
        <v>8</v>
      </c>
      <c r="B15" s="200" t="s">
        <v>1160</v>
      </c>
      <c r="C15" s="290" t="n">
        <v>495143</v>
      </c>
      <c r="D15" s="290" t="n">
        <v>495143</v>
      </c>
      <c r="E15" s="290" t="n">
        <v>551929</v>
      </c>
      <c r="F15" s="291" t="n">
        <v>-56786</v>
      </c>
      <c r="G15" s="292" t="n">
        <v>-10.3</v>
      </c>
      <c r="H15" s="291" t="n">
        <v>-56786</v>
      </c>
      <c r="I15" s="292" t="n">
        <v>-10.3</v>
      </c>
      <c r="J15" s="293"/>
    </row>
    <row r="16" customFormat="false" ht="12.75" hidden="false" customHeight="true" outlineLevel="0" collapsed="false">
      <c r="A16" s="289" t="n">
        <v>9</v>
      </c>
      <c r="B16" s="200" t="s">
        <v>1161</v>
      </c>
      <c r="C16" s="290" t="n">
        <v>398574</v>
      </c>
      <c r="D16" s="290" t="n">
        <v>398574</v>
      </c>
      <c r="E16" s="290" t="n">
        <v>368311</v>
      </c>
      <c r="F16" s="291" t="n">
        <v>30263</v>
      </c>
      <c r="G16" s="292" t="n">
        <v>8.2</v>
      </c>
      <c r="H16" s="291" t="n">
        <v>30263</v>
      </c>
      <c r="I16" s="292" t="n">
        <v>8.2</v>
      </c>
      <c r="J16" s="293"/>
    </row>
    <row r="17" customFormat="false" ht="12.75" hidden="false" customHeight="true" outlineLevel="0" collapsed="false">
      <c r="A17" s="289" t="n">
        <v>10</v>
      </c>
      <c r="B17" s="233" t="s">
        <v>1162</v>
      </c>
      <c r="C17" s="290" t="n">
        <v>189817</v>
      </c>
      <c r="D17" s="290" t="n">
        <v>189817</v>
      </c>
      <c r="E17" s="290" t="n">
        <v>216760</v>
      </c>
      <c r="F17" s="291" t="n">
        <v>-26943</v>
      </c>
      <c r="G17" s="292" t="n">
        <v>-12.4</v>
      </c>
      <c r="H17" s="291" t="n">
        <v>-26943</v>
      </c>
      <c r="I17" s="292" t="n">
        <v>-12.4</v>
      </c>
      <c r="J17" s="293"/>
    </row>
    <row r="18" customFormat="false" ht="12.75" hidden="false" customHeight="true" outlineLevel="0" collapsed="false">
      <c r="A18" s="289" t="n">
        <v>11</v>
      </c>
      <c r="B18" s="200" t="s">
        <v>1163</v>
      </c>
      <c r="C18" s="290" t="n">
        <v>37152</v>
      </c>
      <c r="D18" s="290" t="n">
        <v>37152</v>
      </c>
      <c r="E18" s="290" t="n">
        <v>39772</v>
      </c>
      <c r="F18" s="291" t="n">
        <v>-2620</v>
      </c>
      <c r="G18" s="292" t="n">
        <v>-6.6</v>
      </c>
      <c r="H18" s="291" t="n">
        <v>-2620</v>
      </c>
      <c r="I18" s="292" t="n">
        <v>-6.6</v>
      </c>
      <c r="J18" s="293"/>
    </row>
    <row r="19" customFormat="false" ht="12.75" hidden="false" customHeight="true" outlineLevel="0" collapsed="false">
      <c r="A19" s="289" t="n">
        <v>12</v>
      </c>
      <c r="B19" s="200" t="s">
        <v>1164</v>
      </c>
      <c r="C19" s="290" t="n">
        <v>358012</v>
      </c>
      <c r="D19" s="290" t="n">
        <v>358012</v>
      </c>
      <c r="E19" s="290" t="n">
        <v>268711</v>
      </c>
      <c r="F19" s="291" t="n">
        <v>89301</v>
      </c>
      <c r="G19" s="292" t="n">
        <v>33.2</v>
      </c>
      <c r="H19" s="291" t="n">
        <v>89301</v>
      </c>
      <c r="I19" s="292" t="n">
        <v>33.2</v>
      </c>
      <c r="J19" s="293"/>
    </row>
    <row r="20" customFormat="false" ht="12.75" hidden="false" customHeight="true" outlineLevel="0" collapsed="false">
      <c r="A20" s="289" t="n">
        <v>13</v>
      </c>
      <c r="B20" s="294" t="s">
        <v>1165</v>
      </c>
      <c r="C20" s="290" t="n">
        <v>44250</v>
      </c>
      <c r="D20" s="290" t="n">
        <v>44250</v>
      </c>
      <c r="E20" s="290" t="n">
        <v>36258</v>
      </c>
      <c r="F20" s="291" t="n">
        <v>7992</v>
      </c>
      <c r="G20" s="292" t="n">
        <v>22</v>
      </c>
      <c r="H20" s="291" t="n">
        <v>7992</v>
      </c>
      <c r="I20" s="292" t="n">
        <v>22</v>
      </c>
      <c r="J20" s="293"/>
    </row>
    <row r="21" customFormat="false" ht="12.75" hidden="false" customHeight="true" outlineLevel="0" collapsed="false">
      <c r="A21" s="289" t="n">
        <v>14</v>
      </c>
      <c r="B21" s="294" t="s">
        <v>1166</v>
      </c>
      <c r="C21" s="290" t="n">
        <v>2223</v>
      </c>
      <c r="D21" s="290" t="n">
        <v>2223</v>
      </c>
      <c r="E21" s="290" t="n">
        <v>1987</v>
      </c>
      <c r="F21" s="291" t="n">
        <v>236</v>
      </c>
      <c r="G21" s="292" t="n">
        <v>11.9</v>
      </c>
      <c r="H21" s="291" t="n">
        <v>236</v>
      </c>
      <c r="I21" s="292" t="n">
        <v>11.9</v>
      </c>
      <c r="J21" s="293"/>
    </row>
    <row r="22" customFormat="false" ht="12.75" hidden="false" customHeight="true" outlineLevel="0" collapsed="false">
      <c r="A22" s="289" t="n">
        <v>15</v>
      </c>
      <c r="B22" s="294" t="s">
        <v>1167</v>
      </c>
      <c r="C22" s="290" t="n">
        <v>314401</v>
      </c>
      <c r="D22" s="290" t="n">
        <v>314401</v>
      </c>
      <c r="E22" s="290" t="n">
        <v>296883</v>
      </c>
      <c r="F22" s="291" t="n">
        <v>17518</v>
      </c>
      <c r="G22" s="292" t="n">
        <v>5.9</v>
      </c>
      <c r="H22" s="291" t="n">
        <v>17518</v>
      </c>
      <c r="I22" s="292" t="n">
        <v>5.9</v>
      </c>
      <c r="J22" s="293"/>
    </row>
    <row r="23" customFormat="false" ht="12.75" hidden="false" customHeight="true" outlineLevel="0" collapsed="false">
      <c r="A23" s="289" t="n">
        <v>16</v>
      </c>
      <c r="B23" s="294" t="s">
        <v>1168</v>
      </c>
      <c r="C23" s="290" t="n">
        <v>187623</v>
      </c>
      <c r="D23" s="290" t="n">
        <v>187623</v>
      </c>
      <c r="E23" s="290" t="n">
        <v>171743</v>
      </c>
      <c r="F23" s="291" t="n">
        <v>15880</v>
      </c>
      <c r="G23" s="292" t="n">
        <v>9.2</v>
      </c>
      <c r="H23" s="291" t="n">
        <v>15880</v>
      </c>
      <c r="I23" s="292" t="n">
        <v>9.2</v>
      </c>
      <c r="J23" s="293"/>
    </row>
    <row r="24" customFormat="false" ht="12.75" hidden="false" customHeight="true" outlineLevel="0" collapsed="false">
      <c r="A24" s="289" t="n">
        <v>17</v>
      </c>
      <c r="B24" s="294" t="s">
        <v>1169</v>
      </c>
      <c r="C24" s="290" t="n">
        <v>118095</v>
      </c>
      <c r="D24" s="290" t="n">
        <v>118095</v>
      </c>
      <c r="E24" s="290" t="n">
        <v>93647</v>
      </c>
      <c r="F24" s="291" t="n">
        <v>24448</v>
      </c>
      <c r="G24" s="292" t="n">
        <v>26.1</v>
      </c>
      <c r="H24" s="291" t="n">
        <v>24448</v>
      </c>
      <c r="I24" s="292" t="n">
        <v>26.1</v>
      </c>
      <c r="J24" s="293"/>
    </row>
    <row r="25" customFormat="false" ht="12.75" hidden="false" customHeight="true" outlineLevel="0" collapsed="false">
      <c r="A25" s="289" t="n">
        <v>18</v>
      </c>
      <c r="B25" s="294" t="s">
        <v>1170</v>
      </c>
      <c r="C25" s="290" t="n">
        <v>278943</v>
      </c>
      <c r="D25" s="290" t="n">
        <v>278943</v>
      </c>
      <c r="E25" s="290" t="n">
        <v>248543</v>
      </c>
      <c r="F25" s="291" t="n">
        <v>30400</v>
      </c>
      <c r="G25" s="292" t="n">
        <v>12.2</v>
      </c>
      <c r="H25" s="291" t="n">
        <v>30400</v>
      </c>
      <c r="I25" s="292" t="n">
        <v>12.2</v>
      </c>
      <c r="J25" s="293"/>
    </row>
    <row r="26" customFormat="false" ht="12.75" hidden="false" customHeight="true" outlineLevel="0" collapsed="false">
      <c r="A26" s="289" t="n">
        <v>19</v>
      </c>
      <c r="B26" s="294" t="s">
        <v>1171</v>
      </c>
      <c r="C26" s="290" t="n">
        <v>205793</v>
      </c>
      <c r="D26" s="290" t="n">
        <v>205793</v>
      </c>
      <c r="E26" s="290" t="n">
        <v>178840</v>
      </c>
      <c r="F26" s="291" t="n">
        <v>26953</v>
      </c>
      <c r="G26" s="292" t="n">
        <v>15.1</v>
      </c>
      <c r="H26" s="291" t="n">
        <v>26953</v>
      </c>
      <c r="I26" s="292" t="n">
        <v>15.1</v>
      </c>
      <c r="J26" s="293"/>
    </row>
    <row r="27" customFormat="false" ht="12.75" hidden="false" customHeight="true" outlineLevel="0" collapsed="false">
      <c r="A27" s="289" t="n">
        <v>20</v>
      </c>
      <c r="B27" s="294" t="s">
        <v>1172</v>
      </c>
      <c r="C27" s="290" t="n">
        <v>333546</v>
      </c>
      <c r="D27" s="290" t="n">
        <v>333546</v>
      </c>
      <c r="E27" s="290" t="n">
        <v>315318</v>
      </c>
      <c r="F27" s="291" t="n">
        <v>18228</v>
      </c>
      <c r="G27" s="292" t="n">
        <v>5.8</v>
      </c>
      <c r="H27" s="291" t="n">
        <v>18228</v>
      </c>
      <c r="I27" s="292" t="n">
        <v>5.8</v>
      </c>
      <c r="J27" s="293"/>
    </row>
    <row r="28" customFormat="false" ht="12.75" hidden="false" customHeight="true" outlineLevel="0" collapsed="false">
      <c r="A28" s="289" t="n">
        <v>21</v>
      </c>
      <c r="B28" s="294" t="s">
        <v>1173</v>
      </c>
      <c r="C28" s="290" t="n">
        <v>199088</v>
      </c>
      <c r="D28" s="290" t="n">
        <v>199088</v>
      </c>
      <c r="E28" s="290" t="n">
        <v>156793</v>
      </c>
      <c r="F28" s="291" t="n">
        <v>42295</v>
      </c>
      <c r="G28" s="292" t="n">
        <v>27</v>
      </c>
      <c r="H28" s="291" t="n">
        <v>42295</v>
      </c>
      <c r="I28" s="292" t="n">
        <v>27</v>
      </c>
      <c r="J28" s="293"/>
    </row>
    <row r="29" customFormat="false" ht="12.75" hidden="false" customHeight="true" outlineLevel="0" collapsed="false">
      <c r="A29" s="289" t="n">
        <v>22</v>
      </c>
      <c r="B29" s="294" t="s">
        <v>1174</v>
      </c>
      <c r="C29" s="290" t="n">
        <v>460221</v>
      </c>
      <c r="D29" s="290" t="n">
        <v>460221</v>
      </c>
      <c r="E29" s="290" t="n">
        <v>436857</v>
      </c>
      <c r="F29" s="291" t="n">
        <v>23364</v>
      </c>
      <c r="G29" s="292" t="n">
        <v>5.3</v>
      </c>
      <c r="H29" s="291" t="n">
        <v>23364</v>
      </c>
      <c r="I29" s="292" t="n">
        <v>5.3</v>
      </c>
      <c r="J29" s="293"/>
    </row>
    <row r="30" customFormat="false" ht="12.75" hidden="false" customHeight="true" outlineLevel="0" collapsed="false">
      <c r="A30" s="289" t="n">
        <v>23</v>
      </c>
      <c r="B30" s="294" t="s">
        <v>1175</v>
      </c>
      <c r="C30" s="290" t="n">
        <v>238809</v>
      </c>
      <c r="D30" s="290" t="n">
        <v>238809</v>
      </c>
      <c r="E30" s="290" t="n">
        <v>238846</v>
      </c>
      <c r="F30" s="291" t="n">
        <v>-37</v>
      </c>
      <c r="G30" s="292" t="n">
        <v>0</v>
      </c>
      <c r="H30" s="291" t="n">
        <v>-37</v>
      </c>
      <c r="I30" s="292" t="n">
        <v>0</v>
      </c>
      <c r="J30" s="293"/>
    </row>
    <row r="31" customFormat="false" ht="12.75" hidden="false" customHeight="true" outlineLevel="0" collapsed="false">
      <c r="A31" s="289" t="n">
        <v>24</v>
      </c>
      <c r="B31" s="294" t="s">
        <v>1176</v>
      </c>
      <c r="C31" s="290" t="n">
        <v>132559</v>
      </c>
      <c r="D31" s="290" t="n">
        <v>132559</v>
      </c>
      <c r="E31" s="290" t="n">
        <v>147842</v>
      </c>
      <c r="F31" s="291" t="n">
        <v>-15283</v>
      </c>
      <c r="G31" s="292" t="n">
        <v>-10.3</v>
      </c>
      <c r="H31" s="291" t="n">
        <v>-15283</v>
      </c>
      <c r="I31" s="292" t="n">
        <v>-10.3</v>
      </c>
      <c r="J31" s="293"/>
    </row>
    <row r="32" customFormat="false" ht="12.75" hidden="false" customHeight="true" outlineLevel="0" collapsed="false">
      <c r="A32" s="289" t="n">
        <v>25</v>
      </c>
      <c r="B32" s="294" t="s">
        <v>1177</v>
      </c>
      <c r="C32" s="290" t="n">
        <v>150531</v>
      </c>
      <c r="D32" s="290" t="n">
        <v>150531</v>
      </c>
      <c r="E32" s="290" t="n">
        <v>142291</v>
      </c>
      <c r="F32" s="291" t="n">
        <v>8240</v>
      </c>
      <c r="G32" s="292" t="n">
        <v>5.8</v>
      </c>
      <c r="H32" s="291" t="n">
        <v>8240</v>
      </c>
      <c r="I32" s="292" t="n">
        <v>5.8</v>
      </c>
      <c r="J32" s="293"/>
    </row>
    <row r="33" customFormat="false" ht="12.75" hidden="false" customHeight="true" outlineLevel="0" collapsed="false">
      <c r="A33" s="289" t="n">
        <v>26</v>
      </c>
      <c r="B33" s="294" t="s">
        <v>1178</v>
      </c>
      <c r="C33" s="290" t="n">
        <v>724416</v>
      </c>
      <c r="D33" s="290" t="n">
        <v>724416</v>
      </c>
      <c r="E33" s="290" t="n">
        <v>837595</v>
      </c>
      <c r="F33" s="291" t="n">
        <v>-113179</v>
      </c>
      <c r="G33" s="292" t="n">
        <v>-13.5</v>
      </c>
      <c r="H33" s="291" t="n">
        <v>-113179</v>
      </c>
      <c r="I33" s="292" t="n">
        <v>-13.5</v>
      </c>
      <c r="J33" s="293"/>
    </row>
    <row r="34" customFormat="false" ht="12.75" hidden="false" customHeight="true" outlineLevel="0" collapsed="false">
      <c r="A34" s="289" t="n">
        <v>27</v>
      </c>
      <c r="B34" s="294" t="s">
        <v>1179</v>
      </c>
      <c r="C34" s="290" t="n">
        <v>11086358</v>
      </c>
      <c r="D34" s="290" t="n">
        <v>11086358</v>
      </c>
      <c r="E34" s="290" t="n">
        <v>9335413</v>
      </c>
      <c r="F34" s="291" t="n">
        <v>1750945</v>
      </c>
      <c r="G34" s="292" t="n">
        <v>18.8</v>
      </c>
      <c r="H34" s="291" t="n">
        <v>1750945</v>
      </c>
      <c r="I34" s="292" t="n">
        <v>18.8</v>
      </c>
      <c r="J34" s="293"/>
    </row>
    <row r="35" customFormat="false" ht="12.75" hidden="false" customHeight="true" outlineLevel="0" collapsed="false">
      <c r="A35" s="289" t="n">
        <v>28</v>
      </c>
      <c r="B35" s="294" t="s">
        <v>1180</v>
      </c>
      <c r="C35" s="290" t="n">
        <v>567338</v>
      </c>
      <c r="D35" s="290" t="n">
        <v>567338</v>
      </c>
      <c r="E35" s="290" t="n">
        <v>457685</v>
      </c>
      <c r="F35" s="291" t="n">
        <v>109653</v>
      </c>
      <c r="G35" s="292" t="n">
        <v>24</v>
      </c>
      <c r="H35" s="291" t="n">
        <v>109653</v>
      </c>
      <c r="I35" s="292" t="n">
        <v>24</v>
      </c>
      <c r="J35" s="293"/>
    </row>
    <row r="36" customFormat="false" ht="12.75" hidden="false" customHeight="true" outlineLevel="0" collapsed="false">
      <c r="A36" s="289" t="n">
        <v>29</v>
      </c>
      <c r="B36" s="294" t="s">
        <v>1181</v>
      </c>
      <c r="C36" s="290" t="n">
        <v>1795949</v>
      </c>
      <c r="D36" s="290" t="n">
        <v>1795949</v>
      </c>
      <c r="E36" s="290" t="n">
        <v>1924613</v>
      </c>
      <c r="F36" s="291" t="n">
        <v>-128664</v>
      </c>
      <c r="G36" s="292" t="n">
        <v>-6.7</v>
      </c>
      <c r="H36" s="291" t="n">
        <v>-128664</v>
      </c>
      <c r="I36" s="292" t="n">
        <v>-6.7</v>
      </c>
      <c r="J36" s="293"/>
    </row>
    <row r="37" customFormat="false" ht="12.75" hidden="false" customHeight="true" outlineLevel="0" collapsed="false">
      <c r="A37" s="289" t="n">
        <v>30</v>
      </c>
      <c r="B37" s="294" t="s">
        <v>1182</v>
      </c>
      <c r="C37" s="290" t="n">
        <v>2566185</v>
      </c>
      <c r="D37" s="290" t="n">
        <v>2566185</v>
      </c>
      <c r="E37" s="290" t="n">
        <v>2602458</v>
      </c>
      <c r="F37" s="291" t="n">
        <v>-36273</v>
      </c>
      <c r="G37" s="292" t="n">
        <v>-1.4</v>
      </c>
      <c r="H37" s="291" t="n">
        <v>-36273</v>
      </c>
      <c r="I37" s="292" t="n">
        <v>-1.4</v>
      </c>
      <c r="J37" s="293"/>
    </row>
    <row r="38" customFormat="false" ht="12.75" hidden="false" customHeight="true" outlineLevel="0" collapsed="false">
      <c r="A38" s="289" t="n">
        <v>31</v>
      </c>
      <c r="B38" s="294" t="s">
        <v>1183</v>
      </c>
      <c r="C38" s="290" t="n">
        <v>104603</v>
      </c>
      <c r="D38" s="290" t="n">
        <v>104603</v>
      </c>
      <c r="E38" s="290" t="n">
        <v>113627</v>
      </c>
      <c r="F38" s="291" t="n">
        <v>-9024</v>
      </c>
      <c r="G38" s="292" t="n">
        <v>-7.9</v>
      </c>
      <c r="H38" s="291" t="n">
        <v>-9024</v>
      </c>
      <c r="I38" s="292" t="n">
        <v>-7.9</v>
      </c>
      <c r="J38" s="293"/>
    </row>
    <row r="39" customFormat="false" ht="12.75" hidden="false" customHeight="true" outlineLevel="0" collapsed="false">
      <c r="A39" s="289" t="n">
        <v>32</v>
      </c>
      <c r="B39" s="294" t="s">
        <v>1184</v>
      </c>
      <c r="C39" s="290" t="n">
        <v>456105</v>
      </c>
      <c r="D39" s="290" t="n">
        <v>456105</v>
      </c>
      <c r="E39" s="290" t="n">
        <v>387844</v>
      </c>
      <c r="F39" s="291" t="n">
        <v>68261</v>
      </c>
      <c r="G39" s="292" t="n">
        <v>17.6</v>
      </c>
      <c r="H39" s="291" t="n">
        <v>68261</v>
      </c>
      <c r="I39" s="292" t="n">
        <v>17.6</v>
      </c>
      <c r="J39" s="293"/>
    </row>
    <row r="40" customFormat="false" ht="12.75" hidden="false" customHeight="true" outlineLevel="0" collapsed="false">
      <c r="A40" s="289" t="n">
        <v>33</v>
      </c>
      <c r="B40" s="294" t="s">
        <v>1185</v>
      </c>
      <c r="C40" s="290" t="n">
        <v>362266</v>
      </c>
      <c r="D40" s="290" t="n">
        <v>362266</v>
      </c>
      <c r="E40" s="290" t="n">
        <v>344960</v>
      </c>
      <c r="F40" s="291" t="n">
        <v>17306</v>
      </c>
      <c r="G40" s="292" t="n">
        <v>5</v>
      </c>
      <c r="H40" s="291" t="n">
        <v>17306</v>
      </c>
      <c r="I40" s="292" t="n">
        <v>5</v>
      </c>
      <c r="J40" s="293"/>
    </row>
    <row r="41" customFormat="false" ht="12.75" hidden="false" customHeight="true" outlineLevel="0" collapsed="false">
      <c r="A41" s="289" t="n">
        <v>34</v>
      </c>
      <c r="B41" s="294" t="s">
        <v>1186</v>
      </c>
      <c r="C41" s="290" t="n">
        <v>257266</v>
      </c>
      <c r="D41" s="290" t="n">
        <v>257266</v>
      </c>
      <c r="E41" s="290" t="n">
        <v>234062</v>
      </c>
      <c r="F41" s="291" t="n">
        <v>23204</v>
      </c>
      <c r="G41" s="292" t="n">
        <v>9.9</v>
      </c>
      <c r="H41" s="291" t="n">
        <v>23204</v>
      </c>
      <c r="I41" s="292" t="n">
        <v>9.9</v>
      </c>
      <c r="J41" s="293"/>
    </row>
    <row r="42" customFormat="false" ht="12.75" hidden="false" customHeight="true" outlineLevel="0" collapsed="false">
      <c r="A42" s="289" t="n">
        <v>35</v>
      </c>
      <c r="B42" s="294" t="s">
        <v>1187</v>
      </c>
      <c r="C42" s="290" t="n">
        <v>146892</v>
      </c>
      <c r="D42" s="290" t="n">
        <v>146892</v>
      </c>
      <c r="E42" s="290" t="n">
        <v>141822</v>
      </c>
      <c r="F42" s="291" t="n">
        <v>5070</v>
      </c>
      <c r="G42" s="292" t="n">
        <v>3.6</v>
      </c>
      <c r="H42" s="291" t="n">
        <v>5070</v>
      </c>
      <c r="I42" s="292" t="n">
        <v>3.6</v>
      </c>
      <c r="J42" s="293"/>
    </row>
    <row r="43" customFormat="false" ht="12.75" hidden="false" customHeight="true" outlineLevel="0" collapsed="false">
      <c r="A43" s="289" t="n">
        <v>36</v>
      </c>
      <c r="B43" s="294" t="s">
        <v>1188</v>
      </c>
      <c r="C43" s="290" t="n">
        <v>22932</v>
      </c>
      <c r="D43" s="290" t="n">
        <v>22932</v>
      </c>
      <c r="E43" s="290" t="n">
        <v>17348</v>
      </c>
      <c r="F43" s="291" t="n">
        <v>5584</v>
      </c>
      <c r="G43" s="292" t="n">
        <v>32.2</v>
      </c>
      <c r="H43" s="291" t="n">
        <v>5584</v>
      </c>
      <c r="I43" s="292" t="n">
        <v>32.2</v>
      </c>
      <c r="J43" s="293"/>
    </row>
    <row r="44" customFormat="false" ht="12.75" hidden="false" customHeight="true" outlineLevel="0" collapsed="false">
      <c r="A44" s="289" t="n">
        <v>37</v>
      </c>
      <c r="B44" s="294" t="s">
        <v>1189</v>
      </c>
      <c r="C44" s="290" t="n">
        <v>59893</v>
      </c>
      <c r="D44" s="290" t="n">
        <v>59893</v>
      </c>
      <c r="E44" s="290" t="n">
        <v>54840</v>
      </c>
      <c r="F44" s="291" t="n">
        <v>5053</v>
      </c>
      <c r="G44" s="292" t="n">
        <v>9.2</v>
      </c>
      <c r="H44" s="291" t="n">
        <v>5053</v>
      </c>
      <c r="I44" s="292" t="n">
        <v>9.2</v>
      </c>
      <c r="J44" s="293"/>
    </row>
    <row r="45" customFormat="false" ht="12.75" hidden="false" customHeight="true" outlineLevel="0" collapsed="false">
      <c r="A45" s="289" t="n">
        <v>38</v>
      </c>
      <c r="B45" s="294" t="s">
        <v>1190</v>
      </c>
      <c r="C45" s="290" t="n">
        <v>992366</v>
      </c>
      <c r="D45" s="290" t="n">
        <v>992366</v>
      </c>
      <c r="E45" s="290" t="n">
        <v>997298</v>
      </c>
      <c r="F45" s="291" t="n">
        <v>-4932</v>
      </c>
      <c r="G45" s="292" t="n">
        <v>-0.5</v>
      </c>
      <c r="H45" s="291" t="n">
        <v>-4932</v>
      </c>
      <c r="I45" s="292" t="n">
        <v>-0.5</v>
      </c>
      <c r="J45" s="293"/>
    </row>
    <row r="46" customFormat="false" ht="12.75" hidden="false" customHeight="true" outlineLevel="0" collapsed="false">
      <c r="A46" s="289" t="n">
        <v>39</v>
      </c>
      <c r="B46" s="294" t="s">
        <v>1191</v>
      </c>
      <c r="C46" s="290" t="n">
        <v>2588937</v>
      </c>
      <c r="D46" s="290" t="n">
        <v>2588937</v>
      </c>
      <c r="E46" s="290" t="n">
        <v>2348423</v>
      </c>
      <c r="F46" s="291" t="n">
        <v>240514</v>
      </c>
      <c r="G46" s="292" t="n">
        <v>10.2</v>
      </c>
      <c r="H46" s="291" t="n">
        <v>240514</v>
      </c>
      <c r="I46" s="292" t="n">
        <v>10.2</v>
      </c>
      <c r="J46" s="293"/>
    </row>
    <row r="47" customFormat="false" ht="12.75" hidden="false" customHeight="true" outlineLevel="0" collapsed="false">
      <c r="A47" s="289" t="n">
        <v>40</v>
      </c>
      <c r="B47" s="294" t="s">
        <v>1192</v>
      </c>
      <c r="C47" s="290" t="n">
        <v>1165534</v>
      </c>
      <c r="D47" s="290" t="n">
        <v>1165534</v>
      </c>
      <c r="E47" s="290" t="n">
        <v>1033549</v>
      </c>
      <c r="F47" s="291" t="n">
        <v>131985</v>
      </c>
      <c r="G47" s="292" t="n">
        <v>12.8</v>
      </c>
      <c r="H47" s="291" t="n">
        <v>131985</v>
      </c>
      <c r="I47" s="292" t="n">
        <v>12.8</v>
      </c>
      <c r="J47" s="293"/>
    </row>
    <row r="48" customFormat="false" ht="12.75" hidden="false" customHeight="true" outlineLevel="0" collapsed="false">
      <c r="A48" s="289" t="n">
        <v>41</v>
      </c>
      <c r="B48" s="294" t="s">
        <v>1193</v>
      </c>
      <c r="C48" s="290" t="n">
        <v>74011</v>
      </c>
      <c r="D48" s="290" t="n">
        <v>74011</v>
      </c>
      <c r="E48" s="290" t="n">
        <v>63292</v>
      </c>
      <c r="F48" s="291" t="n">
        <v>10719</v>
      </c>
      <c r="G48" s="292" t="n">
        <v>16.9</v>
      </c>
      <c r="H48" s="291" t="n">
        <v>10719</v>
      </c>
      <c r="I48" s="292" t="n">
        <v>16.9</v>
      </c>
      <c r="J48" s="293"/>
    </row>
    <row r="49" customFormat="false" ht="12.75" hidden="false" customHeight="true" outlineLevel="0" collapsed="false">
      <c r="A49" s="289" t="n">
        <v>42</v>
      </c>
      <c r="B49" s="294" t="s">
        <v>1194</v>
      </c>
      <c r="C49" s="290" t="n">
        <v>277798</v>
      </c>
      <c r="D49" s="290" t="n">
        <v>277798</v>
      </c>
      <c r="E49" s="290" t="n">
        <v>253617</v>
      </c>
      <c r="F49" s="291" t="n">
        <v>24181</v>
      </c>
      <c r="G49" s="292" t="n">
        <v>9.5</v>
      </c>
      <c r="H49" s="291" t="n">
        <v>24181</v>
      </c>
      <c r="I49" s="292" t="n">
        <v>9.5</v>
      </c>
      <c r="J49" s="293"/>
    </row>
    <row r="50" customFormat="false" ht="12.75" hidden="false" customHeight="true" outlineLevel="0" collapsed="false">
      <c r="A50" s="289" t="n">
        <v>43</v>
      </c>
      <c r="B50" s="294" t="s">
        <v>1195</v>
      </c>
      <c r="C50" s="290" t="n">
        <v>13211</v>
      </c>
      <c r="D50" s="290" t="n">
        <v>13211</v>
      </c>
      <c r="E50" s="290" t="n">
        <v>9417</v>
      </c>
      <c r="F50" s="291" t="n">
        <v>3794</v>
      </c>
      <c r="G50" s="292" t="n">
        <v>40.3</v>
      </c>
      <c r="H50" s="291" t="n">
        <v>3794</v>
      </c>
      <c r="I50" s="292" t="n">
        <v>40.3</v>
      </c>
      <c r="J50" s="293"/>
    </row>
    <row r="51" customFormat="false" ht="12.75" hidden="false" customHeight="true" outlineLevel="0" collapsed="false">
      <c r="A51" s="289" t="n">
        <v>44</v>
      </c>
      <c r="B51" s="294" t="s">
        <v>1196</v>
      </c>
      <c r="C51" s="290" t="n">
        <v>537593</v>
      </c>
      <c r="D51" s="290" t="n">
        <v>537593</v>
      </c>
      <c r="E51" s="290" t="n">
        <v>461346</v>
      </c>
      <c r="F51" s="291" t="n">
        <v>76247</v>
      </c>
      <c r="G51" s="292" t="n">
        <v>16.5</v>
      </c>
      <c r="H51" s="291" t="n">
        <v>76247</v>
      </c>
      <c r="I51" s="292" t="n">
        <v>16.5</v>
      </c>
      <c r="J51" s="293"/>
    </row>
    <row r="52" customFormat="false" ht="12.75" hidden="false" customHeight="true" outlineLevel="0" collapsed="false">
      <c r="A52" s="289" t="n">
        <v>45</v>
      </c>
      <c r="B52" s="294" t="s">
        <v>1197</v>
      </c>
      <c r="C52" s="290" t="n">
        <v>7841</v>
      </c>
      <c r="D52" s="290" t="n">
        <v>7841</v>
      </c>
      <c r="E52" s="290" t="n">
        <v>8365</v>
      </c>
      <c r="F52" s="291" t="n">
        <v>-524</v>
      </c>
      <c r="G52" s="292" t="n">
        <v>-6.3</v>
      </c>
      <c r="H52" s="291" t="n">
        <v>-524</v>
      </c>
      <c r="I52" s="292" t="n">
        <v>-6.3</v>
      </c>
      <c r="J52" s="293"/>
    </row>
    <row r="53" customFormat="false" ht="12.75" hidden="false" customHeight="true" outlineLevel="0" collapsed="false">
      <c r="A53" s="289" t="n">
        <v>46</v>
      </c>
      <c r="B53" s="294" t="s">
        <v>1198</v>
      </c>
      <c r="C53" s="290" t="n">
        <v>12076</v>
      </c>
      <c r="D53" s="290" t="n">
        <v>12076</v>
      </c>
      <c r="E53" s="290" t="n">
        <v>11477</v>
      </c>
      <c r="F53" s="291" t="n">
        <v>599</v>
      </c>
      <c r="G53" s="292" t="n">
        <v>5.2</v>
      </c>
      <c r="H53" s="291" t="n">
        <v>599</v>
      </c>
      <c r="I53" s="292" t="n">
        <v>5.2</v>
      </c>
      <c r="J53" s="293"/>
    </row>
    <row r="54" customFormat="false" ht="12.75" hidden="false" customHeight="true" outlineLevel="0" collapsed="false">
      <c r="A54" s="289" t="n">
        <v>47</v>
      </c>
      <c r="B54" s="294" t="s">
        <v>1199</v>
      </c>
      <c r="C54" s="290" t="n">
        <v>291193</v>
      </c>
      <c r="D54" s="290" t="n">
        <v>291193</v>
      </c>
      <c r="E54" s="290" t="n">
        <v>322132</v>
      </c>
      <c r="F54" s="291" t="n">
        <v>-30939</v>
      </c>
      <c r="G54" s="292" t="n">
        <v>-9.6</v>
      </c>
      <c r="H54" s="291" t="n">
        <v>-30939</v>
      </c>
      <c r="I54" s="292" t="n">
        <v>-9.6</v>
      </c>
      <c r="J54" s="293"/>
    </row>
    <row r="55" customFormat="false" ht="12.75" hidden="false" customHeight="true" outlineLevel="0" collapsed="false">
      <c r="A55" s="289" t="n">
        <v>48</v>
      </c>
      <c r="B55" s="294" t="s">
        <v>1200</v>
      </c>
      <c r="C55" s="290" t="n">
        <v>943933</v>
      </c>
      <c r="D55" s="290" t="n">
        <v>943933</v>
      </c>
      <c r="E55" s="290" t="n">
        <v>959713</v>
      </c>
      <c r="F55" s="291" t="n">
        <v>-15780</v>
      </c>
      <c r="G55" s="292" t="n">
        <v>-1.6</v>
      </c>
      <c r="H55" s="291" t="n">
        <v>-15780</v>
      </c>
      <c r="I55" s="292" t="n">
        <v>-1.6</v>
      </c>
      <c r="J55" s="293"/>
    </row>
    <row r="56" customFormat="false" ht="12.75" hidden="false" customHeight="true" outlineLevel="0" collapsed="false">
      <c r="A56" s="289" t="n">
        <v>49</v>
      </c>
      <c r="B56" s="294" t="s">
        <v>1201</v>
      </c>
      <c r="C56" s="290" t="n">
        <v>169964</v>
      </c>
      <c r="D56" s="290" t="n">
        <v>169964</v>
      </c>
      <c r="E56" s="290" t="n">
        <v>146590</v>
      </c>
      <c r="F56" s="291" t="n">
        <v>23374</v>
      </c>
      <c r="G56" s="292" t="n">
        <v>15.9</v>
      </c>
      <c r="H56" s="291" t="n">
        <v>23374</v>
      </c>
      <c r="I56" s="292" t="n">
        <v>15.9</v>
      </c>
      <c r="J56" s="293"/>
    </row>
    <row r="57" customFormat="false" ht="12.75" hidden="false" customHeight="true" outlineLevel="0" collapsed="false">
      <c r="A57" s="289" t="n">
        <v>50</v>
      </c>
      <c r="B57" s="294" t="s">
        <v>1202</v>
      </c>
      <c r="C57" s="290" t="n">
        <v>6923</v>
      </c>
      <c r="D57" s="290" t="n">
        <v>6923</v>
      </c>
      <c r="E57" s="290" t="n">
        <v>6602</v>
      </c>
      <c r="F57" s="291" t="n">
        <v>321</v>
      </c>
      <c r="G57" s="292" t="n">
        <v>4.9</v>
      </c>
      <c r="H57" s="291" t="n">
        <v>321</v>
      </c>
      <c r="I57" s="292" t="n">
        <v>4.9</v>
      </c>
      <c r="J57" s="293"/>
    </row>
    <row r="58" customFormat="false" ht="12.75" hidden="false" customHeight="true" outlineLevel="0" collapsed="false">
      <c r="A58" s="289" t="n">
        <v>51</v>
      </c>
      <c r="B58" s="294" t="s">
        <v>1203</v>
      </c>
      <c r="C58" s="290" t="n">
        <v>69646</v>
      </c>
      <c r="D58" s="290" t="n">
        <v>69646</v>
      </c>
      <c r="E58" s="290" t="n">
        <v>70234</v>
      </c>
      <c r="F58" s="291" t="n">
        <v>-588</v>
      </c>
      <c r="G58" s="292" t="n">
        <v>-0.8</v>
      </c>
      <c r="H58" s="291" t="n">
        <v>-588</v>
      </c>
      <c r="I58" s="292" t="n">
        <v>-0.8</v>
      </c>
      <c r="J58" s="293"/>
    </row>
    <row r="59" customFormat="false" ht="12.75" hidden="false" customHeight="true" outlineLevel="0" collapsed="false">
      <c r="A59" s="289" t="n">
        <v>52</v>
      </c>
      <c r="B59" s="294" t="s">
        <v>1204</v>
      </c>
      <c r="C59" s="290" t="n">
        <v>102959</v>
      </c>
      <c r="D59" s="290" t="n">
        <v>102959</v>
      </c>
      <c r="E59" s="290" t="n">
        <v>101695</v>
      </c>
      <c r="F59" s="291" t="n">
        <v>1264</v>
      </c>
      <c r="G59" s="292" t="n">
        <v>1.2</v>
      </c>
      <c r="H59" s="291" t="n">
        <v>1264</v>
      </c>
      <c r="I59" s="292" t="n">
        <v>1.2</v>
      </c>
      <c r="J59" s="293"/>
    </row>
    <row r="60" customFormat="false" ht="12.75" hidden="false" customHeight="true" outlineLevel="0" collapsed="false">
      <c r="A60" s="289" t="n">
        <v>53</v>
      </c>
      <c r="B60" s="294" t="s">
        <v>1205</v>
      </c>
      <c r="C60" s="290" t="n">
        <v>8338</v>
      </c>
      <c r="D60" s="290" t="n">
        <v>8338</v>
      </c>
      <c r="E60" s="290" t="n">
        <v>7301</v>
      </c>
      <c r="F60" s="291" t="n">
        <v>1037</v>
      </c>
      <c r="G60" s="292" t="n">
        <v>14.2</v>
      </c>
      <c r="H60" s="291" t="n">
        <v>1037</v>
      </c>
      <c r="I60" s="292" t="n">
        <v>14.2</v>
      </c>
      <c r="J60" s="293"/>
    </row>
    <row r="61" customFormat="false" ht="12.75" hidden="false" customHeight="true" outlineLevel="0" collapsed="false">
      <c r="A61" s="289" t="n">
        <v>54</v>
      </c>
      <c r="B61" s="294" t="s">
        <v>1206</v>
      </c>
      <c r="C61" s="290" t="n">
        <v>127174</v>
      </c>
      <c r="D61" s="290" t="n">
        <v>127174</v>
      </c>
      <c r="E61" s="290" t="n">
        <v>119080</v>
      </c>
      <c r="F61" s="291" t="n">
        <v>8094</v>
      </c>
      <c r="G61" s="292" t="n">
        <v>6.8</v>
      </c>
      <c r="H61" s="291" t="n">
        <v>8094</v>
      </c>
      <c r="I61" s="292" t="n">
        <v>6.8</v>
      </c>
      <c r="J61" s="293"/>
    </row>
    <row r="62" customFormat="false" ht="12.75" hidden="false" customHeight="true" outlineLevel="0" collapsed="false">
      <c r="A62" s="289" t="n">
        <v>55</v>
      </c>
      <c r="B62" s="294" t="s">
        <v>1207</v>
      </c>
      <c r="C62" s="290" t="n">
        <v>135841</v>
      </c>
      <c r="D62" s="290" t="n">
        <v>135841</v>
      </c>
      <c r="E62" s="290" t="n">
        <v>125269</v>
      </c>
      <c r="F62" s="291" t="n">
        <v>10572</v>
      </c>
      <c r="G62" s="292" t="n">
        <v>8.4</v>
      </c>
      <c r="H62" s="291" t="n">
        <v>10572</v>
      </c>
      <c r="I62" s="292" t="n">
        <v>8.4</v>
      </c>
      <c r="J62" s="293"/>
    </row>
    <row r="63" customFormat="false" ht="12.75" hidden="false" customHeight="true" outlineLevel="0" collapsed="false">
      <c r="A63" s="289" t="n">
        <v>56</v>
      </c>
      <c r="B63" s="294" t="s">
        <v>1208</v>
      </c>
      <c r="C63" s="290" t="n">
        <v>91360</v>
      </c>
      <c r="D63" s="290" t="n">
        <v>91360</v>
      </c>
      <c r="E63" s="290" t="n">
        <v>86101</v>
      </c>
      <c r="F63" s="291" t="n">
        <v>5259</v>
      </c>
      <c r="G63" s="292" t="n">
        <v>6.1</v>
      </c>
      <c r="H63" s="291" t="n">
        <v>5259</v>
      </c>
      <c r="I63" s="292" t="n">
        <v>6.1</v>
      </c>
      <c r="J63" s="293"/>
    </row>
    <row r="64" customFormat="false" ht="12.75" hidden="false" customHeight="true" outlineLevel="0" collapsed="false">
      <c r="A64" s="289" t="n">
        <v>57</v>
      </c>
      <c r="B64" s="294" t="s">
        <v>1209</v>
      </c>
      <c r="C64" s="290" t="n">
        <v>95600</v>
      </c>
      <c r="D64" s="290" t="n">
        <v>95600</v>
      </c>
      <c r="E64" s="290" t="n">
        <v>91266</v>
      </c>
      <c r="F64" s="291" t="n">
        <v>4334</v>
      </c>
      <c r="G64" s="292" t="n">
        <v>4.7</v>
      </c>
      <c r="H64" s="291" t="n">
        <v>4334</v>
      </c>
      <c r="I64" s="292" t="n">
        <v>4.7</v>
      </c>
      <c r="J64" s="293"/>
    </row>
    <row r="65" customFormat="false" ht="12.75" hidden="false" customHeight="true" outlineLevel="0" collapsed="false">
      <c r="A65" s="289" t="n">
        <v>58</v>
      </c>
      <c r="B65" s="294" t="s">
        <v>1210</v>
      </c>
      <c r="C65" s="290" t="n">
        <v>31272</v>
      </c>
      <c r="D65" s="290" t="n">
        <v>31272</v>
      </c>
      <c r="E65" s="290" t="n">
        <v>26014</v>
      </c>
      <c r="F65" s="291" t="n">
        <v>5258</v>
      </c>
      <c r="G65" s="292" t="n">
        <v>20.2</v>
      </c>
      <c r="H65" s="291" t="n">
        <v>5258</v>
      </c>
      <c r="I65" s="292" t="n">
        <v>20.2</v>
      </c>
      <c r="J65" s="293"/>
    </row>
    <row r="66" customFormat="false" ht="12.75" hidden="false" customHeight="true" outlineLevel="0" collapsed="false">
      <c r="A66" s="289" t="n">
        <v>59</v>
      </c>
      <c r="B66" s="294" t="s">
        <v>1211</v>
      </c>
      <c r="C66" s="290" t="n">
        <v>96869</v>
      </c>
      <c r="D66" s="290" t="n">
        <v>96869</v>
      </c>
      <c r="E66" s="290" t="n">
        <v>84625</v>
      </c>
      <c r="F66" s="291" t="n">
        <v>12244</v>
      </c>
      <c r="G66" s="292" t="n">
        <v>14.5</v>
      </c>
      <c r="H66" s="291" t="n">
        <v>12244</v>
      </c>
      <c r="I66" s="292" t="n">
        <v>14.5</v>
      </c>
      <c r="J66" s="293"/>
    </row>
    <row r="67" customFormat="false" ht="12.75" hidden="false" customHeight="true" outlineLevel="0" collapsed="false">
      <c r="A67" s="289" t="n">
        <v>60</v>
      </c>
      <c r="B67" s="294" t="s">
        <v>1212</v>
      </c>
      <c r="C67" s="290" t="n">
        <v>39933</v>
      </c>
      <c r="D67" s="290" t="n">
        <v>39933</v>
      </c>
      <c r="E67" s="290" t="n">
        <v>30493</v>
      </c>
      <c r="F67" s="291" t="n">
        <v>9440</v>
      </c>
      <c r="G67" s="292" t="n">
        <v>31</v>
      </c>
      <c r="H67" s="291" t="n">
        <v>9440</v>
      </c>
      <c r="I67" s="292" t="n">
        <v>31</v>
      </c>
      <c r="J67" s="293"/>
    </row>
    <row r="68" customFormat="false" ht="12.75" hidden="false" customHeight="true" outlineLevel="0" collapsed="false">
      <c r="A68" s="289" t="n">
        <v>61</v>
      </c>
      <c r="B68" s="294" t="s">
        <v>1213</v>
      </c>
      <c r="C68" s="290" t="n">
        <v>1092799</v>
      </c>
      <c r="D68" s="290" t="n">
        <v>1092799</v>
      </c>
      <c r="E68" s="290" t="n">
        <v>1077893</v>
      </c>
      <c r="F68" s="291" t="n">
        <v>14906</v>
      </c>
      <c r="G68" s="292" t="n">
        <v>1.4</v>
      </c>
      <c r="H68" s="291" t="n">
        <v>14906</v>
      </c>
      <c r="I68" s="292" t="n">
        <v>1.4</v>
      </c>
      <c r="J68" s="293"/>
    </row>
    <row r="69" customFormat="false" ht="12.75" hidden="false" customHeight="true" outlineLevel="0" collapsed="false">
      <c r="A69" s="289" t="n">
        <v>62</v>
      </c>
      <c r="B69" s="294" t="s">
        <v>1214</v>
      </c>
      <c r="C69" s="290" t="n">
        <v>1288940</v>
      </c>
      <c r="D69" s="290" t="n">
        <v>1288940</v>
      </c>
      <c r="E69" s="290" t="n">
        <v>1215780</v>
      </c>
      <c r="F69" s="291" t="n">
        <v>73160</v>
      </c>
      <c r="G69" s="292" t="n">
        <v>6</v>
      </c>
      <c r="H69" s="291" t="n">
        <v>73160</v>
      </c>
      <c r="I69" s="292" t="n">
        <v>6</v>
      </c>
      <c r="J69" s="293"/>
    </row>
    <row r="70" customFormat="false" ht="12.75" hidden="false" customHeight="true" outlineLevel="0" collapsed="false">
      <c r="A70" s="289" t="n">
        <v>63</v>
      </c>
      <c r="B70" s="294" t="s">
        <v>1215</v>
      </c>
      <c r="C70" s="290" t="n">
        <v>287364</v>
      </c>
      <c r="D70" s="290" t="n">
        <v>287364</v>
      </c>
      <c r="E70" s="290" t="n">
        <v>269399</v>
      </c>
      <c r="F70" s="291" t="n">
        <v>17965</v>
      </c>
      <c r="G70" s="292" t="n">
        <v>6.7</v>
      </c>
      <c r="H70" s="291" t="n">
        <v>17965</v>
      </c>
      <c r="I70" s="292" t="n">
        <v>6.7</v>
      </c>
      <c r="J70" s="293"/>
    </row>
    <row r="71" customFormat="false" ht="12.75" hidden="false" customHeight="true" outlineLevel="0" collapsed="false">
      <c r="A71" s="289" t="n">
        <v>64</v>
      </c>
      <c r="B71" s="294" t="s">
        <v>1216</v>
      </c>
      <c r="C71" s="290" t="n">
        <v>688916</v>
      </c>
      <c r="D71" s="290" t="n">
        <v>688916</v>
      </c>
      <c r="E71" s="290" t="n">
        <v>646590</v>
      </c>
      <c r="F71" s="291" t="n">
        <v>42326</v>
      </c>
      <c r="G71" s="292" t="n">
        <v>6.5</v>
      </c>
      <c r="H71" s="291" t="n">
        <v>42326</v>
      </c>
      <c r="I71" s="292" t="n">
        <v>6.5</v>
      </c>
      <c r="J71" s="293"/>
    </row>
    <row r="72" customFormat="false" ht="12.75" hidden="false" customHeight="true" outlineLevel="0" collapsed="false">
      <c r="A72" s="289" t="n">
        <v>65</v>
      </c>
      <c r="B72" s="294" t="s">
        <v>1217</v>
      </c>
      <c r="C72" s="290" t="n">
        <v>35648</v>
      </c>
      <c r="D72" s="290" t="n">
        <v>35648</v>
      </c>
      <c r="E72" s="290" t="n">
        <v>29195</v>
      </c>
      <c r="F72" s="291" t="n">
        <v>6453</v>
      </c>
      <c r="G72" s="292" t="n">
        <v>22.1</v>
      </c>
      <c r="H72" s="291" t="n">
        <v>6453</v>
      </c>
      <c r="I72" s="292" t="n">
        <v>22.1</v>
      </c>
      <c r="J72" s="293"/>
    </row>
    <row r="73" customFormat="false" ht="12.75" hidden="false" customHeight="true" outlineLevel="0" collapsed="false">
      <c r="A73" s="289" t="n">
        <v>66</v>
      </c>
      <c r="B73" s="294" t="s">
        <v>1218</v>
      </c>
      <c r="C73" s="290" t="n">
        <v>21693</v>
      </c>
      <c r="D73" s="290" t="n">
        <v>21693</v>
      </c>
      <c r="E73" s="290" t="n">
        <v>18958</v>
      </c>
      <c r="F73" s="291" t="n">
        <v>2735</v>
      </c>
      <c r="G73" s="292" t="n">
        <v>14.4</v>
      </c>
      <c r="H73" s="291" t="n">
        <v>2735</v>
      </c>
      <c r="I73" s="292" t="n">
        <v>14.4</v>
      </c>
      <c r="J73" s="293"/>
    </row>
    <row r="74" customFormat="false" ht="12.75" hidden="false" customHeight="true" outlineLevel="0" collapsed="false">
      <c r="A74" s="289" t="n">
        <v>67</v>
      </c>
      <c r="B74" s="294" t="s">
        <v>1219</v>
      </c>
      <c r="C74" s="290" t="n">
        <v>17272</v>
      </c>
      <c r="D74" s="290" t="n">
        <v>17272</v>
      </c>
      <c r="E74" s="290" t="n">
        <v>16227</v>
      </c>
      <c r="F74" s="291" t="n">
        <v>1045</v>
      </c>
      <c r="G74" s="292" t="n">
        <v>6.4</v>
      </c>
      <c r="H74" s="291" t="n">
        <v>1045</v>
      </c>
      <c r="I74" s="292" t="n">
        <v>6.4</v>
      </c>
      <c r="J74" s="293"/>
    </row>
    <row r="75" customFormat="false" ht="12.75" hidden="false" customHeight="true" outlineLevel="0" collapsed="false">
      <c r="A75" s="289" t="n">
        <v>68</v>
      </c>
      <c r="B75" s="294" t="s">
        <v>1220</v>
      </c>
      <c r="C75" s="290" t="n">
        <v>210408</v>
      </c>
      <c r="D75" s="290" t="n">
        <v>210408</v>
      </c>
      <c r="E75" s="290" t="n">
        <v>163368</v>
      </c>
      <c r="F75" s="291" t="n">
        <v>47040</v>
      </c>
      <c r="G75" s="292" t="n">
        <v>28.8</v>
      </c>
      <c r="H75" s="291" t="n">
        <v>47040</v>
      </c>
      <c r="I75" s="292" t="n">
        <v>28.8</v>
      </c>
      <c r="J75" s="293"/>
    </row>
    <row r="76" customFormat="false" ht="12.75" hidden="false" customHeight="true" outlineLevel="0" collapsed="false">
      <c r="A76" s="289" t="n">
        <v>69</v>
      </c>
      <c r="B76" s="294" t="s">
        <v>1221</v>
      </c>
      <c r="C76" s="290" t="n">
        <v>186455</v>
      </c>
      <c r="D76" s="290" t="n">
        <v>186455</v>
      </c>
      <c r="E76" s="290" t="n">
        <v>184382</v>
      </c>
      <c r="F76" s="291" t="n">
        <v>2073</v>
      </c>
      <c r="G76" s="292" t="n">
        <v>1.1</v>
      </c>
      <c r="H76" s="291" t="n">
        <v>2073</v>
      </c>
      <c r="I76" s="292" t="n">
        <v>1.1</v>
      </c>
      <c r="J76" s="293"/>
    </row>
    <row r="77" customFormat="false" ht="12.75" hidden="false" customHeight="true" outlineLevel="0" collapsed="false">
      <c r="A77" s="289" t="n">
        <v>70</v>
      </c>
      <c r="B77" s="294" t="s">
        <v>1222</v>
      </c>
      <c r="C77" s="290" t="n">
        <v>328566</v>
      </c>
      <c r="D77" s="290" t="n">
        <v>328566</v>
      </c>
      <c r="E77" s="290" t="n">
        <v>308097</v>
      </c>
      <c r="F77" s="291" t="n">
        <v>20469</v>
      </c>
      <c r="G77" s="292" t="n">
        <v>6.6</v>
      </c>
      <c r="H77" s="291" t="n">
        <v>20469</v>
      </c>
      <c r="I77" s="292" t="n">
        <v>6.6</v>
      </c>
      <c r="J77" s="293"/>
    </row>
    <row r="78" customFormat="false" ht="12.75" hidden="false" customHeight="true" outlineLevel="0" collapsed="false">
      <c r="A78" s="289" t="n">
        <v>71</v>
      </c>
      <c r="B78" s="294" t="s">
        <v>1223</v>
      </c>
      <c r="C78" s="290" t="n">
        <v>1425749</v>
      </c>
      <c r="D78" s="290" t="n">
        <v>1425749</v>
      </c>
      <c r="E78" s="290" t="n">
        <v>1188550</v>
      </c>
      <c r="F78" s="291" t="n">
        <v>237199</v>
      </c>
      <c r="G78" s="292" t="n">
        <v>20</v>
      </c>
      <c r="H78" s="291" t="n">
        <v>237199</v>
      </c>
      <c r="I78" s="292" t="n">
        <v>20</v>
      </c>
      <c r="J78" s="293"/>
    </row>
    <row r="79" customFormat="false" ht="12.75" hidden="false" customHeight="true" outlineLevel="0" collapsed="false">
      <c r="A79" s="289" t="n">
        <v>72</v>
      </c>
      <c r="B79" s="294" t="s">
        <v>1224</v>
      </c>
      <c r="C79" s="290" t="n">
        <v>2112386</v>
      </c>
      <c r="D79" s="290" t="n">
        <v>2112386</v>
      </c>
      <c r="E79" s="290" t="n">
        <v>2022124</v>
      </c>
      <c r="F79" s="291" t="n">
        <v>90262</v>
      </c>
      <c r="G79" s="292" t="n">
        <v>4.5</v>
      </c>
      <c r="H79" s="291" t="n">
        <v>90262</v>
      </c>
      <c r="I79" s="292" t="n">
        <v>4.5</v>
      </c>
      <c r="J79" s="293"/>
    </row>
    <row r="80" customFormat="false" ht="12.75" hidden="false" customHeight="true" outlineLevel="0" collapsed="false">
      <c r="A80" s="289" t="n">
        <v>73</v>
      </c>
      <c r="B80" s="294" t="s">
        <v>1225</v>
      </c>
      <c r="C80" s="290" t="n">
        <v>1419277</v>
      </c>
      <c r="D80" s="290" t="n">
        <v>1419277</v>
      </c>
      <c r="E80" s="290" t="n">
        <v>1227386</v>
      </c>
      <c r="F80" s="291" t="n">
        <v>191891</v>
      </c>
      <c r="G80" s="292" t="n">
        <v>15.6</v>
      </c>
      <c r="H80" s="291" t="n">
        <v>191891</v>
      </c>
      <c r="I80" s="292" t="n">
        <v>15.6</v>
      </c>
      <c r="J80" s="293"/>
    </row>
    <row r="81" customFormat="false" ht="12.75" hidden="false" customHeight="true" outlineLevel="0" collapsed="false">
      <c r="A81" s="289" t="n">
        <v>74</v>
      </c>
      <c r="B81" s="294" t="s">
        <v>1226</v>
      </c>
      <c r="C81" s="290" t="n">
        <v>828836</v>
      </c>
      <c r="D81" s="290" t="n">
        <v>828836</v>
      </c>
      <c r="E81" s="290" t="n">
        <v>918560</v>
      </c>
      <c r="F81" s="291" t="n">
        <v>-89724</v>
      </c>
      <c r="G81" s="292" t="n">
        <v>-9.8</v>
      </c>
      <c r="H81" s="291" t="n">
        <v>-89724</v>
      </c>
      <c r="I81" s="292" t="n">
        <v>-9.8</v>
      </c>
      <c r="J81" s="293"/>
    </row>
    <row r="82" customFormat="false" ht="12.75" hidden="false" customHeight="true" outlineLevel="0" collapsed="false">
      <c r="A82" s="289" t="n">
        <v>75</v>
      </c>
      <c r="B82" s="294" t="s">
        <v>1227</v>
      </c>
      <c r="C82" s="290" t="n">
        <v>135758</v>
      </c>
      <c r="D82" s="290" t="n">
        <v>135758</v>
      </c>
      <c r="E82" s="290" t="n">
        <v>158071</v>
      </c>
      <c r="F82" s="291" t="n">
        <v>-22313</v>
      </c>
      <c r="G82" s="292" t="n">
        <v>-14.1</v>
      </c>
      <c r="H82" s="291" t="n">
        <v>-22313</v>
      </c>
      <c r="I82" s="292" t="n">
        <v>-14.1</v>
      </c>
      <c r="J82" s="293"/>
    </row>
    <row r="83" customFormat="false" ht="12.75" hidden="false" customHeight="true" outlineLevel="0" collapsed="false">
      <c r="A83" s="289" t="n">
        <v>76</v>
      </c>
      <c r="B83" s="294" t="s">
        <v>1228</v>
      </c>
      <c r="C83" s="290" t="n">
        <v>969339</v>
      </c>
      <c r="D83" s="290" t="n">
        <v>969339</v>
      </c>
      <c r="E83" s="290" t="n">
        <v>1021375</v>
      </c>
      <c r="F83" s="291" t="n">
        <v>-52036</v>
      </c>
      <c r="G83" s="292" t="n">
        <v>-5.1</v>
      </c>
      <c r="H83" s="291" t="n">
        <v>-52036</v>
      </c>
      <c r="I83" s="292" t="n">
        <v>-5.1</v>
      </c>
      <c r="J83" s="293"/>
    </row>
    <row r="84" customFormat="false" ht="12.75" hidden="false" customHeight="true" outlineLevel="0" collapsed="false">
      <c r="A84" s="289" t="n">
        <v>78</v>
      </c>
      <c r="B84" s="294" t="s">
        <v>1229</v>
      </c>
      <c r="C84" s="290" t="n">
        <v>16040</v>
      </c>
      <c r="D84" s="290" t="n">
        <v>16040</v>
      </c>
      <c r="E84" s="290" t="n">
        <v>27687</v>
      </c>
      <c r="F84" s="291" t="n">
        <v>-11647</v>
      </c>
      <c r="G84" s="292" t="n">
        <v>-42.1</v>
      </c>
      <c r="H84" s="291" t="n">
        <v>-11647</v>
      </c>
      <c r="I84" s="292" t="n">
        <v>-42.1</v>
      </c>
      <c r="J84" s="293"/>
    </row>
    <row r="85" customFormat="false" ht="12.75" hidden="false" customHeight="true" outlineLevel="0" collapsed="false">
      <c r="A85" s="289" t="n">
        <v>79</v>
      </c>
      <c r="B85" s="294" t="s">
        <v>1230</v>
      </c>
      <c r="C85" s="290" t="n">
        <v>70777</v>
      </c>
      <c r="D85" s="290" t="n">
        <v>70777</v>
      </c>
      <c r="E85" s="290" t="n">
        <v>84267</v>
      </c>
      <c r="F85" s="291" t="n">
        <v>-13490</v>
      </c>
      <c r="G85" s="292" t="n">
        <v>-16</v>
      </c>
      <c r="H85" s="291" t="n">
        <v>-13490</v>
      </c>
      <c r="I85" s="292" t="n">
        <v>-16</v>
      </c>
      <c r="J85" s="293"/>
    </row>
    <row r="86" customFormat="false" ht="12.75" hidden="false" customHeight="true" outlineLevel="0" collapsed="false">
      <c r="A86" s="289" t="n">
        <v>80</v>
      </c>
      <c r="B86" s="294" t="s">
        <v>1231</v>
      </c>
      <c r="C86" s="290" t="n">
        <v>28388</v>
      </c>
      <c r="D86" s="290" t="n">
        <v>28388</v>
      </c>
      <c r="E86" s="290" t="n">
        <v>39877</v>
      </c>
      <c r="F86" s="291" t="n">
        <v>-11489</v>
      </c>
      <c r="G86" s="292" t="n">
        <v>-28.8</v>
      </c>
      <c r="H86" s="291" t="n">
        <v>-11489</v>
      </c>
      <c r="I86" s="292" t="n">
        <v>-28.8</v>
      </c>
      <c r="J86" s="293"/>
    </row>
    <row r="87" customFormat="false" ht="12.75" hidden="false" customHeight="true" outlineLevel="0" collapsed="false">
      <c r="A87" s="289" t="n">
        <v>81</v>
      </c>
      <c r="B87" s="294" t="s">
        <v>1232</v>
      </c>
      <c r="C87" s="290" t="n">
        <v>128715</v>
      </c>
      <c r="D87" s="290" t="n">
        <v>128715</v>
      </c>
      <c r="E87" s="290" t="n">
        <v>128227</v>
      </c>
      <c r="F87" s="291" t="n">
        <v>488</v>
      </c>
      <c r="G87" s="292" t="n">
        <v>0.4</v>
      </c>
      <c r="H87" s="291" t="n">
        <v>488</v>
      </c>
      <c r="I87" s="292" t="n">
        <v>0.4</v>
      </c>
      <c r="J87" s="293"/>
    </row>
    <row r="88" customFormat="false" ht="12.75" hidden="false" customHeight="true" outlineLevel="0" collapsed="false">
      <c r="A88" s="289" t="n">
        <v>82</v>
      </c>
      <c r="B88" s="294" t="s">
        <v>1233</v>
      </c>
      <c r="C88" s="290" t="n">
        <v>363056</v>
      </c>
      <c r="D88" s="290" t="n">
        <v>363056</v>
      </c>
      <c r="E88" s="290" t="n">
        <v>317176</v>
      </c>
      <c r="F88" s="291" t="n">
        <v>45880</v>
      </c>
      <c r="G88" s="292" t="n">
        <v>14.5</v>
      </c>
      <c r="H88" s="291" t="n">
        <v>45880</v>
      </c>
      <c r="I88" s="292" t="n">
        <v>14.5</v>
      </c>
      <c r="J88" s="293"/>
    </row>
    <row r="89" customFormat="false" ht="12.75" hidden="false" customHeight="true" outlineLevel="0" collapsed="false">
      <c r="A89" s="289" t="n">
        <v>83</v>
      </c>
      <c r="B89" s="294" t="s">
        <v>1234</v>
      </c>
      <c r="C89" s="290" t="n">
        <v>339653</v>
      </c>
      <c r="D89" s="290" t="n">
        <v>339653</v>
      </c>
      <c r="E89" s="290" t="n">
        <v>292684</v>
      </c>
      <c r="F89" s="291" t="n">
        <v>46969</v>
      </c>
      <c r="G89" s="292" t="n">
        <v>16</v>
      </c>
      <c r="H89" s="291" t="n">
        <v>46969</v>
      </c>
      <c r="I89" s="292" t="n">
        <v>16</v>
      </c>
      <c r="J89" s="293"/>
    </row>
    <row r="90" customFormat="false" ht="12.75" hidden="false" customHeight="true" outlineLevel="0" collapsed="false">
      <c r="A90" s="289" t="n">
        <v>84</v>
      </c>
      <c r="B90" s="294" t="s">
        <v>1235</v>
      </c>
      <c r="C90" s="290" t="n">
        <v>8823836</v>
      </c>
      <c r="D90" s="290" t="n">
        <v>8823836</v>
      </c>
      <c r="E90" s="290" t="n">
        <v>8519158</v>
      </c>
      <c r="F90" s="291" t="n">
        <v>304678</v>
      </c>
      <c r="G90" s="292" t="n">
        <v>3.6</v>
      </c>
      <c r="H90" s="291" t="n">
        <v>304678</v>
      </c>
      <c r="I90" s="292" t="n">
        <v>3.6</v>
      </c>
      <c r="J90" s="293"/>
    </row>
    <row r="91" customFormat="false" ht="12.75" hidden="false" customHeight="true" outlineLevel="0" collapsed="false">
      <c r="A91" s="289" t="n">
        <v>85</v>
      </c>
      <c r="B91" s="294" t="s">
        <v>1236</v>
      </c>
      <c r="C91" s="290" t="n">
        <v>7556240</v>
      </c>
      <c r="D91" s="290" t="n">
        <v>7556240</v>
      </c>
      <c r="E91" s="290" t="n">
        <v>7648058</v>
      </c>
      <c r="F91" s="291" t="n">
        <v>-91818</v>
      </c>
      <c r="G91" s="292" t="n">
        <v>-1.2</v>
      </c>
      <c r="H91" s="291" t="n">
        <v>-91818</v>
      </c>
      <c r="I91" s="292" t="n">
        <v>-1.2</v>
      </c>
      <c r="J91" s="293"/>
    </row>
    <row r="92" customFormat="false" ht="12.75" hidden="false" customHeight="true" outlineLevel="0" collapsed="false">
      <c r="A92" s="289" t="n">
        <v>86</v>
      </c>
      <c r="B92" s="294" t="s">
        <v>1237</v>
      </c>
      <c r="C92" s="290" t="n">
        <v>103602</v>
      </c>
      <c r="D92" s="290" t="n">
        <v>103602</v>
      </c>
      <c r="E92" s="290" t="n">
        <v>140244</v>
      </c>
      <c r="F92" s="291" t="n">
        <v>-36642</v>
      </c>
      <c r="G92" s="292" t="n">
        <v>-26.1</v>
      </c>
      <c r="H92" s="291" t="n">
        <v>-36642</v>
      </c>
      <c r="I92" s="292" t="n">
        <v>-26.1</v>
      </c>
      <c r="J92" s="293"/>
    </row>
    <row r="93" customFormat="false" ht="12.75" hidden="false" customHeight="true" outlineLevel="0" collapsed="false">
      <c r="A93" s="289" t="n">
        <v>87</v>
      </c>
      <c r="B93" s="294" t="s">
        <v>1238</v>
      </c>
      <c r="C93" s="290" t="n">
        <v>5136481</v>
      </c>
      <c r="D93" s="290" t="n">
        <v>5136481</v>
      </c>
      <c r="E93" s="290" t="n">
        <v>4954266</v>
      </c>
      <c r="F93" s="291" t="n">
        <v>182215</v>
      </c>
      <c r="G93" s="292" t="n">
        <v>3.7</v>
      </c>
      <c r="H93" s="291" t="n">
        <v>182215</v>
      </c>
      <c r="I93" s="292" t="n">
        <v>3.7</v>
      </c>
      <c r="J93" s="293"/>
    </row>
    <row r="94" customFormat="false" ht="12.75" hidden="false" customHeight="true" outlineLevel="0" collapsed="false">
      <c r="A94" s="289" t="n">
        <v>88</v>
      </c>
      <c r="B94" s="294" t="s">
        <v>1239</v>
      </c>
      <c r="C94" s="290" t="n">
        <v>1471717</v>
      </c>
      <c r="D94" s="290" t="n">
        <v>1471717</v>
      </c>
      <c r="E94" s="290" t="n">
        <v>824303</v>
      </c>
      <c r="F94" s="291" t="n">
        <v>647414</v>
      </c>
      <c r="G94" s="292" t="n">
        <v>78.5</v>
      </c>
      <c r="H94" s="291" t="n">
        <v>647414</v>
      </c>
      <c r="I94" s="292" t="n">
        <v>78.5</v>
      </c>
      <c r="J94" s="293"/>
    </row>
    <row r="95" customFormat="false" ht="12.75" hidden="false" customHeight="true" outlineLevel="0" collapsed="false">
      <c r="A95" s="289" t="n">
        <v>89</v>
      </c>
      <c r="B95" s="294" t="s">
        <v>1240</v>
      </c>
      <c r="C95" s="290" t="n">
        <v>562980</v>
      </c>
      <c r="D95" s="290" t="n">
        <v>562980</v>
      </c>
      <c r="E95" s="290" t="n">
        <v>801119</v>
      </c>
      <c r="F95" s="291" t="n">
        <v>-238139</v>
      </c>
      <c r="G95" s="292" t="n">
        <v>-29.7</v>
      </c>
      <c r="H95" s="291" t="n">
        <v>-238139</v>
      </c>
      <c r="I95" s="292" t="n">
        <v>-29.7</v>
      </c>
      <c r="J95" s="293"/>
    </row>
    <row r="96" customFormat="false" ht="12.75" hidden="false" customHeight="true" outlineLevel="0" collapsed="false">
      <c r="A96" s="289" t="n">
        <v>90</v>
      </c>
      <c r="B96" s="294" t="s">
        <v>1241</v>
      </c>
      <c r="C96" s="290" t="n">
        <v>2158980</v>
      </c>
      <c r="D96" s="290" t="n">
        <v>2158980</v>
      </c>
      <c r="E96" s="290" t="n">
        <v>2042206</v>
      </c>
      <c r="F96" s="291" t="n">
        <v>116774</v>
      </c>
      <c r="G96" s="292" t="n">
        <v>5.7</v>
      </c>
      <c r="H96" s="291" t="n">
        <v>116774</v>
      </c>
      <c r="I96" s="292" t="n">
        <v>5.7</v>
      </c>
      <c r="J96" s="293"/>
    </row>
    <row r="97" customFormat="false" ht="12.75" hidden="false" customHeight="true" outlineLevel="0" collapsed="false">
      <c r="A97" s="289" t="n">
        <v>91</v>
      </c>
      <c r="B97" s="294" t="s">
        <v>1242</v>
      </c>
      <c r="C97" s="290" t="n">
        <v>138333</v>
      </c>
      <c r="D97" s="290" t="n">
        <v>138333</v>
      </c>
      <c r="E97" s="290" t="n">
        <v>115258</v>
      </c>
      <c r="F97" s="291" t="n">
        <v>23075</v>
      </c>
      <c r="G97" s="292" t="n">
        <v>20</v>
      </c>
      <c r="H97" s="291" t="n">
        <v>23075</v>
      </c>
      <c r="I97" s="292" t="n">
        <v>20</v>
      </c>
      <c r="J97" s="293"/>
    </row>
    <row r="98" customFormat="false" ht="12.75" hidden="false" customHeight="true" outlineLevel="0" collapsed="false">
      <c r="A98" s="289" t="n">
        <v>92</v>
      </c>
      <c r="B98" s="294" t="s">
        <v>1243</v>
      </c>
      <c r="C98" s="290" t="n">
        <v>38453</v>
      </c>
      <c r="D98" s="290" t="n">
        <v>38453</v>
      </c>
      <c r="E98" s="290" t="n">
        <v>39244</v>
      </c>
      <c r="F98" s="291" t="n">
        <v>-791</v>
      </c>
      <c r="G98" s="292" t="n">
        <v>-2</v>
      </c>
      <c r="H98" s="291" t="n">
        <v>-791</v>
      </c>
      <c r="I98" s="292" t="n">
        <v>-2</v>
      </c>
      <c r="J98" s="293"/>
    </row>
    <row r="99" customFormat="false" ht="12.75" hidden="false" customHeight="true" outlineLevel="0" collapsed="false">
      <c r="A99" s="289" t="n">
        <v>93</v>
      </c>
      <c r="B99" s="294" t="s">
        <v>1244</v>
      </c>
      <c r="C99" s="290" t="n">
        <v>15080</v>
      </c>
      <c r="D99" s="290" t="n">
        <v>15080</v>
      </c>
      <c r="E99" s="290" t="n">
        <v>9105</v>
      </c>
      <c r="F99" s="291" t="n">
        <v>5975</v>
      </c>
      <c r="G99" s="292" t="n">
        <v>65.6</v>
      </c>
      <c r="H99" s="291" t="n">
        <v>5975</v>
      </c>
      <c r="I99" s="292" t="n">
        <v>65.6</v>
      </c>
      <c r="J99" s="293"/>
    </row>
    <row r="100" customFormat="false" ht="12.75" hidden="false" customHeight="true" outlineLevel="0" collapsed="false">
      <c r="A100" s="289" t="n">
        <v>94</v>
      </c>
      <c r="B100" s="294" t="s">
        <v>1245</v>
      </c>
      <c r="C100" s="290" t="n">
        <v>1189627</v>
      </c>
      <c r="D100" s="290" t="n">
        <v>1189627</v>
      </c>
      <c r="E100" s="290" t="n">
        <v>1071077</v>
      </c>
      <c r="F100" s="291" t="n">
        <v>118550</v>
      </c>
      <c r="G100" s="292" t="n">
        <v>11.1</v>
      </c>
      <c r="H100" s="291" t="n">
        <v>118550</v>
      </c>
      <c r="I100" s="292" t="n">
        <v>11.1</v>
      </c>
      <c r="J100" s="293"/>
    </row>
    <row r="101" customFormat="false" ht="12.75" hidden="false" customHeight="true" outlineLevel="0" collapsed="false">
      <c r="A101" s="289" t="n">
        <v>95</v>
      </c>
      <c r="B101" s="294" t="s">
        <v>1246</v>
      </c>
      <c r="C101" s="290" t="n">
        <v>391001</v>
      </c>
      <c r="D101" s="290" t="n">
        <v>391001</v>
      </c>
      <c r="E101" s="290" t="n">
        <v>400354</v>
      </c>
      <c r="F101" s="291" t="n">
        <v>-9353</v>
      </c>
      <c r="G101" s="292" t="n">
        <v>-2.3</v>
      </c>
      <c r="H101" s="291" t="n">
        <v>-9353</v>
      </c>
      <c r="I101" s="292" t="n">
        <v>-2.3</v>
      </c>
      <c r="J101" s="293"/>
    </row>
    <row r="102" customFormat="false" ht="12.75" hidden="false" customHeight="true" outlineLevel="0" collapsed="false">
      <c r="A102" s="289" t="n">
        <v>96</v>
      </c>
      <c r="B102" s="294" t="s">
        <v>1247</v>
      </c>
      <c r="C102" s="290" t="n">
        <v>166402</v>
      </c>
      <c r="D102" s="290" t="n">
        <v>166402</v>
      </c>
      <c r="E102" s="290" t="n">
        <v>114189</v>
      </c>
      <c r="F102" s="291" t="n">
        <v>52213</v>
      </c>
      <c r="G102" s="292" t="n">
        <v>45.7</v>
      </c>
      <c r="H102" s="291" t="n">
        <v>52213</v>
      </c>
      <c r="I102" s="292" t="n">
        <v>45.7</v>
      </c>
      <c r="J102" s="293"/>
    </row>
    <row r="103" customFormat="false" ht="12.75" hidden="false" customHeight="true" outlineLevel="0" collapsed="false">
      <c r="A103" s="289" t="n">
        <v>97</v>
      </c>
      <c r="B103" s="294" t="s">
        <v>1248</v>
      </c>
      <c r="C103" s="290" t="n">
        <v>24876</v>
      </c>
      <c r="D103" s="290" t="n">
        <v>24876</v>
      </c>
      <c r="E103" s="290" t="n">
        <v>19350</v>
      </c>
      <c r="F103" s="291" t="n">
        <v>5526</v>
      </c>
      <c r="G103" s="292" t="n">
        <v>28.6</v>
      </c>
      <c r="H103" s="291" t="n">
        <v>5526</v>
      </c>
      <c r="I103" s="292" t="n">
        <v>28.6</v>
      </c>
      <c r="J103" s="293"/>
    </row>
    <row r="104" customFormat="false" ht="12.75" hidden="false" customHeight="true" outlineLevel="0" collapsed="false">
      <c r="A104" s="289" t="n">
        <v>98</v>
      </c>
      <c r="B104" s="294" t="s">
        <v>1249</v>
      </c>
      <c r="C104" s="290" t="n">
        <v>893</v>
      </c>
      <c r="D104" s="290" t="n">
        <v>893</v>
      </c>
      <c r="E104" s="290" t="n">
        <v>784</v>
      </c>
      <c r="F104" s="291" t="n">
        <v>109</v>
      </c>
      <c r="G104" s="292" t="n">
        <v>13.9</v>
      </c>
      <c r="H104" s="291" t="n">
        <v>109</v>
      </c>
      <c r="I104" s="292" t="n">
        <v>13.9</v>
      </c>
      <c r="J104" s="293"/>
    </row>
    <row r="105" customFormat="false" ht="12.75" hidden="false" customHeight="true" outlineLevel="0" collapsed="false">
      <c r="A105" s="289" t="n">
        <v>99</v>
      </c>
      <c r="B105" s="233" t="s">
        <v>1250</v>
      </c>
      <c r="C105" s="290" t="n">
        <v>921788</v>
      </c>
      <c r="D105" s="290" t="n">
        <v>921788</v>
      </c>
      <c r="E105" s="290" t="n">
        <v>839110</v>
      </c>
      <c r="F105" s="291" t="n">
        <v>82678</v>
      </c>
      <c r="G105" s="292" t="n">
        <v>9.9</v>
      </c>
      <c r="H105" s="291" t="n">
        <v>82678</v>
      </c>
      <c r="I105" s="292" t="n">
        <v>9.9</v>
      </c>
      <c r="J105" s="293"/>
    </row>
    <row r="106" customFormat="false" ht="12.75" hidden="false" customHeight="true" outlineLevel="0" collapsed="false">
      <c r="A106" s="289"/>
      <c r="B106" s="246" t="s">
        <v>843</v>
      </c>
      <c r="C106" s="295" t="n">
        <v>72792553</v>
      </c>
      <c r="D106" s="295" t="n">
        <v>72792553</v>
      </c>
      <c r="E106" s="295" t="n">
        <v>68537692</v>
      </c>
      <c r="F106" s="296" t="n">
        <v>4254861</v>
      </c>
      <c r="G106" s="297" t="n">
        <v>6.2</v>
      </c>
      <c r="H106" s="296" t="n">
        <v>4254861</v>
      </c>
      <c r="I106" s="297" t="n">
        <v>6.2</v>
      </c>
    </row>
    <row r="107" customFormat="false" ht="12.75" hidden="false" customHeight="true" outlineLevel="0" collapsed="false">
      <c r="A107" s="289" t="s">
        <v>754</v>
      </c>
    </row>
    <row r="108" customFormat="false" ht="25.5" hidden="false" customHeight="true" outlineLevel="0" collapsed="false">
      <c r="A108" s="298" t="s">
        <v>1251</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253</v>
      </c>
      <c r="B1" s="115"/>
      <c r="C1" s="115"/>
      <c r="D1" s="115"/>
      <c r="E1" s="115"/>
      <c r="F1" s="115"/>
      <c r="G1" s="115"/>
      <c r="H1" s="115"/>
      <c r="I1" s="115"/>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254</v>
      </c>
      <c r="B3" s="119" t="s">
        <v>1152</v>
      </c>
      <c r="C3" s="187" t="n">
        <v>2012</v>
      </c>
      <c r="D3" s="187"/>
      <c r="E3" s="188" t="n">
        <v>2011</v>
      </c>
      <c r="F3" s="189" t="s">
        <v>791</v>
      </c>
      <c r="G3" s="189"/>
      <c r="H3" s="118" t="s">
        <v>791</v>
      </c>
      <c r="I3" s="118"/>
    </row>
    <row r="4" customFormat="false" ht="27" hidden="false" customHeight="true" outlineLevel="0" collapsed="false">
      <c r="A4" s="303"/>
      <c r="B4" s="119"/>
      <c r="C4" s="188" t="s">
        <v>786</v>
      </c>
      <c r="D4" s="188" t="s">
        <v>792</v>
      </c>
      <c r="E4" s="188"/>
      <c r="F4" s="191" t="s">
        <v>793</v>
      </c>
      <c r="G4" s="191"/>
      <c r="H4" s="192" t="s">
        <v>794</v>
      </c>
      <c r="I4" s="192"/>
    </row>
    <row r="5" customFormat="false" ht="12.75" hidden="false" customHeight="false" outlineLevel="0" collapsed="false">
      <c r="A5" s="303"/>
      <c r="B5" s="119"/>
      <c r="C5" s="119" t="s">
        <v>760</v>
      </c>
      <c r="D5" s="119"/>
      <c r="E5" s="119"/>
      <c r="F5" s="193" t="s">
        <v>760</v>
      </c>
      <c r="G5" s="118" t="s">
        <v>690</v>
      </c>
      <c r="H5" s="193" t="s">
        <v>760</v>
      </c>
      <c r="I5" s="118" t="s">
        <v>690</v>
      </c>
    </row>
    <row r="6" customFormat="false" ht="12.75" hidden="false" customHeight="true" outlineLevel="0" collapsed="false">
      <c r="A6" s="304"/>
      <c r="B6" s="305"/>
      <c r="C6" s="153"/>
      <c r="D6" s="153"/>
      <c r="E6" s="153"/>
      <c r="F6" s="153"/>
      <c r="G6" s="153"/>
      <c r="H6" s="153"/>
      <c r="I6" s="153"/>
    </row>
    <row r="7" customFormat="false" ht="12.75" hidden="false" customHeight="true" outlineLevel="0" collapsed="false">
      <c r="B7" s="153"/>
      <c r="C7" s="306" t="s">
        <v>28</v>
      </c>
      <c r="D7" s="153"/>
      <c r="E7" s="153"/>
      <c r="F7" s="307"/>
      <c r="G7" s="153"/>
      <c r="H7" s="307"/>
      <c r="I7" s="153"/>
    </row>
    <row r="8" customFormat="false" ht="12.75" hidden="false" customHeight="true" outlineLevel="0" collapsed="false">
      <c r="A8" s="306"/>
      <c r="B8" s="153"/>
      <c r="C8" s="153"/>
      <c r="D8" s="153"/>
      <c r="E8" s="153"/>
      <c r="F8" s="307"/>
      <c r="G8" s="153"/>
      <c r="H8" s="307"/>
      <c r="I8" s="153"/>
    </row>
    <row r="9" customFormat="false" ht="12.75" hidden="false" customHeight="true" outlineLevel="0" collapsed="false">
      <c r="A9" s="308" t="n">
        <v>11</v>
      </c>
      <c r="B9" s="200" t="s">
        <v>1255</v>
      </c>
      <c r="C9" s="309" t="n">
        <v>620292</v>
      </c>
      <c r="D9" s="309" t="n">
        <v>620292</v>
      </c>
      <c r="E9" s="309" t="n">
        <v>817309</v>
      </c>
      <c r="F9" s="291" t="n">
        <v>-197017</v>
      </c>
      <c r="G9" s="292" t="n">
        <v>-24.1</v>
      </c>
      <c r="H9" s="291" t="n">
        <v>-197017</v>
      </c>
      <c r="I9" s="292" t="n">
        <v>-24.1</v>
      </c>
    </row>
    <row r="10" s="74" customFormat="true" ht="12.75" hidden="false" customHeight="true" outlineLevel="0" collapsed="false">
      <c r="A10" s="308" t="n">
        <v>21</v>
      </c>
      <c r="B10" s="200" t="s">
        <v>1256</v>
      </c>
      <c r="C10" s="309" t="n">
        <v>27016134</v>
      </c>
      <c r="D10" s="309" t="n">
        <v>27016134</v>
      </c>
      <c r="E10" s="309" t="n">
        <v>26656493</v>
      </c>
      <c r="F10" s="291" t="n">
        <v>359641</v>
      </c>
      <c r="G10" s="292" t="n">
        <v>1.3</v>
      </c>
      <c r="H10" s="291" t="n">
        <v>359641</v>
      </c>
      <c r="I10" s="292" t="n">
        <v>1.3</v>
      </c>
    </row>
    <row r="11" s="74" customFormat="true" ht="12.75" hidden="false" customHeight="true" outlineLevel="0" collapsed="false">
      <c r="A11" s="308" t="n">
        <v>22</v>
      </c>
      <c r="B11" s="200" t="s">
        <v>1257</v>
      </c>
      <c r="C11" s="309" t="n">
        <v>35852601</v>
      </c>
      <c r="D11" s="309" t="n">
        <v>35852601</v>
      </c>
      <c r="E11" s="309" t="n">
        <v>32810494</v>
      </c>
      <c r="F11" s="291" t="n">
        <v>3042107</v>
      </c>
      <c r="G11" s="292" t="n">
        <v>9.3</v>
      </c>
      <c r="H11" s="291" t="n">
        <v>3042107</v>
      </c>
      <c r="I11" s="292" t="n">
        <v>9.3</v>
      </c>
    </row>
    <row r="12" s="74" customFormat="true" ht="12.75" hidden="false" customHeight="true" outlineLevel="0" collapsed="false">
      <c r="A12" s="308" t="n">
        <v>23</v>
      </c>
      <c r="B12" s="200" t="s">
        <v>1258</v>
      </c>
      <c r="C12" s="309" t="n">
        <v>2059558</v>
      </c>
      <c r="D12" s="309" t="n">
        <v>2059558</v>
      </c>
      <c r="E12" s="309" t="n">
        <v>2122059</v>
      </c>
      <c r="F12" s="291" t="n">
        <v>-62501</v>
      </c>
      <c r="G12" s="292" t="n">
        <v>-2.9</v>
      </c>
      <c r="H12" s="291" t="n">
        <v>-62501</v>
      </c>
      <c r="I12" s="292" t="n">
        <v>-2.9</v>
      </c>
    </row>
    <row r="13" s="74" customFormat="true" ht="12.75" hidden="false" customHeight="true" outlineLevel="0" collapsed="false">
      <c r="A13" s="308" t="n">
        <v>24</v>
      </c>
      <c r="B13" s="200" t="s">
        <v>1259</v>
      </c>
      <c r="C13" s="309" t="n">
        <v>11752378</v>
      </c>
      <c r="D13" s="309" t="n">
        <v>11752378</v>
      </c>
      <c r="E13" s="309" t="n">
        <v>10600525</v>
      </c>
      <c r="F13" s="291" t="n">
        <v>1151853</v>
      </c>
      <c r="G13" s="292" t="n">
        <v>10.9</v>
      </c>
      <c r="H13" s="291" t="n">
        <v>1151853</v>
      </c>
      <c r="I13" s="292" t="n">
        <v>10.9</v>
      </c>
    </row>
    <row r="14" s="74" customFormat="true" ht="12.75" hidden="false" customHeight="true" outlineLevel="0" collapsed="false">
      <c r="A14" s="308" t="n">
        <v>25</v>
      </c>
      <c r="B14" s="200" t="s">
        <v>1260</v>
      </c>
      <c r="C14" s="309" t="n">
        <v>2356827</v>
      </c>
      <c r="D14" s="309" t="n">
        <v>2356827</v>
      </c>
      <c r="E14" s="309" t="n">
        <v>1951415</v>
      </c>
      <c r="F14" s="291" t="n">
        <v>405412</v>
      </c>
      <c r="G14" s="292" t="n">
        <v>20.8</v>
      </c>
      <c r="H14" s="291" t="n">
        <v>405412</v>
      </c>
      <c r="I14" s="292" t="n">
        <v>20.8</v>
      </c>
    </row>
    <row r="15" s="74" customFormat="true" ht="12.75" hidden="false" customHeight="true" outlineLevel="0" collapsed="false">
      <c r="A15" s="308" t="n">
        <v>31</v>
      </c>
      <c r="B15" s="200" t="s">
        <v>1261</v>
      </c>
      <c r="C15" s="309" t="n">
        <v>6324181</v>
      </c>
      <c r="D15" s="309" t="n">
        <v>6324181</v>
      </c>
      <c r="E15" s="309" t="n">
        <v>3687339</v>
      </c>
      <c r="F15" s="291" t="n">
        <v>2636842</v>
      </c>
      <c r="G15" s="292" t="n">
        <v>71.5</v>
      </c>
      <c r="H15" s="291" t="n">
        <v>2636842</v>
      </c>
      <c r="I15" s="292" t="n">
        <v>71.5</v>
      </c>
    </row>
    <row r="16" customFormat="false" ht="12.75" hidden="false" customHeight="true" outlineLevel="0" collapsed="false">
      <c r="C16" s="310"/>
      <c r="D16" s="310"/>
      <c r="E16" s="310"/>
      <c r="F16" s="296"/>
      <c r="G16" s="297"/>
      <c r="H16" s="296"/>
      <c r="I16" s="297"/>
    </row>
    <row r="17" customFormat="false" ht="12.75" hidden="false" customHeight="true" outlineLevel="0" collapsed="false">
      <c r="B17" s="153"/>
      <c r="C17" s="306" t="s">
        <v>30</v>
      </c>
      <c r="D17" s="153"/>
      <c r="E17" s="153"/>
      <c r="F17" s="307"/>
      <c r="G17" s="153"/>
      <c r="H17" s="307"/>
      <c r="I17" s="153"/>
    </row>
    <row r="18" customFormat="false" ht="12.75" hidden="false" customHeight="true" outlineLevel="0" collapsed="false">
      <c r="A18" s="306"/>
      <c r="B18" s="153"/>
      <c r="C18" s="153"/>
      <c r="D18" s="153"/>
      <c r="E18" s="153"/>
      <c r="F18" s="307"/>
      <c r="G18" s="153"/>
      <c r="H18" s="307"/>
      <c r="I18" s="153"/>
    </row>
    <row r="19" customFormat="false" ht="12.75" hidden="false" customHeight="true" outlineLevel="0" collapsed="false">
      <c r="A19" s="308" t="n">
        <v>11</v>
      </c>
      <c r="B19" s="200" t="s">
        <v>1255</v>
      </c>
      <c r="C19" s="309" t="n">
        <v>2125789</v>
      </c>
      <c r="D19" s="309" t="n">
        <v>2125789</v>
      </c>
      <c r="E19" s="309" t="n">
        <v>2348040</v>
      </c>
      <c r="F19" s="291" t="n">
        <v>-222251</v>
      </c>
      <c r="G19" s="292" t="n">
        <v>-9.5</v>
      </c>
      <c r="H19" s="291" t="n">
        <v>-222251</v>
      </c>
      <c r="I19" s="292" t="n">
        <v>-9.5</v>
      </c>
    </row>
    <row r="20" customFormat="false" ht="12.75" hidden="false" customHeight="true" outlineLevel="0" collapsed="false">
      <c r="A20" s="308" t="n">
        <v>21</v>
      </c>
      <c r="B20" s="200" t="s">
        <v>1256</v>
      </c>
      <c r="C20" s="309" t="n">
        <v>20546150</v>
      </c>
      <c r="D20" s="309" t="n">
        <v>20546150</v>
      </c>
      <c r="E20" s="309" t="n">
        <v>21417331</v>
      </c>
      <c r="F20" s="291" t="n">
        <v>-871181</v>
      </c>
      <c r="G20" s="292" t="n">
        <v>-4.1</v>
      </c>
      <c r="H20" s="291" t="n">
        <v>-871181</v>
      </c>
      <c r="I20" s="292" t="n">
        <v>-4.1</v>
      </c>
    </row>
    <row r="21" customFormat="false" ht="12.75" hidden="false" customHeight="true" outlineLevel="0" collapsed="false">
      <c r="A21" s="308" t="n">
        <v>22</v>
      </c>
      <c r="B21" s="200" t="s">
        <v>1257</v>
      </c>
      <c r="C21" s="309" t="n">
        <v>19193997</v>
      </c>
      <c r="D21" s="309" t="n">
        <v>19193997</v>
      </c>
      <c r="E21" s="309" t="n">
        <v>18942109</v>
      </c>
      <c r="F21" s="291" t="n">
        <v>251888</v>
      </c>
      <c r="G21" s="292" t="n">
        <v>1.3</v>
      </c>
      <c r="H21" s="291" t="n">
        <v>251888</v>
      </c>
      <c r="I21" s="292" t="n">
        <v>1.3</v>
      </c>
    </row>
    <row r="22" customFormat="false" ht="12.75" hidden="false" customHeight="true" outlineLevel="0" collapsed="false">
      <c r="A22" s="308" t="n">
        <v>23</v>
      </c>
      <c r="B22" s="200" t="s">
        <v>1258</v>
      </c>
      <c r="C22" s="309" t="n">
        <v>2391262</v>
      </c>
      <c r="D22" s="309" t="n">
        <v>2391262</v>
      </c>
      <c r="E22" s="309" t="n">
        <v>2330459</v>
      </c>
      <c r="F22" s="291" t="n">
        <v>60803</v>
      </c>
      <c r="G22" s="292" t="n">
        <v>2.6</v>
      </c>
      <c r="H22" s="291" t="n">
        <v>60803</v>
      </c>
      <c r="I22" s="292" t="n">
        <v>2.6</v>
      </c>
    </row>
    <row r="23" customFormat="false" ht="12.75" hidden="false" customHeight="true" outlineLevel="0" collapsed="false">
      <c r="A23" s="308" t="n">
        <v>24</v>
      </c>
      <c r="B23" s="200" t="s">
        <v>1259</v>
      </c>
      <c r="C23" s="309" t="n">
        <v>10620647</v>
      </c>
      <c r="D23" s="309" t="n">
        <v>10620647</v>
      </c>
      <c r="E23" s="309" t="n">
        <v>10822493</v>
      </c>
      <c r="F23" s="291" t="n">
        <v>-201846</v>
      </c>
      <c r="G23" s="292" t="n">
        <v>-1.9</v>
      </c>
      <c r="H23" s="291" t="n">
        <v>-201846</v>
      </c>
      <c r="I23" s="292" t="n">
        <v>-1.9</v>
      </c>
    </row>
    <row r="24" customFormat="false" ht="12.75" hidden="false" customHeight="true" outlineLevel="0" collapsed="false">
      <c r="A24" s="308" t="n">
        <v>25</v>
      </c>
      <c r="B24" s="200" t="s">
        <v>1260</v>
      </c>
      <c r="C24" s="309" t="n">
        <v>10784997</v>
      </c>
      <c r="D24" s="309" t="n">
        <v>10784997</v>
      </c>
      <c r="E24" s="309" t="n">
        <v>9180880</v>
      </c>
      <c r="F24" s="291" t="n">
        <v>1604117</v>
      </c>
      <c r="G24" s="292" t="n">
        <v>17.5</v>
      </c>
      <c r="H24" s="291" t="n">
        <v>1604117</v>
      </c>
      <c r="I24" s="292" t="n">
        <v>17.5</v>
      </c>
    </row>
    <row r="25" customFormat="false" ht="12.75" hidden="false" customHeight="true" outlineLevel="0" collapsed="false">
      <c r="A25" s="308" t="n">
        <v>31</v>
      </c>
      <c r="B25" s="200" t="s">
        <v>1261</v>
      </c>
      <c r="C25" s="309" t="n">
        <v>7129710</v>
      </c>
      <c r="D25" s="309" t="n">
        <v>7129710</v>
      </c>
      <c r="E25" s="309" t="n">
        <v>3496380</v>
      </c>
      <c r="F25" s="291" t="n">
        <v>3633330</v>
      </c>
      <c r="G25" s="292" t="n">
        <v>103.9</v>
      </c>
      <c r="H25" s="291" t="n">
        <v>3633330</v>
      </c>
      <c r="I25" s="292" t="n">
        <v>103.9</v>
      </c>
    </row>
    <row r="26" customFormat="false" ht="12.75" hidden="false" customHeight="true" outlineLevel="0" collapsed="false">
      <c r="A26" s="289" t="s">
        <v>754</v>
      </c>
      <c r="C26" s="310"/>
      <c r="D26" s="310"/>
      <c r="E26" s="310"/>
      <c r="F26" s="296"/>
      <c r="G26" s="297"/>
      <c r="H26" s="296"/>
      <c r="I26" s="297"/>
    </row>
    <row r="27" customFormat="false" ht="25.5" hidden="false" customHeight="true" outlineLevel="0" collapsed="false">
      <c r="A27" s="164" t="s">
        <v>1262</v>
      </c>
      <c r="B27" s="164"/>
      <c r="C27" s="164"/>
      <c r="D27" s="164"/>
      <c r="E27" s="164"/>
      <c r="F27" s="164"/>
      <c r="G27" s="164"/>
      <c r="H27" s="164"/>
      <c r="I27" s="164"/>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14"/>
    <col collapsed="false" customWidth="true" hidden="false" outlineLevel="0" max="2" min="2" style="176" width="18.85"/>
    <col collapsed="false" customWidth="true" hidden="false" outlineLevel="0" max="3" min="3" style="176" width="13.85"/>
    <col collapsed="false" customWidth="false" hidden="false" outlineLevel="0" max="257" min="4" style="176" width="11.42"/>
  </cols>
  <sheetData>
    <row r="28" customFormat="false" ht="12.75" hidden="false" customHeight="false" outlineLevel="0" collapsed="false">
      <c r="A28" s="178"/>
      <c r="B28" s="178"/>
      <c r="C28" s="311"/>
    </row>
    <row r="29" customFormat="false" ht="12.75" hidden="false" customHeight="false" outlineLevel="0" collapsed="false">
      <c r="A29" s="178"/>
      <c r="B29" s="178"/>
      <c r="C29" s="312"/>
    </row>
    <row r="30" customFormat="false" ht="12.75" hidden="false" customHeight="false" outlineLevel="0" collapsed="false">
      <c r="A30" s="178"/>
      <c r="B30" s="178"/>
      <c r="C30" s="178"/>
    </row>
    <row r="31" customFormat="false" ht="12.75" hidden="false" customHeight="false" outlineLevel="0" collapsed="false">
      <c r="A31" s="313"/>
      <c r="B31" s="313"/>
      <c r="C31" s="313"/>
    </row>
    <row r="32" customFormat="false" ht="12.75" hidden="false" customHeight="false" outlineLevel="0" collapsed="false">
      <c r="B32" s="314"/>
    </row>
    <row r="33" customFormat="false" ht="12.75" hidden="false" customHeight="false" outlineLevel="0" collapsed="false">
      <c r="A33" s="315"/>
      <c r="B33" s="315"/>
      <c r="C33" s="316"/>
      <c r="D33" s="178"/>
      <c r="E33" s="178"/>
      <c r="F33" s="178"/>
      <c r="G33" s="178"/>
      <c r="H33" s="178"/>
      <c r="I33" s="178"/>
      <c r="J33" s="178"/>
      <c r="K33" s="178"/>
    </row>
    <row r="66" customFormat="false" ht="12.75" hidden="false" customHeight="false" outlineLevel="0" collapsed="false">
      <c r="A66" s="178"/>
      <c r="B66" s="178"/>
      <c r="C66" s="311"/>
    </row>
    <row r="67" customFormat="false" ht="12.75" hidden="false" customHeight="false" outlineLevel="0" collapsed="false">
      <c r="A67" s="178"/>
      <c r="B67" s="178"/>
      <c r="C67" s="312"/>
    </row>
    <row r="68" customFormat="false" ht="12.75" hidden="false" customHeight="false" outlineLevel="0" collapsed="false">
      <c r="A68" s="178"/>
      <c r="B68" s="178"/>
      <c r="C68" s="178"/>
    </row>
    <row r="69" customFormat="false" ht="12.75" hidden="false" customHeight="false" outlineLevel="0" collapsed="false">
      <c r="A69" s="313"/>
      <c r="B69" s="313"/>
      <c r="C69" s="313"/>
    </row>
    <row r="70" customFormat="false" ht="12.75" hidden="false" customHeight="false" outlineLevel="0" collapsed="false">
      <c r="B70" s="314"/>
    </row>
    <row r="71" customFormat="false" ht="12.75" hidden="false" customHeight="false" outlineLevel="0" collapsed="false">
      <c r="A71" s="315"/>
      <c r="B71" s="315"/>
      <c r="C71" s="316"/>
      <c r="D71" s="178"/>
      <c r="E71" s="178"/>
      <c r="F71" s="178"/>
      <c r="G71" s="178"/>
      <c r="H71" s="178"/>
      <c r="I71" s="178"/>
      <c r="J71" s="178"/>
      <c r="K71" s="178"/>
    </row>
    <row r="81" customFormat="false" ht="12.75" hidden="false" customHeight="false" outlineLevel="0" collapsed="false">
      <c r="A81" s="317"/>
      <c r="B81" s="317"/>
      <c r="C81" s="317"/>
      <c r="D81" s="317"/>
      <c r="F81" s="318"/>
      <c r="L81" s="319"/>
      <c r="M81" s="320"/>
      <c r="N81" s="320"/>
    </row>
  </sheetData>
  <mergeCells count="2">
    <mergeCell ref="A31:C31"/>
    <mergeCell ref="A69:C69"/>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263</v>
      </c>
      <c r="B1" s="115"/>
      <c r="C1" s="115"/>
      <c r="D1" s="115"/>
      <c r="E1" s="115"/>
      <c r="F1" s="115"/>
      <c r="G1" s="115"/>
      <c r="H1" s="115"/>
      <c r="I1" s="115"/>
    </row>
    <row r="2" s="301" customFormat="true" ht="20.1" hidden="false" customHeight="true" outlineLevel="0" collapsed="false">
      <c r="A2" s="183" t="s">
        <v>1264</v>
      </c>
      <c r="B2" s="183"/>
      <c r="C2" s="183"/>
      <c r="D2" s="183"/>
      <c r="E2" s="183"/>
      <c r="F2" s="183"/>
      <c r="G2" s="183"/>
      <c r="H2" s="183"/>
      <c r="I2" s="183"/>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21" t="s">
        <v>1265</v>
      </c>
      <c r="B4" s="119" t="s">
        <v>1152</v>
      </c>
      <c r="C4" s="187" t="n">
        <v>2012</v>
      </c>
      <c r="D4" s="187"/>
      <c r="E4" s="188" t="n">
        <v>2011</v>
      </c>
      <c r="F4" s="189" t="s">
        <v>791</v>
      </c>
      <c r="G4" s="189"/>
      <c r="H4" s="118" t="s">
        <v>791</v>
      </c>
      <c r="I4" s="118"/>
    </row>
    <row r="5" customFormat="false" ht="27" hidden="false" customHeight="true" outlineLevel="0" collapsed="false">
      <c r="A5" s="321"/>
      <c r="B5" s="119"/>
      <c r="C5" s="188" t="s">
        <v>786</v>
      </c>
      <c r="D5" s="188" t="s">
        <v>792</v>
      </c>
      <c r="E5" s="188"/>
      <c r="F5" s="191" t="s">
        <v>793</v>
      </c>
      <c r="G5" s="191"/>
      <c r="H5" s="192" t="s">
        <v>794</v>
      </c>
      <c r="I5" s="192"/>
    </row>
    <row r="6" customFormat="false" ht="12.75" hidden="false" customHeight="false" outlineLevel="0" collapsed="false">
      <c r="A6" s="321"/>
      <c r="B6" s="119"/>
      <c r="C6" s="119" t="s">
        <v>760</v>
      </c>
      <c r="D6" s="119"/>
      <c r="E6" s="119"/>
      <c r="F6" s="193" t="s">
        <v>760</v>
      </c>
      <c r="G6" s="118" t="s">
        <v>690</v>
      </c>
      <c r="H6" s="193" t="s">
        <v>760</v>
      </c>
      <c r="I6" s="118" t="s">
        <v>690</v>
      </c>
    </row>
    <row r="7" s="74" customFormat="true" ht="12.75" hidden="false" customHeight="true" outlineLevel="0" collapsed="false">
      <c r="B7" s="322"/>
      <c r="C7" s="310"/>
      <c r="D7" s="310"/>
      <c r="E7" s="310"/>
      <c r="F7" s="296"/>
      <c r="G7" s="297"/>
      <c r="H7" s="296"/>
      <c r="I7" s="297"/>
    </row>
    <row r="8" customFormat="false" ht="12.75" hidden="false" customHeight="true" outlineLevel="0" collapsed="false">
      <c r="A8" s="308" t="n">
        <v>1</v>
      </c>
      <c r="B8" s="200" t="s">
        <v>1266</v>
      </c>
      <c r="C8" s="309" t="n">
        <v>581517</v>
      </c>
      <c r="D8" s="309" t="n">
        <v>581517</v>
      </c>
      <c r="E8" s="309" t="n">
        <v>772147</v>
      </c>
      <c r="F8" s="291" t="n">
        <v>-190630</v>
      </c>
      <c r="G8" s="292" t="n">
        <v>-24.7</v>
      </c>
      <c r="H8" s="291" t="n">
        <v>-190630</v>
      </c>
      <c r="I8" s="292" t="n">
        <v>-24.7</v>
      </c>
    </row>
    <row r="9" customFormat="false" ht="12.75" hidden="false" customHeight="true" outlineLevel="0" collapsed="false">
      <c r="A9" s="308" t="n">
        <v>2</v>
      </c>
      <c r="B9" s="200" t="s">
        <v>1267</v>
      </c>
      <c r="C9" s="309" t="n">
        <v>23332</v>
      </c>
      <c r="D9" s="309" t="n">
        <v>23332</v>
      </c>
      <c r="E9" s="309" t="n">
        <v>22684</v>
      </c>
      <c r="F9" s="291" t="n">
        <v>648</v>
      </c>
      <c r="G9" s="292" t="n">
        <v>2.9</v>
      </c>
      <c r="H9" s="291" t="n">
        <v>648</v>
      </c>
      <c r="I9" s="292" t="n">
        <v>2.9</v>
      </c>
    </row>
    <row r="10" customFormat="false" ht="12.75" hidden="false" customHeight="true" outlineLevel="0" collapsed="false">
      <c r="A10" s="308" t="n">
        <v>3</v>
      </c>
      <c r="B10" s="200" t="s">
        <v>1268</v>
      </c>
      <c r="C10" s="309" t="n">
        <v>15442</v>
      </c>
      <c r="D10" s="309" t="n">
        <v>15442</v>
      </c>
      <c r="E10" s="309" t="n">
        <v>22478</v>
      </c>
      <c r="F10" s="291" t="n">
        <v>-7036</v>
      </c>
      <c r="G10" s="292" t="n">
        <v>-31.3</v>
      </c>
      <c r="H10" s="291" t="n">
        <v>-7036</v>
      </c>
      <c r="I10" s="292" t="n">
        <v>-31.3</v>
      </c>
    </row>
    <row r="11" customFormat="false" ht="12.75" hidden="false" customHeight="true" outlineLevel="0" collapsed="false">
      <c r="A11" s="308" t="n">
        <v>5</v>
      </c>
      <c r="B11" s="200" t="s">
        <v>1269</v>
      </c>
      <c r="C11" s="309" t="n">
        <v>5966</v>
      </c>
      <c r="D11" s="309" t="n">
        <v>5966</v>
      </c>
      <c r="E11" s="309" t="n">
        <v>5676</v>
      </c>
      <c r="F11" s="291" t="n">
        <v>290</v>
      </c>
      <c r="G11" s="292" t="n">
        <v>5.1</v>
      </c>
      <c r="H11" s="291" t="n">
        <v>290</v>
      </c>
      <c r="I11" s="292" t="n">
        <v>5.1</v>
      </c>
    </row>
    <row r="12" customFormat="false" ht="12.75" hidden="false" customHeight="true" outlineLevel="0" collapsed="false">
      <c r="A12" s="308" t="n">
        <v>6</v>
      </c>
      <c r="B12" s="200" t="s">
        <v>1270</v>
      </c>
      <c r="C12" s="309" t="n">
        <v>810793</v>
      </c>
      <c r="D12" s="309" t="n">
        <v>810793</v>
      </c>
      <c r="E12" s="309" t="n">
        <v>586271</v>
      </c>
      <c r="F12" s="291" t="n">
        <v>224522</v>
      </c>
      <c r="G12" s="292" t="n">
        <v>38.3</v>
      </c>
      <c r="H12" s="291" t="n">
        <v>224522</v>
      </c>
      <c r="I12" s="292" t="n">
        <v>38.3</v>
      </c>
    </row>
    <row r="13" customFormat="false" ht="12.75" hidden="false" customHeight="true" outlineLevel="0" collapsed="false">
      <c r="A13" s="308" t="n">
        <v>7</v>
      </c>
      <c r="B13" s="200" t="s">
        <v>1271</v>
      </c>
      <c r="C13" s="309" t="n">
        <v>14279</v>
      </c>
      <c r="D13" s="309" t="n">
        <v>14279</v>
      </c>
      <c r="E13" s="309" t="n">
        <v>7236</v>
      </c>
      <c r="F13" s="323" t="n">
        <v>7043</v>
      </c>
      <c r="G13" s="324" t="n">
        <v>97.3</v>
      </c>
      <c r="H13" s="323" t="n">
        <v>7043</v>
      </c>
      <c r="I13" s="324" t="n">
        <v>97.3</v>
      </c>
    </row>
    <row r="14" customFormat="false" ht="12.75" hidden="false" customHeight="true" outlineLevel="0" collapsed="false">
      <c r="A14" s="308" t="n">
        <v>8</v>
      </c>
      <c r="B14" s="200" t="s">
        <v>1272</v>
      </c>
      <c r="C14" s="309" t="n">
        <v>102027</v>
      </c>
      <c r="D14" s="309" t="n">
        <v>102027</v>
      </c>
      <c r="E14" s="309" t="n">
        <v>104676</v>
      </c>
      <c r="F14" s="291" t="n">
        <v>-2649</v>
      </c>
      <c r="G14" s="292" t="n">
        <v>-2.5</v>
      </c>
      <c r="H14" s="291" t="n">
        <v>-2649</v>
      </c>
      <c r="I14" s="292" t="n">
        <v>-2.5</v>
      </c>
    </row>
    <row r="15" customFormat="false" ht="12.75" hidden="false" customHeight="true" outlineLevel="0" collapsed="false">
      <c r="A15" s="308" t="n">
        <v>10</v>
      </c>
      <c r="B15" s="200" t="s">
        <v>1273</v>
      </c>
      <c r="C15" s="309" t="n">
        <v>3356497</v>
      </c>
      <c r="D15" s="309" t="n">
        <v>3356497</v>
      </c>
      <c r="E15" s="309" t="n">
        <v>3179732</v>
      </c>
      <c r="F15" s="291" t="n">
        <v>176765</v>
      </c>
      <c r="G15" s="292" t="n">
        <v>5.6</v>
      </c>
      <c r="H15" s="291" t="n">
        <v>176765</v>
      </c>
      <c r="I15" s="292" t="n">
        <v>5.6</v>
      </c>
    </row>
    <row r="16" customFormat="false" ht="12.75" hidden="false" customHeight="true" outlineLevel="0" collapsed="false">
      <c r="A16" s="308" t="n">
        <v>11</v>
      </c>
      <c r="B16" s="200" t="s">
        <v>1274</v>
      </c>
      <c r="C16" s="309" t="n">
        <v>311230</v>
      </c>
      <c r="D16" s="309" t="n">
        <v>311230</v>
      </c>
      <c r="E16" s="309" t="n">
        <v>307009</v>
      </c>
      <c r="F16" s="291" t="n">
        <v>4221</v>
      </c>
      <c r="G16" s="292" t="n">
        <v>1.4</v>
      </c>
      <c r="H16" s="291" t="n">
        <v>4221</v>
      </c>
      <c r="I16" s="292" t="n">
        <v>1.4</v>
      </c>
    </row>
    <row r="17" customFormat="false" ht="12.75" hidden="false" customHeight="true" outlineLevel="0" collapsed="false">
      <c r="A17" s="308" t="n">
        <v>12</v>
      </c>
      <c r="B17" s="200" t="s">
        <v>1275</v>
      </c>
      <c r="C17" s="309" t="n">
        <v>303935</v>
      </c>
      <c r="D17" s="309" t="n">
        <v>303935</v>
      </c>
      <c r="E17" s="309" t="n">
        <v>245009</v>
      </c>
      <c r="F17" s="291" t="n">
        <v>58926</v>
      </c>
      <c r="G17" s="292" t="n">
        <v>24.1</v>
      </c>
      <c r="H17" s="291" t="n">
        <v>58926</v>
      </c>
      <c r="I17" s="292" t="n">
        <v>24.1</v>
      </c>
    </row>
    <row r="18" customFormat="false" ht="12.75" hidden="false" customHeight="true" outlineLevel="0" collapsed="false">
      <c r="A18" s="308" t="n">
        <v>13</v>
      </c>
      <c r="B18" s="200" t="s">
        <v>1276</v>
      </c>
      <c r="C18" s="309" t="n">
        <v>813269</v>
      </c>
      <c r="D18" s="309" t="n">
        <v>813269</v>
      </c>
      <c r="E18" s="309" t="n">
        <v>824616</v>
      </c>
      <c r="F18" s="291" t="n">
        <v>-11347</v>
      </c>
      <c r="G18" s="292" t="n">
        <v>-1.4</v>
      </c>
      <c r="H18" s="291" t="n">
        <v>-11347</v>
      </c>
      <c r="I18" s="292" t="n">
        <v>-1.4</v>
      </c>
    </row>
    <row r="19" customFormat="false" ht="12.75" hidden="false" customHeight="true" outlineLevel="0" collapsed="false">
      <c r="A19" s="308" t="n">
        <v>14</v>
      </c>
      <c r="B19" s="200" t="s">
        <v>1277</v>
      </c>
      <c r="C19" s="309" t="n">
        <v>1200246</v>
      </c>
      <c r="D19" s="309" t="n">
        <v>1200246</v>
      </c>
      <c r="E19" s="309" t="n">
        <v>1209013</v>
      </c>
      <c r="F19" s="291" t="n">
        <v>-8767</v>
      </c>
      <c r="G19" s="292" t="n">
        <v>-0.7</v>
      </c>
      <c r="H19" s="291" t="n">
        <v>-8767</v>
      </c>
      <c r="I19" s="292" t="n">
        <v>-0.7</v>
      </c>
    </row>
    <row r="20" customFormat="false" ht="12.75" hidden="false" customHeight="true" outlineLevel="0" collapsed="false">
      <c r="A20" s="308" t="n">
        <v>15</v>
      </c>
      <c r="B20" s="200" t="s">
        <v>1278</v>
      </c>
      <c r="C20" s="309" t="n">
        <v>471785</v>
      </c>
      <c r="D20" s="309" t="n">
        <v>471785</v>
      </c>
      <c r="E20" s="309" t="n">
        <v>407664</v>
      </c>
      <c r="F20" s="291" t="n">
        <v>64121</v>
      </c>
      <c r="G20" s="292" t="n">
        <v>15.7</v>
      </c>
      <c r="H20" s="291" t="n">
        <v>64121</v>
      </c>
      <c r="I20" s="292" t="n">
        <v>15.7</v>
      </c>
    </row>
    <row r="21" customFormat="false" ht="12.75" hidden="false" customHeight="true" outlineLevel="0" collapsed="false">
      <c r="A21" s="308" t="n">
        <v>16</v>
      </c>
      <c r="B21" s="200" t="s">
        <v>1279</v>
      </c>
      <c r="C21" s="309" t="n">
        <v>384938</v>
      </c>
      <c r="D21" s="309" t="n">
        <v>384938</v>
      </c>
      <c r="E21" s="309" t="n">
        <v>425555</v>
      </c>
      <c r="F21" s="291" t="n">
        <v>-40617</v>
      </c>
      <c r="G21" s="292" t="n">
        <v>-9.5</v>
      </c>
      <c r="H21" s="291" t="n">
        <v>-40617</v>
      </c>
      <c r="I21" s="292" t="n">
        <v>-9.5</v>
      </c>
    </row>
    <row r="22" customFormat="false" ht="12.75" hidden="false" customHeight="true" outlineLevel="0" collapsed="false">
      <c r="A22" s="308" t="n">
        <v>17</v>
      </c>
      <c r="B22" s="200" t="s">
        <v>1280</v>
      </c>
      <c r="C22" s="309" t="n">
        <v>1459240</v>
      </c>
      <c r="D22" s="309" t="n">
        <v>1459240</v>
      </c>
      <c r="E22" s="309" t="n">
        <v>1525613</v>
      </c>
      <c r="F22" s="291" t="n">
        <v>-66373</v>
      </c>
      <c r="G22" s="292" t="n">
        <v>-4.4</v>
      </c>
      <c r="H22" s="291" t="n">
        <v>-66373</v>
      </c>
      <c r="I22" s="292" t="n">
        <v>-4.4</v>
      </c>
    </row>
    <row r="23" customFormat="false" ht="12.75" hidden="false" customHeight="true" outlineLevel="0" collapsed="false">
      <c r="A23" s="308" t="n">
        <v>19</v>
      </c>
      <c r="B23" s="200" t="s">
        <v>1281</v>
      </c>
      <c r="C23" s="309" t="n">
        <v>1213799</v>
      </c>
      <c r="D23" s="309" t="n">
        <v>1213799</v>
      </c>
      <c r="E23" s="309" t="n">
        <v>1025576</v>
      </c>
      <c r="F23" s="291" t="n">
        <v>188223</v>
      </c>
      <c r="G23" s="292" t="n">
        <v>18.4</v>
      </c>
      <c r="H23" s="291" t="n">
        <v>188223</v>
      </c>
      <c r="I23" s="292" t="n">
        <v>18.4</v>
      </c>
    </row>
    <row r="24" customFormat="false" ht="12.75" hidden="false" customHeight="true" outlineLevel="0" collapsed="false">
      <c r="A24" s="308" t="n">
        <v>20</v>
      </c>
      <c r="B24" s="200" t="s">
        <v>1282</v>
      </c>
      <c r="C24" s="309" t="n">
        <v>8593802</v>
      </c>
      <c r="D24" s="309" t="n">
        <v>8593802</v>
      </c>
      <c r="E24" s="309" t="n">
        <v>8406863</v>
      </c>
      <c r="F24" s="291" t="n">
        <v>186939</v>
      </c>
      <c r="G24" s="292" t="n">
        <v>2.2</v>
      </c>
      <c r="H24" s="291" t="n">
        <v>186939</v>
      </c>
      <c r="I24" s="292" t="n">
        <v>2.2</v>
      </c>
    </row>
    <row r="25" customFormat="false" ht="12.75" hidden="false" customHeight="true" outlineLevel="0" collapsed="false">
      <c r="A25" s="308" t="n">
        <v>21</v>
      </c>
      <c r="B25" s="200" t="s">
        <v>1283</v>
      </c>
      <c r="C25" s="309" t="n">
        <v>4690438</v>
      </c>
      <c r="D25" s="309" t="n">
        <v>4690438</v>
      </c>
      <c r="E25" s="309" t="n">
        <v>3844737</v>
      </c>
      <c r="F25" s="291" t="n">
        <v>845701</v>
      </c>
      <c r="G25" s="292" t="n">
        <v>22</v>
      </c>
      <c r="H25" s="291" t="n">
        <v>845701</v>
      </c>
      <c r="I25" s="292" t="n">
        <v>22</v>
      </c>
    </row>
    <row r="26" customFormat="false" ht="12.75" hidden="false" customHeight="true" outlineLevel="0" collapsed="false">
      <c r="A26" s="308" t="n">
        <v>22</v>
      </c>
      <c r="B26" s="200" t="s">
        <v>1284</v>
      </c>
      <c r="C26" s="309" t="n">
        <v>2941117</v>
      </c>
      <c r="D26" s="309" t="n">
        <v>2941117</v>
      </c>
      <c r="E26" s="309" t="n">
        <v>2888704</v>
      </c>
      <c r="F26" s="291" t="n">
        <v>52413</v>
      </c>
      <c r="G26" s="292" t="n">
        <v>1.8</v>
      </c>
      <c r="H26" s="291" t="n">
        <v>52413</v>
      </c>
      <c r="I26" s="292" t="n">
        <v>1.8</v>
      </c>
    </row>
    <row r="27" customFormat="false" ht="12.75" hidden="false" customHeight="true" outlineLevel="0" collapsed="false">
      <c r="A27" s="308" t="n">
        <v>23</v>
      </c>
      <c r="B27" s="200" t="s">
        <v>1285</v>
      </c>
      <c r="C27" s="309" t="n">
        <v>967106</v>
      </c>
      <c r="D27" s="309" t="n">
        <v>967106</v>
      </c>
      <c r="E27" s="309" t="n">
        <v>961427</v>
      </c>
      <c r="F27" s="291" t="n">
        <v>5679</v>
      </c>
      <c r="G27" s="292" t="n">
        <v>0.6</v>
      </c>
      <c r="H27" s="291" t="n">
        <v>5679</v>
      </c>
      <c r="I27" s="292" t="n">
        <v>0.6</v>
      </c>
    </row>
    <row r="28" customFormat="false" ht="12.75" hidden="false" customHeight="true" outlineLevel="0" collapsed="false">
      <c r="A28" s="308" t="n">
        <v>24</v>
      </c>
      <c r="B28" s="200" t="s">
        <v>1286</v>
      </c>
      <c r="C28" s="309" t="n">
        <v>4820835</v>
      </c>
      <c r="D28" s="309" t="n">
        <v>4820835</v>
      </c>
      <c r="E28" s="309" t="n">
        <v>4553583</v>
      </c>
      <c r="F28" s="291" t="n">
        <v>267252</v>
      </c>
      <c r="G28" s="292" t="n">
        <v>5.9</v>
      </c>
      <c r="H28" s="291" t="n">
        <v>267252</v>
      </c>
      <c r="I28" s="292" t="n">
        <v>5.9</v>
      </c>
    </row>
    <row r="29" customFormat="false" ht="12.75" hidden="false" customHeight="true" outlineLevel="0" collapsed="false">
      <c r="A29" s="308" t="n">
        <v>25</v>
      </c>
      <c r="B29" s="200" t="s">
        <v>1287</v>
      </c>
      <c r="C29" s="309" t="n">
        <v>2806820</v>
      </c>
      <c r="D29" s="309" t="n">
        <v>2806820</v>
      </c>
      <c r="E29" s="309" t="n">
        <v>2729145</v>
      </c>
      <c r="F29" s="291" t="n">
        <v>77675</v>
      </c>
      <c r="G29" s="292" t="n">
        <v>2.8</v>
      </c>
      <c r="H29" s="291" t="n">
        <v>77675</v>
      </c>
      <c r="I29" s="292" t="n">
        <v>2.8</v>
      </c>
    </row>
    <row r="30" customFormat="false" ht="12.75" hidden="false" customHeight="true" outlineLevel="0" collapsed="false">
      <c r="A30" s="308" t="n">
        <v>26</v>
      </c>
      <c r="B30" s="200" t="s">
        <v>1288</v>
      </c>
      <c r="C30" s="309" t="n">
        <v>6467602</v>
      </c>
      <c r="D30" s="309" t="n">
        <v>6467602</v>
      </c>
      <c r="E30" s="309" t="n">
        <v>6626073</v>
      </c>
      <c r="F30" s="291" t="n">
        <v>-158471</v>
      </c>
      <c r="G30" s="292" t="n">
        <v>-2.4</v>
      </c>
      <c r="H30" s="291" t="n">
        <v>-158471</v>
      </c>
      <c r="I30" s="292" t="n">
        <v>-2.4</v>
      </c>
    </row>
    <row r="31" customFormat="false" ht="12.75" hidden="false" customHeight="true" outlineLevel="0" collapsed="false">
      <c r="A31" s="308" t="n">
        <v>27</v>
      </c>
      <c r="B31" s="200" t="s">
        <v>1289</v>
      </c>
      <c r="C31" s="309" t="n">
        <v>5076786</v>
      </c>
      <c r="D31" s="309" t="n">
        <v>5076786</v>
      </c>
      <c r="E31" s="309" t="n">
        <v>4968260</v>
      </c>
      <c r="F31" s="291" t="n">
        <v>108526</v>
      </c>
      <c r="G31" s="292" t="n">
        <v>2.2</v>
      </c>
      <c r="H31" s="291" t="n">
        <v>108526</v>
      </c>
      <c r="I31" s="292" t="n">
        <v>2.2</v>
      </c>
    </row>
    <row r="32" customFormat="false" ht="12.75" hidden="false" customHeight="true" outlineLevel="0" collapsed="false">
      <c r="A32" s="308" t="n">
        <v>28</v>
      </c>
      <c r="B32" s="200" t="s">
        <v>1290</v>
      </c>
      <c r="C32" s="309" t="n">
        <v>12062621</v>
      </c>
      <c r="D32" s="309" t="n">
        <v>12062621</v>
      </c>
      <c r="E32" s="309" t="n">
        <v>11160025</v>
      </c>
      <c r="F32" s="291" t="n">
        <v>902596</v>
      </c>
      <c r="G32" s="292" t="n">
        <v>8.1</v>
      </c>
      <c r="H32" s="291" t="n">
        <v>902596</v>
      </c>
      <c r="I32" s="292" t="n">
        <v>8.1</v>
      </c>
    </row>
    <row r="33" customFormat="false" ht="12.75" hidden="false" customHeight="true" outlineLevel="0" collapsed="false">
      <c r="A33" s="308" t="n">
        <v>29</v>
      </c>
      <c r="B33" s="200" t="s">
        <v>1291</v>
      </c>
      <c r="C33" s="309" t="n">
        <v>14367673</v>
      </c>
      <c r="D33" s="309" t="n">
        <v>14367673</v>
      </c>
      <c r="E33" s="309" t="n">
        <v>13179933</v>
      </c>
      <c r="F33" s="291" t="n">
        <v>1187740</v>
      </c>
      <c r="G33" s="292" t="n">
        <v>9</v>
      </c>
      <c r="H33" s="291" t="n">
        <v>1187740</v>
      </c>
      <c r="I33" s="292" t="n">
        <v>9</v>
      </c>
    </row>
    <row r="34" customFormat="false" ht="12.75" hidden="false" customHeight="true" outlineLevel="0" collapsed="false">
      <c r="A34" s="308" t="n">
        <v>30</v>
      </c>
      <c r="B34" s="200" t="s">
        <v>1292</v>
      </c>
      <c r="C34" s="309" t="n">
        <v>3626046</v>
      </c>
      <c r="D34" s="309" t="n">
        <v>3626046</v>
      </c>
      <c r="E34" s="309" t="n">
        <v>2903780</v>
      </c>
      <c r="F34" s="291" t="n">
        <v>722266</v>
      </c>
      <c r="G34" s="292" t="n">
        <v>24.9</v>
      </c>
      <c r="H34" s="291" t="n">
        <v>722266</v>
      </c>
      <c r="I34" s="292" t="n">
        <v>24.9</v>
      </c>
    </row>
    <row r="35" customFormat="false" ht="12.75" hidden="false" customHeight="true" outlineLevel="0" collapsed="false">
      <c r="A35" s="308" t="n">
        <v>31</v>
      </c>
      <c r="B35" s="200" t="s">
        <v>1293</v>
      </c>
      <c r="C35" s="309" t="n">
        <v>634580</v>
      </c>
      <c r="D35" s="309" t="n">
        <v>634580</v>
      </c>
      <c r="E35" s="309" t="n">
        <v>575315</v>
      </c>
      <c r="F35" s="291" t="n">
        <v>59265</v>
      </c>
      <c r="G35" s="292" t="n">
        <v>10.3</v>
      </c>
      <c r="H35" s="291" t="n">
        <v>59265</v>
      </c>
      <c r="I35" s="292" t="n">
        <v>10.3</v>
      </c>
    </row>
    <row r="36" customFormat="false" ht="12.75" hidden="false" customHeight="true" outlineLevel="0" collapsed="false">
      <c r="A36" s="308" t="n">
        <v>35</v>
      </c>
      <c r="B36" s="200" t="s">
        <v>1294</v>
      </c>
      <c r="C36" s="309" t="n">
        <v>326269</v>
      </c>
      <c r="D36" s="309" t="n">
        <v>326269</v>
      </c>
      <c r="E36" s="309" t="n">
        <v>333892</v>
      </c>
      <c r="F36" s="291" t="n">
        <v>-7623</v>
      </c>
      <c r="G36" s="292" t="n">
        <v>-2.3</v>
      </c>
      <c r="H36" s="291" t="n">
        <v>-7623</v>
      </c>
      <c r="I36" s="292" t="n">
        <v>-2.3</v>
      </c>
    </row>
    <row r="37" customFormat="false" ht="12.75" hidden="false" customHeight="true" outlineLevel="0" collapsed="false">
      <c r="A37" s="308" t="n">
        <v>89</v>
      </c>
      <c r="B37" s="200" t="s">
        <v>1295</v>
      </c>
      <c r="C37" s="309" t="n">
        <v>7531978</v>
      </c>
      <c r="D37" s="309" t="n">
        <v>7531978</v>
      </c>
      <c r="E37" s="309" t="n">
        <v>4842942</v>
      </c>
      <c r="F37" s="291" t="n">
        <v>2689036</v>
      </c>
      <c r="G37" s="292" t="n">
        <v>55.5</v>
      </c>
      <c r="H37" s="291" t="n">
        <v>2689036</v>
      </c>
      <c r="I37" s="292" t="n">
        <v>55.5</v>
      </c>
    </row>
    <row r="38" s="74" customFormat="true" ht="12.75" hidden="false" customHeight="true" outlineLevel="0" collapsed="false">
      <c r="B38" s="325" t="s">
        <v>1147</v>
      </c>
      <c r="C38" s="310" t="n">
        <v>85981971</v>
      </c>
      <c r="D38" s="229" t="n">
        <v>85981971</v>
      </c>
      <c r="E38" s="310" t="n">
        <v>78645634</v>
      </c>
      <c r="F38" s="296" t="n">
        <v>7336337</v>
      </c>
      <c r="G38" s="297" t="n">
        <v>9.3</v>
      </c>
      <c r="H38" s="296" t="n">
        <v>7336337</v>
      </c>
      <c r="I38" s="297" t="n">
        <v>9.3</v>
      </c>
    </row>
    <row r="39" customFormat="false" ht="12.75" hidden="false" customHeight="true" outlineLevel="0" collapsed="false">
      <c r="A39" s="289" t="s">
        <v>754</v>
      </c>
      <c r="B39" s="281"/>
      <c r="C39" s="326"/>
      <c r="D39" s="326"/>
      <c r="E39" s="164"/>
      <c r="F39" s="327"/>
      <c r="G39" s="327"/>
      <c r="H39" s="291"/>
      <c r="I39" s="292"/>
    </row>
    <row r="40" customFormat="false" ht="25.5" hidden="false" customHeight="true" outlineLevel="0" collapsed="false">
      <c r="A40" s="298" t="s">
        <v>1296</v>
      </c>
      <c r="B40" s="298"/>
      <c r="C40" s="298"/>
      <c r="D40" s="298"/>
      <c r="E40" s="298"/>
      <c r="F40" s="298"/>
      <c r="G40" s="298"/>
      <c r="H40" s="298"/>
      <c r="I40" s="298"/>
    </row>
    <row r="41" customFormat="false" ht="12.75" hidden="false" customHeight="true" outlineLevel="0" collapsed="false">
      <c r="B41" s="328"/>
      <c r="F41" s="327"/>
      <c r="G41" s="327"/>
      <c r="H41" s="291"/>
      <c r="I41" s="292"/>
    </row>
    <row r="42" customFormat="false" ht="12.75" hidden="false" customHeight="false" outlineLevel="0" collapsed="false">
      <c r="F42" s="327"/>
      <c r="G42" s="327"/>
      <c r="H42" s="291"/>
      <c r="I42" s="292"/>
    </row>
    <row r="43" customFormat="false" ht="12.75" hidden="false" customHeight="false" outlineLevel="0" collapsed="false">
      <c r="F43" s="327"/>
      <c r="G43" s="327"/>
      <c r="H43" s="291"/>
      <c r="I43" s="292"/>
    </row>
    <row r="44" customFormat="false" ht="12.75" hidden="false" customHeight="false" outlineLevel="0" collapsed="false">
      <c r="F44" s="327"/>
      <c r="G44" s="327"/>
      <c r="H44" s="291"/>
      <c r="I44" s="292"/>
    </row>
    <row r="45" customFormat="false" ht="12.75" hidden="false" customHeight="false" outlineLevel="0" collapsed="false">
      <c r="F45" s="329"/>
      <c r="G45" s="329"/>
      <c r="H45" s="291"/>
      <c r="I45" s="292"/>
    </row>
    <row r="46" customFormat="false" ht="12.75" hidden="false" customHeight="false" outlineLevel="0" collapsed="false">
      <c r="F46" s="330"/>
      <c r="G46" s="330"/>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297</v>
      </c>
      <c r="B1" s="115"/>
      <c r="C1" s="115"/>
      <c r="D1" s="115"/>
      <c r="E1" s="115"/>
      <c r="F1" s="115"/>
      <c r="G1" s="115"/>
      <c r="H1" s="115"/>
      <c r="I1" s="115"/>
    </row>
    <row r="2" s="301" customFormat="true" ht="20.1" hidden="false" customHeight="true" outlineLevel="0" collapsed="false">
      <c r="A2" s="183" t="s">
        <v>1298</v>
      </c>
      <c r="B2" s="183"/>
      <c r="C2" s="183"/>
      <c r="D2" s="183"/>
      <c r="E2" s="183"/>
      <c r="F2" s="183"/>
      <c r="G2" s="183"/>
      <c r="H2" s="183"/>
      <c r="I2" s="183"/>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21" t="s">
        <v>1265</v>
      </c>
      <c r="B4" s="119" t="s">
        <v>1152</v>
      </c>
      <c r="C4" s="187" t="n">
        <v>2012</v>
      </c>
      <c r="D4" s="187"/>
      <c r="E4" s="188" t="n">
        <v>2011</v>
      </c>
      <c r="F4" s="189" t="s">
        <v>791</v>
      </c>
      <c r="G4" s="189"/>
      <c r="H4" s="118" t="s">
        <v>791</v>
      </c>
      <c r="I4" s="118"/>
    </row>
    <row r="5" customFormat="false" ht="27" hidden="false" customHeight="true" outlineLevel="0" collapsed="false">
      <c r="A5" s="321"/>
      <c r="B5" s="119"/>
      <c r="C5" s="188" t="s">
        <v>786</v>
      </c>
      <c r="D5" s="188" t="s">
        <v>792</v>
      </c>
      <c r="E5" s="188"/>
      <c r="F5" s="191" t="s">
        <v>793</v>
      </c>
      <c r="G5" s="191"/>
      <c r="H5" s="192" t="s">
        <v>794</v>
      </c>
      <c r="I5" s="192"/>
    </row>
    <row r="6" customFormat="false" ht="12.75" hidden="false" customHeight="false" outlineLevel="0" collapsed="false">
      <c r="A6" s="321"/>
      <c r="B6" s="119"/>
      <c r="C6" s="119" t="s">
        <v>760</v>
      </c>
      <c r="D6" s="119"/>
      <c r="E6" s="119"/>
      <c r="F6" s="193" t="s">
        <v>760</v>
      </c>
      <c r="G6" s="118" t="s">
        <v>690</v>
      </c>
      <c r="H6" s="193" t="s">
        <v>760</v>
      </c>
      <c r="I6" s="118" t="s">
        <v>690</v>
      </c>
    </row>
    <row r="7" s="74" customFormat="true" ht="12.75" hidden="false" customHeight="true" outlineLevel="0" collapsed="false">
      <c r="B7" s="322"/>
      <c r="C7" s="310"/>
      <c r="D7" s="310"/>
      <c r="E7" s="310"/>
      <c r="F7" s="296"/>
      <c r="G7" s="297"/>
      <c r="H7" s="296"/>
      <c r="I7" s="297"/>
    </row>
    <row r="8" customFormat="false" ht="12.75" hidden="false" customHeight="true" outlineLevel="0" collapsed="false">
      <c r="A8" s="308" t="n">
        <v>1</v>
      </c>
      <c r="B8" s="200" t="s">
        <v>1266</v>
      </c>
      <c r="C8" s="309" t="n">
        <v>2056382</v>
      </c>
      <c r="D8" s="309" t="n">
        <v>2056382</v>
      </c>
      <c r="E8" s="309" t="n">
        <v>2250742</v>
      </c>
      <c r="F8" s="291" t="n">
        <v>-194360</v>
      </c>
      <c r="G8" s="292" t="n">
        <v>-8.6</v>
      </c>
      <c r="H8" s="291" t="n">
        <v>-194360</v>
      </c>
      <c r="I8" s="292" t="n">
        <v>-8.6</v>
      </c>
    </row>
    <row r="9" customFormat="false" ht="12.75" hidden="false" customHeight="true" outlineLevel="0" collapsed="false">
      <c r="A9" s="308" t="n">
        <v>2</v>
      </c>
      <c r="B9" s="200" t="s">
        <v>1267</v>
      </c>
      <c r="C9" s="309" t="n">
        <v>42071</v>
      </c>
      <c r="D9" s="309" t="n">
        <v>42071</v>
      </c>
      <c r="E9" s="309" t="n">
        <v>49120</v>
      </c>
      <c r="F9" s="291" t="n">
        <v>-7049</v>
      </c>
      <c r="G9" s="292" t="n">
        <v>-14.4</v>
      </c>
      <c r="H9" s="291" t="n">
        <v>-7049</v>
      </c>
      <c r="I9" s="292" t="n">
        <v>-14.4</v>
      </c>
    </row>
    <row r="10" customFormat="false" ht="12.75" hidden="false" customHeight="true" outlineLevel="0" collapsed="false">
      <c r="A10" s="308" t="n">
        <v>3</v>
      </c>
      <c r="B10" s="200" t="s">
        <v>1268</v>
      </c>
      <c r="C10" s="309" t="n">
        <v>27337</v>
      </c>
      <c r="D10" s="309" t="n">
        <v>27337</v>
      </c>
      <c r="E10" s="309" t="n">
        <v>48178</v>
      </c>
      <c r="F10" s="291" t="n">
        <v>-20841</v>
      </c>
      <c r="G10" s="292" t="n">
        <v>-43.3</v>
      </c>
      <c r="H10" s="291" t="n">
        <v>-20841</v>
      </c>
      <c r="I10" s="292" t="n">
        <v>-43.3</v>
      </c>
    </row>
    <row r="11" customFormat="false" ht="12.75" hidden="false" customHeight="true" outlineLevel="0" collapsed="false">
      <c r="A11" s="308" t="n">
        <v>5</v>
      </c>
      <c r="B11" s="200" t="s">
        <v>1269</v>
      </c>
      <c r="C11" s="309" t="n">
        <v>451159</v>
      </c>
      <c r="D11" s="309" t="n">
        <v>451159</v>
      </c>
      <c r="E11" s="309" t="n">
        <v>362283</v>
      </c>
      <c r="F11" s="291" t="n">
        <v>88876</v>
      </c>
      <c r="G11" s="292" t="n">
        <v>24.5</v>
      </c>
      <c r="H11" s="291" t="n">
        <v>88876</v>
      </c>
      <c r="I11" s="292" t="n">
        <v>24.5</v>
      </c>
    </row>
    <row r="12" customFormat="false" ht="12.75" hidden="false" customHeight="true" outlineLevel="0" collapsed="false">
      <c r="A12" s="308" t="n">
        <v>6</v>
      </c>
      <c r="B12" s="200" t="s">
        <v>1270</v>
      </c>
      <c r="C12" s="309" t="n">
        <v>7909262</v>
      </c>
      <c r="D12" s="309" t="n">
        <v>7909262</v>
      </c>
      <c r="E12" s="309" t="n">
        <v>6618813</v>
      </c>
      <c r="F12" s="291" t="n">
        <v>1290449</v>
      </c>
      <c r="G12" s="292" t="n">
        <v>19.5</v>
      </c>
      <c r="H12" s="291" t="n">
        <v>1290449</v>
      </c>
      <c r="I12" s="292" t="n">
        <v>19.5</v>
      </c>
    </row>
    <row r="13" customFormat="false" ht="12.75" hidden="false" customHeight="true" outlineLevel="0" collapsed="false">
      <c r="A13" s="308" t="n">
        <v>7</v>
      </c>
      <c r="B13" s="200" t="s">
        <v>1271</v>
      </c>
      <c r="C13" s="309" t="n">
        <v>687811</v>
      </c>
      <c r="D13" s="309" t="n">
        <v>687811</v>
      </c>
      <c r="E13" s="309" t="n">
        <v>807955</v>
      </c>
      <c r="F13" s="323" t="n">
        <v>-120144</v>
      </c>
      <c r="G13" s="324" t="n">
        <v>-14.9</v>
      </c>
      <c r="H13" s="323" t="n">
        <v>-120144</v>
      </c>
      <c r="I13" s="324" t="n">
        <v>-14.9</v>
      </c>
    </row>
    <row r="14" customFormat="false" ht="12.75" hidden="false" customHeight="true" outlineLevel="0" collapsed="false">
      <c r="A14" s="308" t="n">
        <v>8</v>
      </c>
      <c r="B14" s="200" t="s">
        <v>1272</v>
      </c>
      <c r="C14" s="309" t="n">
        <v>114930</v>
      </c>
      <c r="D14" s="309" t="n">
        <v>114930</v>
      </c>
      <c r="E14" s="309" t="n">
        <v>128227</v>
      </c>
      <c r="F14" s="291" t="n">
        <v>-13297</v>
      </c>
      <c r="G14" s="292" t="n">
        <v>-10.4</v>
      </c>
      <c r="H14" s="291" t="n">
        <v>-13297</v>
      </c>
      <c r="I14" s="292" t="n">
        <v>-10.4</v>
      </c>
    </row>
    <row r="15" customFormat="false" ht="12.75" hidden="false" customHeight="true" outlineLevel="0" collapsed="false">
      <c r="A15" s="308" t="n">
        <v>10</v>
      </c>
      <c r="B15" s="200" t="s">
        <v>1273</v>
      </c>
      <c r="C15" s="309" t="n">
        <v>2891937</v>
      </c>
      <c r="D15" s="309" t="n">
        <v>2891937</v>
      </c>
      <c r="E15" s="309" t="n">
        <v>2918852</v>
      </c>
      <c r="F15" s="291" t="n">
        <v>-26915</v>
      </c>
      <c r="G15" s="292" t="n">
        <v>-0.9</v>
      </c>
      <c r="H15" s="291" t="n">
        <v>-26915</v>
      </c>
      <c r="I15" s="292" t="n">
        <v>-0.9</v>
      </c>
    </row>
    <row r="16" customFormat="false" ht="12.75" hidden="false" customHeight="true" outlineLevel="0" collapsed="false">
      <c r="A16" s="308" t="n">
        <v>11</v>
      </c>
      <c r="B16" s="200" t="s">
        <v>1274</v>
      </c>
      <c r="C16" s="309" t="n">
        <v>336346</v>
      </c>
      <c r="D16" s="309" t="n">
        <v>336346</v>
      </c>
      <c r="E16" s="309" t="n">
        <v>348547</v>
      </c>
      <c r="F16" s="291" t="n">
        <v>-12201</v>
      </c>
      <c r="G16" s="292" t="n">
        <v>-3.5</v>
      </c>
      <c r="H16" s="291" t="n">
        <v>-12201</v>
      </c>
      <c r="I16" s="292" t="n">
        <v>-3.5</v>
      </c>
    </row>
    <row r="17" customFormat="false" ht="12.75" hidden="false" customHeight="true" outlineLevel="0" collapsed="false">
      <c r="A17" s="308" t="n">
        <v>12</v>
      </c>
      <c r="B17" s="200" t="s">
        <v>1275</v>
      </c>
      <c r="C17" s="309" t="n">
        <v>51954</v>
      </c>
      <c r="D17" s="309" t="n">
        <v>51954</v>
      </c>
      <c r="E17" s="309" t="n">
        <v>78563</v>
      </c>
      <c r="F17" s="291" t="n">
        <v>-26609</v>
      </c>
      <c r="G17" s="292" t="n">
        <v>-33.9</v>
      </c>
      <c r="H17" s="291" t="n">
        <v>-26609</v>
      </c>
      <c r="I17" s="292" t="n">
        <v>-33.9</v>
      </c>
    </row>
    <row r="18" customFormat="false" ht="12.75" hidden="false" customHeight="true" outlineLevel="0" collapsed="false">
      <c r="A18" s="308" t="n">
        <v>13</v>
      </c>
      <c r="B18" s="200" t="s">
        <v>1276</v>
      </c>
      <c r="C18" s="309" t="n">
        <v>806403</v>
      </c>
      <c r="D18" s="309" t="n">
        <v>806403</v>
      </c>
      <c r="E18" s="309" t="n">
        <v>840984</v>
      </c>
      <c r="F18" s="291" t="n">
        <v>-34581</v>
      </c>
      <c r="G18" s="292" t="n">
        <v>-4.1</v>
      </c>
      <c r="H18" s="291" t="n">
        <v>-34581</v>
      </c>
      <c r="I18" s="292" t="n">
        <v>-4.1</v>
      </c>
    </row>
    <row r="19" customFormat="false" ht="12.75" hidden="false" customHeight="true" outlineLevel="0" collapsed="false">
      <c r="A19" s="308" t="n">
        <v>14</v>
      </c>
      <c r="B19" s="200" t="s">
        <v>1277</v>
      </c>
      <c r="C19" s="309" t="n">
        <v>2300564</v>
      </c>
      <c r="D19" s="309" t="n">
        <v>2300564</v>
      </c>
      <c r="E19" s="309" t="n">
        <v>2338043</v>
      </c>
      <c r="F19" s="291" t="n">
        <v>-37479</v>
      </c>
      <c r="G19" s="292" t="n">
        <v>-1.6</v>
      </c>
      <c r="H19" s="291" t="n">
        <v>-37479</v>
      </c>
      <c r="I19" s="292" t="n">
        <v>-1.6</v>
      </c>
    </row>
    <row r="20" customFormat="false" ht="12.75" hidden="false" customHeight="true" outlineLevel="0" collapsed="false">
      <c r="A20" s="308" t="n">
        <v>15</v>
      </c>
      <c r="B20" s="200" t="s">
        <v>1278</v>
      </c>
      <c r="C20" s="309" t="n">
        <v>884964</v>
      </c>
      <c r="D20" s="309" t="n">
        <v>884964</v>
      </c>
      <c r="E20" s="309" t="n">
        <v>867466</v>
      </c>
      <c r="F20" s="291" t="n">
        <v>17498</v>
      </c>
      <c r="G20" s="292" t="n">
        <v>2</v>
      </c>
      <c r="H20" s="291" t="n">
        <v>17498</v>
      </c>
      <c r="I20" s="292" t="n">
        <v>2</v>
      </c>
    </row>
    <row r="21" customFormat="false" ht="12.75" hidden="false" customHeight="true" outlineLevel="0" collapsed="false">
      <c r="A21" s="308" t="n">
        <v>16</v>
      </c>
      <c r="B21" s="200" t="s">
        <v>1279</v>
      </c>
      <c r="C21" s="309" t="n">
        <v>404296</v>
      </c>
      <c r="D21" s="309" t="n">
        <v>404296</v>
      </c>
      <c r="E21" s="309" t="n">
        <v>405022</v>
      </c>
      <c r="F21" s="291" t="n">
        <v>-726</v>
      </c>
      <c r="G21" s="292" t="n">
        <v>-0.2</v>
      </c>
      <c r="H21" s="291" t="n">
        <v>-726</v>
      </c>
      <c r="I21" s="292" t="n">
        <v>-0.2</v>
      </c>
    </row>
    <row r="22" customFormat="false" ht="12.75" hidden="false" customHeight="true" outlineLevel="0" collapsed="false">
      <c r="A22" s="308" t="n">
        <v>17</v>
      </c>
      <c r="B22" s="200" t="s">
        <v>1280</v>
      </c>
      <c r="C22" s="309" t="n">
        <v>1094704</v>
      </c>
      <c r="D22" s="309" t="n">
        <v>1094704</v>
      </c>
      <c r="E22" s="309" t="n">
        <v>1195215</v>
      </c>
      <c r="F22" s="291" t="n">
        <v>-100511</v>
      </c>
      <c r="G22" s="292" t="n">
        <v>-8.4</v>
      </c>
      <c r="H22" s="291" t="n">
        <v>-100511</v>
      </c>
      <c r="I22" s="292" t="n">
        <v>-8.4</v>
      </c>
    </row>
    <row r="23" customFormat="false" ht="12.75" hidden="false" customHeight="true" outlineLevel="0" collapsed="false">
      <c r="A23" s="308" t="n">
        <v>19</v>
      </c>
      <c r="B23" s="200" t="s">
        <v>1281</v>
      </c>
      <c r="C23" s="309" t="n">
        <v>2199505</v>
      </c>
      <c r="D23" s="309" t="n">
        <v>2199505</v>
      </c>
      <c r="E23" s="309" t="n">
        <v>2019202</v>
      </c>
      <c r="F23" s="291" t="n">
        <v>180303</v>
      </c>
      <c r="G23" s="292" t="n">
        <v>8.9</v>
      </c>
      <c r="H23" s="291" t="n">
        <v>180303</v>
      </c>
      <c r="I23" s="292" t="n">
        <v>8.9</v>
      </c>
    </row>
    <row r="24" customFormat="false" ht="12.75" hidden="false" customHeight="true" outlineLevel="0" collapsed="false">
      <c r="A24" s="308" t="n">
        <v>20</v>
      </c>
      <c r="B24" s="200" t="s">
        <v>1282</v>
      </c>
      <c r="C24" s="309" t="n">
        <v>5440394</v>
      </c>
      <c r="D24" s="309" t="n">
        <v>5440394</v>
      </c>
      <c r="E24" s="309" t="n">
        <v>5488502</v>
      </c>
      <c r="F24" s="291" t="n">
        <v>-48108</v>
      </c>
      <c r="G24" s="292" t="n">
        <v>-0.9</v>
      </c>
      <c r="H24" s="291" t="n">
        <v>-48108</v>
      </c>
      <c r="I24" s="292" t="n">
        <v>-0.9</v>
      </c>
    </row>
    <row r="25" customFormat="false" ht="12.75" hidden="false" customHeight="true" outlineLevel="0" collapsed="false">
      <c r="A25" s="308" t="n">
        <v>21</v>
      </c>
      <c r="B25" s="200" t="s">
        <v>1283</v>
      </c>
      <c r="C25" s="309" t="n">
        <v>2900362</v>
      </c>
      <c r="D25" s="309" t="n">
        <v>2900362</v>
      </c>
      <c r="E25" s="309" t="n">
        <v>3035152</v>
      </c>
      <c r="F25" s="291" t="n">
        <v>-134790</v>
      </c>
      <c r="G25" s="292" t="n">
        <v>-4.4</v>
      </c>
      <c r="H25" s="291" t="n">
        <v>-134790</v>
      </c>
      <c r="I25" s="292" t="n">
        <v>-4.4</v>
      </c>
    </row>
    <row r="26" customFormat="false" ht="12.75" hidden="false" customHeight="true" outlineLevel="0" collapsed="false">
      <c r="A26" s="308" t="n">
        <v>22</v>
      </c>
      <c r="B26" s="200" t="s">
        <v>1284</v>
      </c>
      <c r="C26" s="309" t="n">
        <v>1968012</v>
      </c>
      <c r="D26" s="309" t="n">
        <v>1968012</v>
      </c>
      <c r="E26" s="309" t="n">
        <v>1922109</v>
      </c>
      <c r="F26" s="291" t="n">
        <v>45903</v>
      </c>
      <c r="G26" s="292" t="n">
        <v>2.4</v>
      </c>
      <c r="H26" s="291" t="n">
        <v>45903</v>
      </c>
      <c r="I26" s="292" t="n">
        <v>2.4</v>
      </c>
    </row>
    <row r="27" customFormat="false" ht="12.75" hidden="false" customHeight="true" outlineLevel="0" collapsed="false">
      <c r="A27" s="308" t="n">
        <v>23</v>
      </c>
      <c r="B27" s="200" t="s">
        <v>1285</v>
      </c>
      <c r="C27" s="309" t="n">
        <v>659252</v>
      </c>
      <c r="D27" s="309" t="n">
        <v>659252</v>
      </c>
      <c r="E27" s="309" t="n">
        <v>663663</v>
      </c>
      <c r="F27" s="291" t="n">
        <v>-4411</v>
      </c>
      <c r="G27" s="292" t="n">
        <v>-0.7</v>
      </c>
      <c r="H27" s="291" t="n">
        <v>-4411</v>
      </c>
      <c r="I27" s="292" t="n">
        <v>-0.7</v>
      </c>
    </row>
    <row r="28" customFormat="false" ht="12.75" hidden="false" customHeight="true" outlineLevel="0" collapsed="false">
      <c r="A28" s="308" t="n">
        <v>24</v>
      </c>
      <c r="B28" s="200" t="s">
        <v>1286</v>
      </c>
      <c r="C28" s="309" t="n">
        <v>4464246</v>
      </c>
      <c r="D28" s="309" t="n">
        <v>4464246</v>
      </c>
      <c r="E28" s="309" t="n">
        <v>4670180</v>
      </c>
      <c r="F28" s="291" t="n">
        <v>-205934</v>
      </c>
      <c r="G28" s="292" t="n">
        <v>-4.4</v>
      </c>
      <c r="H28" s="291" t="n">
        <v>-205934</v>
      </c>
      <c r="I28" s="292" t="n">
        <v>-4.4</v>
      </c>
    </row>
    <row r="29" customFormat="false" ht="12.75" hidden="false" customHeight="true" outlineLevel="0" collapsed="false">
      <c r="A29" s="308" t="n">
        <v>25</v>
      </c>
      <c r="B29" s="200" t="s">
        <v>1287</v>
      </c>
      <c r="C29" s="309" t="n">
        <v>1828922</v>
      </c>
      <c r="D29" s="309" t="n">
        <v>1828922</v>
      </c>
      <c r="E29" s="309" t="n">
        <v>1706382</v>
      </c>
      <c r="F29" s="291" t="n">
        <v>122540</v>
      </c>
      <c r="G29" s="292" t="n">
        <v>7.2</v>
      </c>
      <c r="H29" s="291" t="n">
        <v>122540</v>
      </c>
      <c r="I29" s="292" t="n">
        <v>7.2</v>
      </c>
    </row>
    <row r="30" customFormat="false" ht="12.75" hidden="false" customHeight="true" outlineLevel="0" collapsed="false">
      <c r="A30" s="308" t="n">
        <v>26</v>
      </c>
      <c r="B30" s="200" t="s">
        <v>1288</v>
      </c>
      <c r="C30" s="309" t="n">
        <v>6856567</v>
      </c>
      <c r="D30" s="309" t="n">
        <v>6856567</v>
      </c>
      <c r="E30" s="309" t="n">
        <v>7301857</v>
      </c>
      <c r="F30" s="291" t="n">
        <v>-445290</v>
      </c>
      <c r="G30" s="292" t="n">
        <v>-6.1</v>
      </c>
      <c r="H30" s="291" t="n">
        <v>-445290</v>
      </c>
      <c r="I30" s="292" t="n">
        <v>-6.1</v>
      </c>
    </row>
    <row r="31" customFormat="false" ht="12.75" hidden="false" customHeight="true" outlineLevel="0" collapsed="false">
      <c r="A31" s="308" t="n">
        <v>27</v>
      </c>
      <c r="B31" s="200" t="s">
        <v>1289</v>
      </c>
      <c r="C31" s="309" t="n">
        <v>3298776</v>
      </c>
      <c r="D31" s="309" t="n">
        <v>3298776</v>
      </c>
      <c r="E31" s="309" t="n">
        <v>3318265</v>
      </c>
      <c r="F31" s="291" t="n">
        <v>-19489</v>
      </c>
      <c r="G31" s="292" t="n">
        <v>-0.6</v>
      </c>
      <c r="H31" s="291" t="n">
        <v>-19489</v>
      </c>
      <c r="I31" s="292" t="n">
        <v>-0.6</v>
      </c>
    </row>
    <row r="32" customFormat="false" ht="12.75" hidden="false" customHeight="true" outlineLevel="0" collapsed="false">
      <c r="A32" s="308" t="n">
        <v>28</v>
      </c>
      <c r="B32" s="200" t="s">
        <v>1290</v>
      </c>
      <c r="C32" s="309" t="n">
        <v>5258336</v>
      </c>
      <c r="D32" s="309" t="n">
        <v>5258336</v>
      </c>
      <c r="E32" s="309" t="n">
        <v>5377669</v>
      </c>
      <c r="F32" s="291" t="n">
        <v>-119333</v>
      </c>
      <c r="G32" s="292" t="n">
        <v>-2.2</v>
      </c>
      <c r="H32" s="291" t="n">
        <v>-119333</v>
      </c>
      <c r="I32" s="292" t="n">
        <v>-2.2</v>
      </c>
    </row>
    <row r="33" customFormat="false" ht="12.75" hidden="false" customHeight="true" outlineLevel="0" collapsed="false">
      <c r="A33" s="308" t="n">
        <v>29</v>
      </c>
      <c r="B33" s="200" t="s">
        <v>1291</v>
      </c>
      <c r="C33" s="309" t="n">
        <v>5827089</v>
      </c>
      <c r="D33" s="309" t="n">
        <v>5827089</v>
      </c>
      <c r="E33" s="309" t="n">
        <v>5778308</v>
      </c>
      <c r="F33" s="291" t="n">
        <v>48781</v>
      </c>
      <c r="G33" s="292" t="n">
        <v>0.8</v>
      </c>
      <c r="H33" s="291" t="n">
        <v>48781</v>
      </c>
      <c r="I33" s="292" t="n">
        <v>0.8</v>
      </c>
    </row>
    <row r="34" customFormat="false" ht="12.75" hidden="false" customHeight="true" outlineLevel="0" collapsed="false">
      <c r="A34" s="308" t="n">
        <v>30</v>
      </c>
      <c r="B34" s="200" t="s">
        <v>1292</v>
      </c>
      <c r="C34" s="309" t="n">
        <v>2922419</v>
      </c>
      <c r="D34" s="309" t="n">
        <v>2922419</v>
      </c>
      <c r="E34" s="309" t="n">
        <v>2508202</v>
      </c>
      <c r="F34" s="291" t="n">
        <v>414217</v>
      </c>
      <c r="G34" s="292" t="n">
        <v>16.5</v>
      </c>
      <c r="H34" s="291" t="n">
        <v>414217</v>
      </c>
      <c r="I34" s="292" t="n">
        <v>16.5</v>
      </c>
    </row>
    <row r="35" customFormat="false" ht="12.75" hidden="false" customHeight="true" outlineLevel="0" collapsed="false">
      <c r="A35" s="308" t="n">
        <v>31</v>
      </c>
      <c r="B35" s="200" t="s">
        <v>1293</v>
      </c>
      <c r="C35" s="309" t="n">
        <v>783897</v>
      </c>
      <c r="D35" s="309" t="n">
        <v>783897</v>
      </c>
      <c r="E35" s="309" t="n">
        <v>776148</v>
      </c>
      <c r="F35" s="291" t="n">
        <v>7749</v>
      </c>
      <c r="G35" s="292" t="n">
        <v>1</v>
      </c>
      <c r="H35" s="291" t="n">
        <v>7749</v>
      </c>
      <c r="I35" s="292" t="n">
        <v>1</v>
      </c>
    </row>
    <row r="36" customFormat="false" ht="12.75" hidden="false" customHeight="true" outlineLevel="0" collapsed="false">
      <c r="A36" s="308" t="n">
        <v>35</v>
      </c>
      <c r="B36" s="200" t="s">
        <v>1294</v>
      </c>
      <c r="C36" s="309" t="n">
        <v>225071</v>
      </c>
      <c r="D36" s="309" t="n">
        <v>225071</v>
      </c>
      <c r="E36" s="309" t="n">
        <v>180583</v>
      </c>
      <c r="F36" s="291" t="n">
        <v>44488</v>
      </c>
      <c r="G36" s="292" t="n">
        <v>24.6</v>
      </c>
      <c r="H36" s="291" t="n">
        <v>44488</v>
      </c>
      <c r="I36" s="292" t="n">
        <v>24.6</v>
      </c>
    </row>
    <row r="37" customFormat="false" ht="12.75" hidden="false" customHeight="true" outlineLevel="0" collapsed="false">
      <c r="A37" s="308" t="n">
        <v>89</v>
      </c>
      <c r="B37" s="200" t="s">
        <v>1295</v>
      </c>
      <c r="C37" s="309" t="n">
        <v>8099586</v>
      </c>
      <c r="D37" s="309" t="n">
        <v>8099586</v>
      </c>
      <c r="E37" s="309" t="n">
        <v>4533460</v>
      </c>
      <c r="F37" s="291" t="n">
        <v>3566126</v>
      </c>
      <c r="G37" s="292" t="n">
        <v>78.7</v>
      </c>
      <c r="H37" s="291" t="n">
        <v>3566126</v>
      </c>
      <c r="I37" s="292" t="n">
        <v>78.7</v>
      </c>
    </row>
    <row r="38" s="74" customFormat="true" ht="12.75" hidden="false" customHeight="true" outlineLevel="0" collapsed="false">
      <c r="B38" s="325" t="s">
        <v>1147</v>
      </c>
      <c r="C38" s="310" t="n">
        <v>72792553</v>
      </c>
      <c r="D38" s="310" t="n">
        <v>72792553</v>
      </c>
      <c r="E38" s="310" t="n">
        <v>68537692</v>
      </c>
      <c r="F38" s="296" t="n">
        <v>4254861</v>
      </c>
      <c r="G38" s="297" t="n">
        <v>6.2</v>
      </c>
      <c r="H38" s="296" t="n">
        <v>4254861</v>
      </c>
      <c r="I38" s="297" t="n">
        <v>6.2</v>
      </c>
    </row>
    <row r="39" customFormat="false" ht="12.75" hidden="false" customHeight="true" outlineLevel="0" collapsed="false">
      <c r="A39" s="289" t="s">
        <v>754</v>
      </c>
      <c r="B39" s="13"/>
      <c r="C39" s="331"/>
      <c r="D39" s="331"/>
      <c r="E39" s="6"/>
    </row>
    <row r="40" customFormat="false" ht="25.5" hidden="false" customHeight="true" outlineLevel="0" collapsed="false">
      <c r="A40" s="298" t="s">
        <v>1296</v>
      </c>
      <c r="B40" s="298"/>
      <c r="C40" s="298"/>
      <c r="D40" s="298"/>
      <c r="E40" s="298"/>
      <c r="F40" s="298"/>
      <c r="G40" s="298"/>
      <c r="H40" s="298"/>
      <c r="I40" s="298"/>
    </row>
    <row r="41" customFormat="false" ht="12.75" hidden="false" customHeight="true" outlineLevel="0" collapsed="false">
      <c r="B41" s="281"/>
      <c r="C41" s="281"/>
      <c r="D41" s="281"/>
      <c r="E41" s="164"/>
      <c r="F41" s="332"/>
      <c r="G41" s="332"/>
      <c r="H41" s="332"/>
      <c r="I41" s="332"/>
    </row>
    <row r="42" customFormat="false" ht="12.75" hidden="false" customHeight="true" outlineLevel="0" collapsed="false">
      <c r="B42" s="32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3" width="7.14"/>
    <col collapsed="false" customWidth="true" hidden="false" outlineLevel="0" max="2" min="2" style="333"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299</v>
      </c>
      <c r="B1" s="115"/>
      <c r="C1" s="115"/>
      <c r="D1" s="115"/>
      <c r="E1" s="115"/>
      <c r="F1" s="115"/>
      <c r="G1" s="115"/>
      <c r="H1" s="115"/>
      <c r="I1" s="115"/>
    </row>
    <row r="2" s="301" customFormat="true" ht="20.1" hidden="false" customHeight="true" outlineLevel="0" collapsed="false">
      <c r="A2" s="334"/>
      <c r="B2" s="334"/>
      <c r="C2" s="334"/>
      <c r="D2" s="334"/>
      <c r="E2" s="334"/>
      <c r="F2" s="334"/>
      <c r="G2" s="334"/>
      <c r="H2" s="334"/>
      <c r="I2" s="334"/>
    </row>
    <row r="3" customFormat="false" ht="12.75" hidden="false" customHeight="true" outlineLevel="0" collapsed="false">
      <c r="A3" s="321" t="s">
        <v>1265</v>
      </c>
      <c r="B3" s="335" t="s">
        <v>1152</v>
      </c>
      <c r="C3" s="187" t="n">
        <v>2012</v>
      </c>
      <c r="D3" s="187"/>
      <c r="E3" s="188" t="n">
        <v>2011</v>
      </c>
      <c r="F3" s="189" t="s">
        <v>791</v>
      </c>
      <c r="G3" s="189"/>
      <c r="H3" s="118" t="s">
        <v>791</v>
      </c>
      <c r="I3" s="118"/>
    </row>
    <row r="4" customFormat="false" ht="27" hidden="false" customHeight="true" outlineLevel="0" collapsed="false">
      <c r="A4" s="321"/>
      <c r="B4" s="335"/>
      <c r="C4" s="188" t="s">
        <v>786</v>
      </c>
      <c r="D4" s="188" t="s">
        <v>792</v>
      </c>
      <c r="E4" s="188"/>
      <c r="F4" s="191" t="s">
        <v>793</v>
      </c>
      <c r="G4" s="191"/>
      <c r="H4" s="192" t="s">
        <v>794</v>
      </c>
      <c r="I4" s="192"/>
    </row>
    <row r="5" customFormat="false" ht="12.75" hidden="false" customHeight="true" outlineLevel="0" collapsed="false">
      <c r="A5" s="321"/>
      <c r="B5" s="335"/>
      <c r="C5" s="119" t="s">
        <v>760</v>
      </c>
      <c r="D5" s="119"/>
      <c r="E5" s="119"/>
      <c r="F5" s="193" t="s">
        <v>760</v>
      </c>
      <c r="G5" s="118" t="s">
        <v>690</v>
      </c>
      <c r="H5" s="193" t="s">
        <v>760</v>
      </c>
      <c r="I5" s="118" t="s">
        <v>690</v>
      </c>
    </row>
    <row r="6" customFormat="false" ht="12.75" hidden="false" customHeight="true" outlineLevel="0" collapsed="false">
      <c r="B6" s="336"/>
      <c r="G6" s="337"/>
      <c r="I6" s="337"/>
    </row>
    <row r="7" customFormat="false" ht="12.75" hidden="false" customHeight="true" outlineLevel="0" collapsed="false">
      <c r="B7" s="338"/>
      <c r="C7" s="339" t="s">
        <v>28</v>
      </c>
      <c r="D7" s="163"/>
      <c r="E7" s="163"/>
      <c r="F7" s="163"/>
      <c r="G7" s="340"/>
      <c r="H7" s="202"/>
      <c r="I7" s="203"/>
    </row>
    <row r="8" customFormat="false" ht="12.75" hidden="false" customHeight="true" outlineLevel="0" collapsed="false">
      <c r="B8" s="338"/>
      <c r="C8" s="163"/>
      <c r="D8" s="163"/>
      <c r="E8" s="163"/>
      <c r="F8" s="163"/>
      <c r="G8" s="340"/>
      <c r="H8" s="202"/>
      <c r="I8" s="203"/>
    </row>
    <row r="9" customFormat="false" ht="12.75" hidden="false" customHeight="true" outlineLevel="0" collapsed="false">
      <c r="B9" s="338"/>
      <c r="C9" s="339" t="s">
        <v>1147</v>
      </c>
      <c r="D9" s="163"/>
      <c r="E9" s="163"/>
      <c r="F9" s="163"/>
      <c r="G9" s="340"/>
      <c r="H9" s="202"/>
      <c r="I9" s="203"/>
    </row>
    <row r="10" customFormat="false" ht="12.75" hidden="false" customHeight="true" outlineLevel="0" collapsed="false">
      <c r="A10" s="341" t="s">
        <v>1300</v>
      </c>
      <c r="B10" s="200" t="s">
        <v>1301</v>
      </c>
      <c r="C10" s="163" t="n">
        <v>4509209</v>
      </c>
      <c r="D10" s="163" t="n">
        <v>4509209</v>
      </c>
      <c r="E10" s="163" t="n">
        <v>4425135</v>
      </c>
      <c r="F10" s="202" t="n">
        <v>84074</v>
      </c>
      <c r="G10" s="203" t="n">
        <v>1.9</v>
      </c>
      <c r="H10" s="202" t="n">
        <v>84074</v>
      </c>
      <c r="I10" s="203" t="n">
        <v>1.9</v>
      </c>
    </row>
    <row r="11" customFormat="false" ht="12.75" hidden="false" customHeight="true" outlineLevel="0" collapsed="false">
      <c r="A11" s="341" t="s">
        <v>1302</v>
      </c>
      <c r="B11" s="200" t="s">
        <v>1303</v>
      </c>
      <c r="C11" s="163" t="n">
        <v>77357109</v>
      </c>
      <c r="D11" s="163" t="n">
        <v>77357109</v>
      </c>
      <c r="E11" s="163" t="n">
        <v>72769877</v>
      </c>
      <c r="F11" s="202" t="n">
        <v>4587232</v>
      </c>
      <c r="G11" s="203" t="n">
        <v>6.3</v>
      </c>
      <c r="H11" s="202" t="n">
        <v>4587232</v>
      </c>
      <c r="I11" s="203" t="n">
        <v>6.3</v>
      </c>
    </row>
    <row r="12" customFormat="false" ht="12.75" hidden="false" customHeight="true" outlineLevel="0" collapsed="false">
      <c r="A12" s="341" t="s">
        <v>1304</v>
      </c>
      <c r="B12" s="200" t="s">
        <v>1305</v>
      </c>
      <c r="C12" s="163" t="n">
        <v>70826575</v>
      </c>
      <c r="D12" s="163" t="n">
        <v>70826575</v>
      </c>
      <c r="E12" s="163" t="n">
        <v>66655262</v>
      </c>
      <c r="F12" s="202" t="n">
        <v>4171313</v>
      </c>
      <c r="G12" s="203" t="n">
        <v>6.3</v>
      </c>
      <c r="H12" s="202" t="n">
        <v>4171313</v>
      </c>
      <c r="I12" s="203" t="n">
        <v>6.3</v>
      </c>
    </row>
    <row r="13" customFormat="false" ht="12.75" hidden="false" customHeight="true" outlineLevel="0" collapsed="false">
      <c r="A13" s="341" t="s">
        <v>16</v>
      </c>
      <c r="B13" s="200" t="s">
        <v>1153</v>
      </c>
      <c r="C13" s="163" t="n">
        <v>91530</v>
      </c>
      <c r="D13" s="163" t="n">
        <v>91530</v>
      </c>
      <c r="E13" s="163" t="n">
        <v>97953</v>
      </c>
      <c r="F13" s="202" t="n">
        <v>-6423</v>
      </c>
      <c r="G13" s="203" t="n">
        <v>-6.6</v>
      </c>
      <c r="H13" s="202" t="n">
        <v>-6423</v>
      </c>
      <c r="I13" s="203" t="n">
        <v>-6.6</v>
      </c>
    </row>
    <row r="14" customFormat="false" ht="12.75" hidden="false" customHeight="true" outlineLevel="0" collapsed="false">
      <c r="A14" s="341" t="s">
        <v>151</v>
      </c>
      <c r="B14" s="200" t="s">
        <v>1306</v>
      </c>
      <c r="C14" s="163" t="n">
        <v>1598966</v>
      </c>
      <c r="D14" s="163" t="n">
        <v>1598966</v>
      </c>
      <c r="E14" s="163" t="n">
        <v>1484474</v>
      </c>
      <c r="F14" s="202" t="n">
        <v>114492</v>
      </c>
      <c r="G14" s="203" t="n">
        <v>7.7</v>
      </c>
      <c r="H14" s="202" t="n">
        <v>114492</v>
      </c>
      <c r="I14" s="203" t="n">
        <v>7.7</v>
      </c>
    </row>
    <row r="15" customFormat="false" ht="12.75" hidden="false" customHeight="true" outlineLevel="0" collapsed="false">
      <c r="A15" s="341" t="s">
        <v>37</v>
      </c>
      <c r="B15" s="200" t="s">
        <v>1307</v>
      </c>
      <c r="C15" s="163" t="n">
        <v>2016750</v>
      </c>
      <c r="D15" s="163" t="n">
        <v>2016750</v>
      </c>
      <c r="E15" s="163" t="n">
        <v>2124276</v>
      </c>
      <c r="F15" s="202" t="n">
        <v>-107526</v>
      </c>
      <c r="G15" s="203" t="n">
        <v>-5.1</v>
      </c>
      <c r="H15" s="202" t="n">
        <v>-107526</v>
      </c>
      <c r="I15" s="203" t="n">
        <v>-5.1</v>
      </c>
    </row>
    <row r="16" customFormat="false" ht="12.75" hidden="false" customHeight="true" outlineLevel="0" collapsed="false">
      <c r="A16" s="341" t="s">
        <v>42</v>
      </c>
      <c r="B16" s="200" t="s">
        <v>1308</v>
      </c>
      <c r="C16" s="163" t="n">
        <v>801964</v>
      </c>
      <c r="D16" s="163" t="n">
        <v>801964</v>
      </c>
      <c r="E16" s="163" t="n">
        <v>718432</v>
      </c>
      <c r="F16" s="202" t="n">
        <v>83532</v>
      </c>
      <c r="G16" s="203" t="n">
        <v>11.6</v>
      </c>
      <c r="H16" s="202" t="n">
        <v>83532</v>
      </c>
      <c r="I16" s="203" t="n">
        <v>11.6</v>
      </c>
    </row>
    <row r="17" customFormat="false" ht="12.75" hidden="false" customHeight="true" outlineLevel="0" collapsed="false">
      <c r="A17" s="341" t="s">
        <v>44</v>
      </c>
      <c r="B17" s="200" t="s">
        <v>1309</v>
      </c>
      <c r="C17" s="163" t="n">
        <v>1382538</v>
      </c>
      <c r="D17" s="163" t="n">
        <v>1382538</v>
      </c>
      <c r="E17" s="163" t="n">
        <v>1176640</v>
      </c>
      <c r="F17" s="202" t="n">
        <v>205898</v>
      </c>
      <c r="G17" s="203" t="n">
        <v>17.5</v>
      </c>
      <c r="H17" s="202" t="n">
        <v>205898</v>
      </c>
      <c r="I17" s="203" t="n">
        <v>17.5</v>
      </c>
    </row>
    <row r="18" customFormat="false" ht="12.75" hidden="false" customHeight="true" outlineLevel="0" collapsed="false">
      <c r="A18" s="341" t="s">
        <v>48</v>
      </c>
      <c r="B18" s="200" t="s">
        <v>1310</v>
      </c>
      <c r="C18" s="162" t="n">
        <v>5147997</v>
      </c>
      <c r="D18" s="162" t="n">
        <v>5147997</v>
      </c>
      <c r="E18" s="163" t="n">
        <v>4937975</v>
      </c>
      <c r="F18" s="202" t="n">
        <v>210022</v>
      </c>
      <c r="G18" s="203" t="n">
        <v>4.3</v>
      </c>
      <c r="H18" s="202" t="n">
        <v>210022</v>
      </c>
      <c r="I18" s="203" t="n">
        <v>4.3</v>
      </c>
    </row>
    <row r="19" customFormat="false" ht="12.75" hidden="false" customHeight="true" outlineLevel="0" collapsed="false">
      <c r="A19" s="341" t="s">
        <v>56</v>
      </c>
      <c r="B19" s="200" t="s">
        <v>1311</v>
      </c>
      <c r="C19" s="163" t="n">
        <v>10520425</v>
      </c>
      <c r="D19" s="163" t="n">
        <v>10520425</v>
      </c>
      <c r="E19" s="163" t="n">
        <v>10245653</v>
      </c>
      <c r="F19" s="202" t="n">
        <v>274772</v>
      </c>
      <c r="G19" s="203" t="n">
        <v>2.7</v>
      </c>
      <c r="H19" s="202" t="n">
        <v>274772</v>
      </c>
      <c r="I19" s="203" t="n">
        <v>2.7</v>
      </c>
    </row>
    <row r="20" customFormat="false" ht="12.75" hidden="false" customHeight="true" outlineLevel="0" collapsed="false">
      <c r="A20" s="341" t="s">
        <v>60</v>
      </c>
      <c r="B20" s="200" t="s">
        <v>1312</v>
      </c>
      <c r="C20" s="163" t="n">
        <v>60306150</v>
      </c>
      <c r="D20" s="163" t="n">
        <v>60306150</v>
      </c>
      <c r="E20" s="163" t="n">
        <v>56409609</v>
      </c>
      <c r="F20" s="202" t="n">
        <v>3896541</v>
      </c>
      <c r="G20" s="203" t="n">
        <v>6.9</v>
      </c>
      <c r="H20" s="202" t="n">
        <v>3896541</v>
      </c>
      <c r="I20" s="203" t="n">
        <v>6.9</v>
      </c>
    </row>
    <row r="21" customFormat="false" ht="12.75" hidden="false" customHeight="true" outlineLevel="0" collapsed="false">
      <c r="A21" s="341" t="s">
        <v>69</v>
      </c>
      <c r="B21" s="200" t="s">
        <v>1313</v>
      </c>
      <c r="C21" s="163" t="n">
        <v>4115653</v>
      </c>
      <c r="D21" s="163" t="n">
        <v>4115653</v>
      </c>
      <c r="E21" s="163" t="n">
        <v>1450623</v>
      </c>
      <c r="F21" s="202" t="n">
        <v>2665030</v>
      </c>
      <c r="G21" s="203" t="n">
        <v>183.7</v>
      </c>
      <c r="H21" s="202" t="n">
        <v>2665030</v>
      </c>
      <c r="I21" s="203" t="n">
        <v>183.7</v>
      </c>
    </row>
    <row r="22" s="74" customFormat="true" ht="12.75" hidden="false" customHeight="true" outlineLevel="0" collapsed="false">
      <c r="A22" s="342"/>
      <c r="B22" s="246" t="s">
        <v>843</v>
      </c>
      <c r="C22" s="229" t="n">
        <v>85981971</v>
      </c>
      <c r="D22" s="229" t="n">
        <v>85981971</v>
      </c>
      <c r="E22" s="229" t="n">
        <v>78645634</v>
      </c>
      <c r="F22" s="198" t="n">
        <v>7336337</v>
      </c>
      <c r="G22" s="199" t="n">
        <v>9.3</v>
      </c>
      <c r="H22" s="198" t="n">
        <v>7336337</v>
      </c>
      <c r="I22" s="199" t="n">
        <v>9.3</v>
      </c>
    </row>
    <row r="23" s="74" customFormat="true" ht="12.75" hidden="false" customHeight="true" outlineLevel="0" collapsed="false">
      <c r="A23" s="342"/>
      <c r="B23" s="246"/>
      <c r="C23" s="229"/>
      <c r="D23" s="229"/>
      <c r="E23" s="229"/>
      <c r="F23" s="198"/>
      <c r="G23" s="199"/>
      <c r="H23" s="198"/>
      <c r="I23" s="199"/>
    </row>
    <row r="24" s="74" customFormat="true" ht="12.75" hidden="false" customHeight="true" outlineLevel="0" collapsed="false">
      <c r="A24" s="342"/>
      <c r="B24" s="246"/>
      <c r="C24" s="343" t="s">
        <v>1314</v>
      </c>
      <c r="D24" s="229"/>
      <c r="E24" s="229"/>
      <c r="F24" s="198"/>
      <c r="G24" s="199"/>
      <c r="H24" s="198"/>
      <c r="I24" s="199"/>
    </row>
    <row r="25" customFormat="false" ht="12.75" hidden="false" customHeight="true" outlineLevel="0" collapsed="false">
      <c r="A25" s="341" t="s">
        <v>1300</v>
      </c>
      <c r="B25" s="200" t="s">
        <v>1301</v>
      </c>
      <c r="C25" s="163" t="n">
        <v>3399173</v>
      </c>
      <c r="D25" s="163" t="n">
        <v>3399173</v>
      </c>
      <c r="E25" s="163" t="n">
        <v>3474173</v>
      </c>
      <c r="F25" s="202" t="n">
        <v>-75000</v>
      </c>
      <c r="G25" s="203" t="n">
        <v>-2.2</v>
      </c>
      <c r="H25" s="202" t="n">
        <v>-75000</v>
      </c>
      <c r="I25" s="203" t="n">
        <v>-2.2</v>
      </c>
    </row>
    <row r="26" customFormat="false" ht="12.75" hidden="false" customHeight="true" outlineLevel="0" collapsed="false">
      <c r="A26" s="341" t="s">
        <v>1302</v>
      </c>
      <c r="B26" s="200" t="s">
        <v>1303</v>
      </c>
      <c r="C26" s="163" t="n">
        <v>43703920</v>
      </c>
      <c r="D26" s="163" t="n">
        <v>43703920</v>
      </c>
      <c r="E26" s="163" t="n">
        <v>43585197</v>
      </c>
      <c r="F26" s="202" t="n">
        <v>118723</v>
      </c>
      <c r="G26" s="203" t="n">
        <v>0.3</v>
      </c>
      <c r="H26" s="202" t="n">
        <v>118723</v>
      </c>
      <c r="I26" s="203" t="n">
        <v>0.3</v>
      </c>
    </row>
    <row r="27" customFormat="false" ht="12.75" hidden="false" customHeight="true" outlineLevel="0" collapsed="false">
      <c r="A27" s="341" t="s">
        <v>1304</v>
      </c>
      <c r="B27" s="200" t="s">
        <v>1305</v>
      </c>
      <c r="C27" s="163" t="n">
        <v>39215118</v>
      </c>
      <c r="D27" s="163" t="n">
        <v>39215118</v>
      </c>
      <c r="E27" s="163" t="n">
        <v>39196923</v>
      </c>
      <c r="F27" s="202" t="n">
        <v>18195</v>
      </c>
      <c r="G27" s="203" t="n">
        <v>0</v>
      </c>
      <c r="H27" s="202" t="n">
        <v>18195</v>
      </c>
      <c r="I27" s="203" t="n">
        <v>0</v>
      </c>
    </row>
    <row r="28" customFormat="false" ht="12.75" hidden="false" customHeight="true" outlineLevel="0" collapsed="false">
      <c r="A28" s="341" t="s">
        <v>16</v>
      </c>
      <c r="B28" s="200" t="s">
        <v>1153</v>
      </c>
      <c r="C28" s="163" t="n">
        <v>65070</v>
      </c>
      <c r="D28" s="163" t="n">
        <v>65070</v>
      </c>
      <c r="E28" s="163" t="n">
        <v>67647</v>
      </c>
      <c r="F28" s="202" t="n">
        <v>-2577</v>
      </c>
      <c r="G28" s="203" t="n">
        <v>-3.8</v>
      </c>
      <c r="H28" s="202" t="n">
        <v>-2577</v>
      </c>
      <c r="I28" s="203" t="n">
        <v>-3.8</v>
      </c>
    </row>
    <row r="29" customFormat="false" ht="12.75" hidden="false" customHeight="true" outlineLevel="0" collapsed="false">
      <c r="A29" s="341" t="s">
        <v>151</v>
      </c>
      <c r="B29" s="200" t="s">
        <v>1306</v>
      </c>
      <c r="C29" s="163" t="n">
        <v>1298436</v>
      </c>
      <c r="D29" s="163" t="n">
        <v>1298436</v>
      </c>
      <c r="E29" s="163" t="n">
        <v>1279216</v>
      </c>
      <c r="F29" s="202" t="n">
        <v>19220</v>
      </c>
      <c r="G29" s="203" t="n">
        <v>1.5</v>
      </c>
      <c r="H29" s="202" t="n">
        <v>19220</v>
      </c>
      <c r="I29" s="203" t="n">
        <v>1.5</v>
      </c>
    </row>
    <row r="30" customFormat="false" ht="12.75" hidden="false" customHeight="true" outlineLevel="0" collapsed="false">
      <c r="A30" s="341" t="s">
        <v>37</v>
      </c>
      <c r="B30" s="200" t="s">
        <v>1307</v>
      </c>
      <c r="C30" s="163" t="n">
        <v>1531430</v>
      </c>
      <c r="D30" s="163" t="n">
        <v>1531430</v>
      </c>
      <c r="E30" s="163" t="n">
        <v>1651719</v>
      </c>
      <c r="F30" s="202" t="n">
        <v>-120289</v>
      </c>
      <c r="G30" s="203" t="n">
        <v>-7.3</v>
      </c>
      <c r="H30" s="202" t="n">
        <v>-120289</v>
      </c>
      <c r="I30" s="203" t="n">
        <v>-7.3</v>
      </c>
    </row>
    <row r="31" customFormat="false" ht="12.75" hidden="false" customHeight="true" outlineLevel="0" collapsed="false">
      <c r="A31" s="341" t="s">
        <v>42</v>
      </c>
      <c r="B31" s="200" t="s">
        <v>1308</v>
      </c>
      <c r="C31" s="163" t="n">
        <v>504236</v>
      </c>
      <c r="D31" s="163" t="n">
        <v>504236</v>
      </c>
      <c r="E31" s="163" t="n">
        <v>475593</v>
      </c>
      <c r="F31" s="202" t="n">
        <v>28643</v>
      </c>
      <c r="G31" s="203" t="n">
        <v>6</v>
      </c>
      <c r="H31" s="202" t="n">
        <v>28643</v>
      </c>
      <c r="I31" s="203" t="n">
        <v>6</v>
      </c>
    </row>
    <row r="32" customFormat="false" ht="12.75" hidden="false" customHeight="true" outlineLevel="0" collapsed="false">
      <c r="A32" s="341" t="s">
        <v>44</v>
      </c>
      <c r="B32" s="200" t="s">
        <v>1309</v>
      </c>
      <c r="C32" s="163" t="n">
        <v>1081103</v>
      </c>
      <c r="D32" s="163" t="n">
        <v>1081103</v>
      </c>
      <c r="E32" s="163" t="n">
        <v>919085</v>
      </c>
      <c r="F32" s="202" t="n">
        <v>162018</v>
      </c>
      <c r="G32" s="203" t="n">
        <v>17.6</v>
      </c>
      <c r="H32" s="202" t="n">
        <v>162018</v>
      </c>
      <c r="I32" s="203" t="n">
        <v>17.6</v>
      </c>
    </row>
    <row r="33" customFormat="false" ht="12.75" hidden="false" customHeight="true" outlineLevel="0" collapsed="false">
      <c r="A33" s="341" t="s">
        <v>48</v>
      </c>
      <c r="B33" s="200" t="s">
        <v>1310</v>
      </c>
      <c r="C33" s="163" t="n">
        <v>3407701</v>
      </c>
      <c r="D33" s="163" t="n">
        <v>3407701</v>
      </c>
      <c r="E33" s="163" t="n">
        <v>3469190</v>
      </c>
      <c r="F33" s="202" t="n">
        <v>-61489</v>
      </c>
      <c r="G33" s="203" t="n">
        <v>-1.8</v>
      </c>
      <c r="H33" s="202" t="n">
        <v>-61489</v>
      </c>
      <c r="I33" s="203" t="n">
        <v>-1.8</v>
      </c>
    </row>
    <row r="34" customFormat="false" ht="12.75" hidden="false" customHeight="true" outlineLevel="0" collapsed="false">
      <c r="A34" s="341" t="s">
        <v>56</v>
      </c>
      <c r="B34" s="200" t="s">
        <v>1311</v>
      </c>
      <c r="C34" s="163" t="n">
        <v>6690902</v>
      </c>
      <c r="D34" s="163" t="n">
        <v>6690902</v>
      </c>
      <c r="E34" s="163" t="n">
        <v>6568488</v>
      </c>
      <c r="F34" s="202" t="n">
        <v>122414</v>
      </c>
      <c r="G34" s="203" t="n">
        <v>1.9</v>
      </c>
      <c r="H34" s="202" t="n">
        <v>122414</v>
      </c>
      <c r="I34" s="203" t="n">
        <v>1.9</v>
      </c>
    </row>
    <row r="35" customFormat="false" ht="12.75" hidden="false" customHeight="true" outlineLevel="0" collapsed="false">
      <c r="A35" s="341" t="s">
        <v>60</v>
      </c>
      <c r="B35" s="200" t="s">
        <v>1312</v>
      </c>
      <c r="C35" s="163" t="n">
        <v>32524217</v>
      </c>
      <c r="D35" s="163" t="n">
        <v>32524217</v>
      </c>
      <c r="E35" s="163" t="n">
        <v>32628432</v>
      </c>
      <c r="F35" s="202" t="n">
        <v>-104215</v>
      </c>
      <c r="G35" s="203" t="n">
        <v>-0.3</v>
      </c>
      <c r="H35" s="202" t="n">
        <v>-104215</v>
      </c>
      <c r="I35" s="203" t="n">
        <v>-0.3</v>
      </c>
    </row>
    <row r="36" customFormat="false" ht="12.75" hidden="false" customHeight="true" outlineLevel="0" collapsed="false">
      <c r="A36" s="341" t="s">
        <v>69</v>
      </c>
      <c r="B36" s="200" t="s">
        <v>1313</v>
      </c>
      <c r="C36" s="163" t="n">
        <v>3878351</v>
      </c>
      <c r="D36" s="163" t="n">
        <v>3878351</v>
      </c>
      <c r="E36" s="163" t="n">
        <v>1270693</v>
      </c>
      <c r="F36" s="202" t="n">
        <v>2607658</v>
      </c>
      <c r="G36" s="203" t="n">
        <v>205.2</v>
      </c>
      <c r="H36" s="202" t="n">
        <v>2607658</v>
      </c>
      <c r="I36" s="203" t="n">
        <v>205.2</v>
      </c>
    </row>
    <row r="37" s="74" customFormat="true" ht="12.75" hidden="false" customHeight="true" outlineLevel="0" collapsed="false">
      <c r="A37" s="342"/>
      <c r="B37" s="246" t="s">
        <v>843</v>
      </c>
      <c r="C37" s="229" t="n">
        <v>50981444</v>
      </c>
      <c r="D37" s="229" t="n">
        <v>50981444</v>
      </c>
      <c r="E37" s="229" t="n">
        <v>48330066</v>
      </c>
      <c r="F37" s="198" t="n">
        <v>2651378</v>
      </c>
      <c r="G37" s="199" t="n">
        <v>5.5</v>
      </c>
      <c r="H37" s="198" t="n">
        <v>2651378</v>
      </c>
      <c r="I37" s="199" t="n">
        <v>5.5</v>
      </c>
    </row>
    <row r="38" s="74" customFormat="true" ht="12.75" hidden="false" customHeight="true" outlineLevel="0" collapsed="false">
      <c r="A38" s="342"/>
      <c r="B38" s="246"/>
      <c r="C38" s="229"/>
      <c r="D38" s="229"/>
      <c r="E38" s="229"/>
      <c r="F38" s="198"/>
      <c r="G38" s="199"/>
      <c r="H38" s="198"/>
      <c r="I38" s="199"/>
    </row>
    <row r="39" s="74" customFormat="true" ht="12.75" hidden="false" customHeight="true" outlineLevel="0" collapsed="false">
      <c r="A39" s="342"/>
      <c r="B39" s="246"/>
      <c r="C39" s="343" t="s">
        <v>1315</v>
      </c>
      <c r="D39" s="229"/>
      <c r="E39" s="229"/>
      <c r="F39" s="198"/>
      <c r="G39" s="199"/>
      <c r="H39" s="198"/>
      <c r="I39" s="199"/>
    </row>
    <row r="40" customFormat="false" ht="12.75" hidden="false" customHeight="true" outlineLevel="0" collapsed="false">
      <c r="A40" s="341" t="s">
        <v>1300</v>
      </c>
      <c r="B40" s="200" t="s">
        <v>1301</v>
      </c>
      <c r="C40" s="163" t="n">
        <v>1110036</v>
      </c>
      <c r="D40" s="163" t="n">
        <v>1110036</v>
      </c>
      <c r="E40" s="163" t="n">
        <v>950959</v>
      </c>
      <c r="F40" s="202" t="n">
        <v>159077</v>
      </c>
      <c r="G40" s="203" t="n">
        <v>16.7</v>
      </c>
      <c r="H40" s="202" t="n">
        <v>159077</v>
      </c>
      <c r="I40" s="203" t="n">
        <v>16.7</v>
      </c>
    </row>
    <row r="41" customFormat="false" ht="12.75" hidden="false" customHeight="true" outlineLevel="0" collapsed="false">
      <c r="A41" s="341" t="s">
        <v>1302</v>
      </c>
      <c r="B41" s="200" t="s">
        <v>1303</v>
      </c>
      <c r="C41" s="163" t="n">
        <v>33653191</v>
      </c>
      <c r="D41" s="163" t="n">
        <v>33653191</v>
      </c>
      <c r="E41" s="163" t="n">
        <v>29184685</v>
      </c>
      <c r="F41" s="202" t="n">
        <v>4468506</v>
      </c>
      <c r="G41" s="203" t="n">
        <v>15.3</v>
      </c>
      <c r="H41" s="202" t="n">
        <v>4468506</v>
      </c>
      <c r="I41" s="203" t="n">
        <v>15.3</v>
      </c>
    </row>
    <row r="42" customFormat="false" ht="12.75" hidden="false" customHeight="true" outlineLevel="0" collapsed="false">
      <c r="A42" s="341" t="s">
        <v>1304</v>
      </c>
      <c r="B42" s="200" t="s">
        <v>1305</v>
      </c>
      <c r="C42" s="163" t="n">
        <v>31611453</v>
      </c>
      <c r="D42" s="163" t="n">
        <v>31611453</v>
      </c>
      <c r="E42" s="163" t="n">
        <v>27458346</v>
      </c>
      <c r="F42" s="202" t="n">
        <v>4153107</v>
      </c>
      <c r="G42" s="203" t="n">
        <v>15.1</v>
      </c>
      <c r="H42" s="202" t="n">
        <v>4153107</v>
      </c>
      <c r="I42" s="203" t="n">
        <v>15.1</v>
      </c>
    </row>
    <row r="43" customFormat="false" ht="12.75" hidden="false" customHeight="true" outlineLevel="0" collapsed="false">
      <c r="A43" s="341" t="s">
        <v>16</v>
      </c>
      <c r="B43" s="200" t="s">
        <v>1153</v>
      </c>
      <c r="C43" s="163" t="n">
        <v>26461</v>
      </c>
      <c r="D43" s="163" t="n">
        <v>26461</v>
      </c>
      <c r="E43" s="163" t="n">
        <v>30309</v>
      </c>
      <c r="F43" s="202" t="n">
        <v>-3848</v>
      </c>
      <c r="G43" s="203" t="n">
        <v>-12.7</v>
      </c>
      <c r="H43" s="202" t="n">
        <v>-3848</v>
      </c>
      <c r="I43" s="203" t="n">
        <v>-12.7</v>
      </c>
    </row>
    <row r="44" customFormat="false" ht="12.75" hidden="false" customHeight="true" outlineLevel="0" collapsed="false">
      <c r="A44" s="341" t="s">
        <v>151</v>
      </c>
      <c r="B44" s="200" t="s">
        <v>1306</v>
      </c>
      <c r="C44" s="163" t="n">
        <v>300531</v>
      </c>
      <c r="D44" s="163" t="n">
        <v>300531</v>
      </c>
      <c r="E44" s="163" t="n">
        <v>205258</v>
      </c>
      <c r="F44" s="202" t="n">
        <v>95273</v>
      </c>
      <c r="G44" s="203" t="n">
        <v>46.4</v>
      </c>
      <c r="H44" s="202" t="n">
        <v>95273</v>
      </c>
      <c r="I44" s="203" t="n">
        <v>46.4</v>
      </c>
    </row>
    <row r="45" customFormat="false" ht="12.75" hidden="false" customHeight="true" outlineLevel="0" collapsed="false">
      <c r="A45" s="341" t="s">
        <v>37</v>
      </c>
      <c r="B45" s="200" t="s">
        <v>1307</v>
      </c>
      <c r="C45" s="163" t="n">
        <v>485321</v>
      </c>
      <c r="D45" s="163" t="n">
        <v>485321</v>
      </c>
      <c r="E45" s="163" t="n">
        <v>472555</v>
      </c>
      <c r="F45" s="202" t="n">
        <v>12766</v>
      </c>
      <c r="G45" s="203" t="n">
        <v>2.7</v>
      </c>
      <c r="H45" s="202" t="n">
        <v>12766</v>
      </c>
      <c r="I45" s="203" t="n">
        <v>2.7</v>
      </c>
    </row>
    <row r="46" customFormat="false" ht="12.75" hidden="false" customHeight="true" outlineLevel="0" collapsed="false">
      <c r="A46" s="341" t="s">
        <v>42</v>
      </c>
      <c r="B46" s="200" t="s">
        <v>1308</v>
      </c>
      <c r="C46" s="163" t="n">
        <v>297729</v>
      </c>
      <c r="D46" s="163" t="n">
        <v>297729</v>
      </c>
      <c r="E46" s="163" t="n">
        <v>242839</v>
      </c>
      <c r="F46" s="202" t="n">
        <v>54890</v>
      </c>
      <c r="G46" s="203" t="n">
        <v>22.6</v>
      </c>
      <c r="H46" s="202" t="n">
        <v>54890</v>
      </c>
      <c r="I46" s="203" t="n">
        <v>22.6</v>
      </c>
    </row>
    <row r="47" customFormat="false" ht="12.75" hidden="false" customHeight="true" outlineLevel="0" collapsed="false">
      <c r="A47" s="341" t="s">
        <v>44</v>
      </c>
      <c r="B47" s="200" t="s">
        <v>1309</v>
      </c>
      <c r="C47" s="162" t="n">
        <v>301432</v>
      </c>
      <c r="D47" s="162" t="n">
        <v>301432</v>
      </c>
      <c r="E47" s="163" t="n">
        <v>257554</v>
      </c>
      <c r="F47" s="202" t="n">
        <v>43878</v>
      </c>
      <c r="G47" s="203" t="n">
        <v>17</v>
      </c>
      <c r="H47" s="202" t="n">
        <v>43878</v>
      </c>
      <c r="I47" s="203" t="n">
        <v>17</v>
      </c>
    </row>
    <row r="48" customFormat="false" ht="12.75" hidden="false" customHeight="true" outlineLevel="0" collapsed="false">
      <c r="A48" s="341" t="s">
        <v>48</v>
      </c>
      <c r="B48" s="200" t="s">
        <v>1310</v>
      </c>
      <c r="C48" s="163" t="n">
        <v>1740297</v>
      </c>
      <c r="D48" s="163" t="n">
        <v>1740297</v>
      </c>
      <c r="E48" s="163" t="n">
        <v>1468785</v>
      </c>
      <c r="F48" s="202" t="n">
        <v>271512</v>
      </c>
      <c r="G48" s="203" t="n">
        <v>18.5</v>
      </c>
      <c r="H48" s="202" t="n">
        <v>271512</v>
      </c>
      <c r="I48" s="203" t="n">
        <v>18.5</v>
      </c>
    </row>
    <row r="49" customFormat="false" ht="12.75" hidden="false" customHeight="true" outlineLevel="0" collapsed="false">
      <c r="A49" s="341" t="s">
        <v>56</v>
      </c>
      <c r="B49" s="200" t="s">
        <v>1311</v>
      </c>
      <c r="C49" s="163" t="n">
        <v>3829519</v>
      </c>
      <c r="D49" s="163" t="n">
        <v>3829519</v>
      </c>
      <c r="E49" s="163" t="n">
        <v>3677159</v>
      </c>
      <c r="F49" s="202" t="n">
        <v>152360</v>
      </c>
      <c r="G49" s="203" t="n">
        <v>4.1</v>
      </c>
      <c r="H49" s="202" t="n">
        <v>152360</v>
      </c>
      <c r="I49" s="203" t="n">
        <v>4.1</v>
      </c>
    </row>
    <row r="50" customFormat="false" ht="12.75" hidden="false" customHeight="true" outlineLevel="0" collapsed="false">
      <c r="A50" s="341" t="s">
        <v>60</v>
      </c>
      <c r="B50" s="200" t="s">
        <v>1312</v>
      </c>
      <c r="C50" s="163" t="n">
        <v>27781932</v>
      </c>
      <c r="D50" s="163" t="n">
        <v>27781932</v>
      </c>
      <c r="E50" s="163" t="n">
        <v>23781173</v>
      </c>
      <c r="F50" s="202" t="n">
        <v>4000759</v>
      </c>
      <c r="G50" s="203" t="n">
        <v>16.8</v>
      </c>
      <c r="H50" s="202" t="n">
        <v>4000759</v>
      </c>
      <c r="I50" s="203" t="n">
        <v>16.8</v>
      </c>
    </row>
    <row r="51" customFormat="false" ht="12.75" hidden="false" customHeight="true" outlineLevel="0" collapsed="false">
      <c r="A51" s="341" t="s">
        <v>69</v>
      </c>
      <c r="B51" s="200" t="s">
        <v>1313</v>
      </c>
      <c r="C51" s="163" t="n">
        <v>237298</v>
      </c>
      <c r="D51" s="163" t="n">
        <v>237298</v>
      </c>
      <c r="E51" s="163" t="n">
        <v>179926</v>
      </c>
      <c r="F51" s="202" t="n">
        <v>57372</v>
      </c>
      <c r="G51" s="203" t="n">
        <v>31.9</v>
      </c>
      <c r="H51" s="202" t="n">
        <v>57372</v>
      </c>
      <c r="I51" s="203" t="n">
        <v>31.9</v>
      </c>
    </row>
    <row r="52" s="74" customFormat="true" ht="12.75" hidden="false" customHeight="true" outlineLevel="0" collapsed="false">
      <c r="A52" s="342"/>
      <c r="B52" s="246" t="s">
        <v>843</v>
      </c>
      <c r="C52" s="229" t="n">
        <v>35000533</v>
      </c>
      <c r="D52" s="229" t="n">
        <v>35000533</v>
      </c>
      <c r="E52" s="229" t="n">
        <v>30315567</v>
      </c>
      <c r="F52" s="198" t="n">
        <v>4684966</v>
      </c>
      <c r="G52" s="199" t="n">
        <v>15.5</v>
      </c>
      <c r="H52" s="198" t="n">
        <v>4684966</v>
      </c>
      <c r="I52" s="199" t="n">
        <v>15.5</v>
      </c>
    </row>
    <row r="53" customFormat="false" ht="12.75" hidden="false" customHeight="true" outlineLevel="0" collapsed="false">
      <c r="A53" s="341"/>
      <c r="B53" s="338"/>
      <c r="C53" s="163"/>
      <c r="D53" s="163"/>
      <c r="E53" s="163"/>
      <c r="F53" s="163"/>
      <c r="G53" s="163"/>
      <c r="H53" s="163"/>
      <c r="I53" s="163"/>
    </row>
    <row r="54" customFormat="false" ht="12.75" hidden="false" customHeight="true" outlineLevel="0" collapsed="false">
      <c r="A54" s="341"/>
      <c r="B54" s="338"/>
      <c r="C54" s="163"/>
      <c r="D54" s="163"/>
      <c r="E54" s="163"/>
      <c r="F54" s="202"/>
      <c r="G54" s="203"/>
      <c r="H54" s="202"/>
      <c r="I54" s="203"/>
    </row>
    <row r="55" customFormat="false" ht="12.75" hidden="false" customHeight="true" outlineLevel="0" collapsed="false">
      <c r="B55" s="344"/>
      <c r="C55" s="342" t="s">
        <v>30</v>
      </c>
      <c r="G55" s="337"/>
      <c r="I55" s="337"/>
    </row>
    <row r="56" customFormat="false" ht="12.75" hidden="false" customHeight="true" outlineLevel="0" collapsed="false">
      <c r="B56" s="338"/>
      <c r="G56" s="337"/>
      <c r="I56" s="337"/>
    </row>
    <row r="57" customFormat="false" ht="12.75" hidden="false" customHeight="true" outlineLevel="0" collapsed="false">
      <c r="B57" s="344"/>
      <c r="C57" s="339" t="s">
        <v>1147</v>
      </c>
      <c r="G57" s="337"/>
      <c r="I57" s="337"/>
    </row>
    <row r="58" customFormat="false" ht="12.75" hidden="false" customHeight="true" outlineLevel="0" collapsed="false">
      <c r="A58" s="341" t="s">
        <v>1300</v>
      </c>
      <c r="B58" s="200" t="s">
        <v>1301</v>
      </c>
      <c r="C58" s="163" t="n">
        <v>5240330</v>
      </c>
      <c r="D58" s="163" t="n">
        <v>5240330</v>
      </c>
      <c r="E58" s="163" t="n">
        <v>5525463</v>
      </c>
      <c r="F58" s="202" t="n">
        <v>-285133</v>
      </c>
      <c r="G58" s="203" t="n">
        <v>-5.2</v>
      </c>
      <c r="H58" s="202" t="n">
        <v>-285133</v>
      </c>
      <c r="I58" s="203" t="n">
        <v>-5.2</v>
      </c>
    </row>
    <row r="59" customFormat="false" ht="12.75" hidden="false" customHeight="true" outlineLevel="0" collapsed="false">
      <c r="A59" s="341" t="s">
        <v>1302</v>
      </c>
      <c r="B59" s="200" t="s">
        <v>1303</v>
      </c>
      <c r="C59" s="163" t="n">
        <v>62052642</v>
      </c>
      <c r="D59" s="163" t="n">
        <v>62052642</v>
      </c>
      <c r="E59" s="163" t="n">
        <v>61238698</v>
      </c>
      <c r="F59" s="202" t="n">
        <v>813944</v>
      </c>
      <c r="G59" s="203" t="n">
        <v>1.3</v>
      </c>
      <c r="H59" s="202" t="n">
        <v>813944</v>
      </c>
      <c r="I59" s="203" t="n">
        <v>1.3</v>
      </c>
    </row>
    <row r="60" customFormat="false" ht="12.75" hidden="false" customHeight="true" outlineLevel="0" collapsed="false">
      <c r="A60" s="341" t="s">
        <v>1304</v>
      </c>
      <c r="B60" s="200" t="s">
        <v>1305</v>
      </c>
      <c r="C60" s="163" t="n">
        <v>46061486</v>
      </c>
      <c r="D60" s="163" t="n">
        <v>46061486</v>
      </c>
      <c r="E60" s="163" t="n">
        <v>46403618</v>
      </c>
      <c r="F60" s="202" t="n">
        <v>-342132</v>
      </c>
      <c r="G60" s="203" t="n">
        <v>-0.7</v>
      </c>
      <c r="H60" s="202" t="n">
        <v>-342132</v>
      </c>
      <c r="I60" s="203" t="n">
        <v>-0.7</v>
      </c>
    </row>
    <row r="61" customFormat="false" ht="12.75" hidden="false" customHeight="true" outlineLevel="0" collapsed="false">
      <c r="A61" s="341" t="s">
        <v>16</v>
      </c>
      <c r="B61" s="200" t="s">
        <v>1153</v>
      </c>
      <c r="C61" s="163" t="n">
        <v>101330</v>
      </c>
      <c r="D61" s="163" t="n">
        <v>101330</v>
      </c>
      <c r="E61" s="163" t="n">
        <v>102912</v>
      </c>
      <c r="F61" s="202" t="n">
        <v>-1582</v>
      </c>
      <c r="G61" s="203" t="n">
        <v>-1.5</v>
      </c>
      <c r="H61" s="202" t="n">
        <v>-1582</v>
      </c>
      <c r="I61" s="203" t="n">
        <v>-1.5</v>
      </c>
    </row>
    <row r="62" customFormat="false" ht="12.75" hidden="false" customHeight="true" outlineLevel="0" collapsed="false">
      <c r="A62" s="341" t="s">
        <v>151</v>
      </c>
      <c r="B62" s="200" t="s">
        <v>1306</v>
      </c>
      <c r="C62" s="163" t="n">
        <v>1277086</v>
      </c>
      <c r="D62" s="163" t="n">
        <v>1277086</v>
      </c>
      <c r="E62" s="163" t="n">
        <v>1354937</v>
      </c>
      <c r="F62" s="202" t="n">
        <v>-77851</v>
      </c>
      <c r="G62" s="203" t="n">
        <v>-5.7</v>
      </c>
      <c r="H62" s="202" t="n">
        <v>-77851</v>
      </c>
      <c r="I62" s="203" t="n">
        <v>-5.7</v>
      </c>
    </row>
    <row r="63" customFormat="false" ht="12.75" hidden="false" customHeight="true" outlineLevel="0" collapsed="false">
      <c r="A63" s="341" t="s">
        <v>37</v>
      </c>
      <c r="B63" s="200" t="s">
        <v>1307</v>
      </c>
      <c r="C63" s="163" t="n">
        <v>3007894</v>
      </c>
      <c r="D63" s="163" t="n">
        <v>3007894</v>
      </c>
      <c r="E63" s="163" t="n">
        <v>3209180</v>
      </c>
      <c r="F63" s="202" t="n">
        <v>-201286</v>
      </c>
      <c r="G63" s="203" t="n">
        <v>-6.3</v>
      </c>
      <c r="H63" s="202" t="n">
        <v>-201286</v>
      </c>
      <c r="I63" s="203" t="n">
        <v>-6.3</v>
      </c>
    </row>
    <row r="64" customFormat="false" ht="12.75" hidden="false" customHeight="true" outlineLevel="0" collapsed="false">
      <c r="A64" s="341" t="s">
        <v>42</v>
      </c>
      <c r="B64" s="200" t="s">
        <v>1308</v>
      </c>
      <c r="C64" s="163" t="n">
        <v>854020</v>
      </c>
      <c r="D64" s="163" t="n">
        <v>854020</v>
      </c>
      <c r="E64" s="163" t="n">
        <v>858434</v>
      </c>
      <c r="F64" s="202" t="n">
        <v>-4414</v>
      </c>
      <c r="G64" s="203" t="n">
        <v>-0.5</v>
      </c>
      <c r="H64" s="202" t="n">
        <v>-4414</v>
      </c>
      <c r="I64" s="203" t="n">
        <v>-0.5</v>
      </c>
    </row>
    <row r="65" customFormat="false" ht="12.75" hidden="false" customHeight="true" outlineLevel="0" collapsed="false">
      <c r="A65" s="341" t="s">
        <v>44</v>
      </c>
      <c r="B65" s="200" t="s">
        <v>1309</v>
      </c>
      <c r="C65" s="162" t="n">
        <v>9667545</v>
      </c>
      <c r="D65" s="162" t="n">
        <v>9667545</v>
      </c>
      <c r="E65" s="163" t="n">
        <v>8463641</v>
      </c>
      <c r="F65" s="202" t="n">
        <v>1203904</v>
      </c>
      <c r="G65" s="203" t="n">
        <v>14.2</v>
      </c>
      <c r="H65" s="202" t="n">
        <v>1203904</v>
      </c>
      <c r="I65" s="203" t="n">
        <v>14.2</v>
      </c>
    </row>
    <row r="66" customFormat="false" ht="12.75" hidden="false" customHeight="true" outlineLevel="0" collapsed="false">
      <c r="A66" s="341" t="s">
        <v>48</v>
      </c>
      <c r="B66" s="200" t="s">
        <v>1310</v>
      </c>
      <c r="C66" s="163" t="n">
        <v>6323610</v>
      </c>
      <c r="D66" s="163" t="n">
        <v>6323610</v>
      </c>
      <c r="E66" s="163" t="n">
        <v>6371439</v>
      </c>
      <c r="F66" s="202" t="n">
        <v>-47829</v>
      </c>
      <c r="G66" s="203" t="n">
        <v>-0.8</v>
      </c>
      <c r="H66" s="202" t="n">
        <v>-47829</v>
      </c>
      <c r="I66" s="203" t="n">
        <v>-0.8</v>
      </c>
    </row>
    <row r="67" customFormat="false" ht="12.75" hidden="false" customHeight="true" outlineLevel="0" collapsed="false">
      <c r="A67" s="341" t="s">
        <v>56</v>
      </c>
      <c r="B67" s="200" t="s">
        <v>1311</v>
      </c>
      <c r="C67" s="163" t="n">
        <v>7334455</v>
      </c>
      <c r="D67" s="163" t="n">
        <v>7334455</v>
      </c>
      <c r="E67" s="163" t="n">
        <v>7538093</v>
      </c>
      <c r="F67" s="202" t="n">
        <v>-203638</v>
      </c>
      <c r="G67" s="203" t="n">
        <v>-2.7</v>
      </c>
      <c r="H67" s="202" t="n">
        <v>-203638</v>
      </c>
      <c r="I67" s="203" t="n">
        <v>-2.7</v>
      </c>
    </row>
    <row r="68" customFormat="false" ht="12.75" hidden="false" customHeight="true" outlineLevel="0" collapsed="false">
      <c r="A68" s="341" t="s">
        <v>60</v>
      </c>
      <c r="B68" s="200" t="s">
        <v>1312</v>
      </c>
      <c r="C68" s="163" t="n">
        <v>38727031</v>
      </c>
      <c r="D68" s="163" t="n">
        <v>38727031</v>
      </c>
      <c r="E68" s="163" t="n">
        <v>38865525</v>
      </c>
      <c r="F68" s="202" t="n">
        <v>-138494</v>
      </c>
      <c r="G68" s="203" t="n">
        <v>-0.4</v>
      </c>
      <c r="H68" s="202" t="n">
        <v>-138494</v>
      </c>
      <c r="I68" s="203" t="n">
        <v>-0.4</v>
      </c>
    </row>
    <row r="69" customFormat="false" ht="12.75" hidden="false" customHeight="true" outlineLevel="0" collapsed="false">
      <c r="A69" s="341" t="s">
        <v>69</v>
      </c>
      <c r="B69" s="200" t="s">
        <v>1313</v>
      </c>
      <c r="C69" s="163" t="n">
        <v>5499582</v>
      </c>
      <c r="D69" s="163" t="n">
        <v>5499582</v>
      </c>
      <c r="E69" s="163" t="n">
        <v>1773531</v>
      </c>
      <c r="F69" s="202" t="n">
        <v>3726051</v>
      </c>
      <c r="G69" s="203" t="n">
        <v>210.1</v>
      </c>
      <c r="H69" s="202" t="n">
        <v>3726051</v>
      </c>
      <c r="I69" s="203" t="n">
        <v>210.1</v>
      </c>
    </row>
    <row r="70" s="74" customFormat="true" ht="12.75" hidden="false" customHeight="true" outlineLevel="0" collapsed="false">
      <c r="A70" s="342"/>
      <c r="B70" s="246" t="s">
        <v>843</v>
      </c>
      <c r="C70" s="229" t="n">
        <v>72792553</v>
      </c>
      <c r="D70" s="229" t="n">
        <v>72792553</v>
      </c>
      <c r="E70" s="229" t="n">
        <v>68537692</v>
      </c>
      <c r="F70" s="198" t="n">
        <v>4254861</v>
      </c>
      <c r="G70" s="199" t="n">
        <v>6.2</v>
      </c>
      <c r="H70" s="198" t="n">
        <v>4254861</v>
      </c>
      <c r="I70" s="199" t="n">
        <v>6.2</v>
      </c>
    </row>
    <row r="71" s="74" customFormat="true" ht="12.75" hidden="false" customHeight="true" outlineLevel="0" collapsed="false">
      <c r="A71" s="342"/>
      <c r="B71" s="246"/>
      <c r="C71" s="229"/>
      <c r="D71" s="229"/>
      <c r="E71" s="229"/>
      <c r="F71" s="198"/>
      <c r="G71" s="199"/>
      <c r="H71" s="198"/>
      <c r="I71" s="199"/>
    </row>
    <row r="72" s="74" customFormat="true" ht="12.75" hidden="false" customHeight="true" outlineLevel="0" collapsed="false">
      <c r="A72" s="342"/>
      <c r="B72" s="246"/>
      <c r="C72" s="343" t="s">
        <v>1314</v>
      </c>
      <c r="D72" s="229"/>
      <c r="E72" s="229"/>
      <c r="F72" s="198"/>
      <c r="G72" s="199"/>
      <c r="H72" s="198"/>
      <c r="I72" s="199"/>
    </row>
    <row r="73" customFormat="false" ht="12.75" hidden="false" customHeight="true" outlineLevel="0" collapsed="false">
      <c r="A73" s="341" t="s">
        <v>1300</v>
      </c>
      <c r="B73" s="200" t="s">
        <v>1301</v>
      </c>
      <c r="C73" s="163" t="n">
        <v>3336497</v>
      </c>
      <c r="D73" s="163" t="n">
        <v>3336497</v>
      </c>
      <c r="E73" s="163" t="n">
        <v>3636244</v>
      </c>
      <c r="F73" s="202" t="n">
        <v>-299747</v>
      </c>
      <c r="G73" s="203" t="n">
        <v>-8.2</v>
      </c>
      <c r="H73" s="202" t="n">
        <v>-299747</v>
      </c>
      <c r="I73" s="203" t="n">
        <v>-8.2</v>
      </c>
    </row>
    <row r="74" customFormat="false" ht="12.75" hidden="false" customHeight="true" outlineLevel="0" collapsed="false">
      <c r="A74" s="341" t="s">
        <v>1302</v>
      </c>
      <c r="B74" s="200" t="s">
        <v>1303</v>
      </c>
      <c r="C74" s="163" t="n">
        <v>31699317</v>
      </c>
      <c r="D74" s="163" t="n">
        <v>31699317</v>
      </c>
      <c r="E74" s="163" t="n">
        <v>31551989</v>
      </c>
      <c r="F74" s="202" t="n">
        <v>147328</v>
      </c>
      <c r="G74" s="203" t="n">
        <v>0.5</v>
      </c>
      <c r="H74" s="202" t="n">
        <v>147328</v>
      </c>
      <c r="I74" s="203" t="n">
        <v>0.5</v>
      </c>
    </row>
    <row r="75" customFormat="false" ht="12.75" hidden="false" customHeight="true" outlineLevel="0" collapsed="false">
      <c r="A75" s="341" t="s">
        <v>1304</v>
      </c>
      <c r="B75" s="200" t="s">
        <v>1305</v>
      </c>
      <c r="C75" s="162" t="n">
        <v>25138761</v>
      </c>
      <c r="D75" s="162" t="n">
        <v>25138761</v>
      </c>
      <c r="E75" s="163" t="n">
        <v>25073409</v>
      </c>
      <c r="F75" s="202" t="n">
        <v>65352</v>
      </c>
      <c r="G75" s="203" t="n">
        <v>0.3</v>
      </c>
      <c r="H75" s="202" t="n">
        <v>65352</v>
      </c>
      <c r="I75" s="203" t="n">
        <v>0.3</v>
      </c>
    </row>
    <row r="76" customFormat="false" ht="12.75" hidden="false" customHeight="true" outlineLevel="0" collapsed="false">
      <c r="A76" s="341" t="s">
        <v>16</v>
      </c>
      <c r="B76" s="200" t="s">
        <v>1153</v>
      </c>
      <c r="C76" s="163" t="n">
        <v>96195</v>
      </c>
      <c r="D76" s="163" t="n">
        <v>96195</v>
      </c>
      <c r="E76" s="163" t="n">
        <v>101850</v>
      </c>
      <c r="F76" s="202" t="n">
        <v>-5655</v>
      </c>
      <c r="G76" s="203" t="n">
        <v>-5.6</v>
      </c>
      <c r="H76" s="202" t="n">
        <v>-5655</v>
      </c>
      <c r="I76" s="203" t="n">
        <v>-5.6</v>
      </c>
    </row>
    <row r="77" customFormat="false" ht="12.75" hidden="false" customHeight="true" outlineLevel="0" collapsed="false">
      <c r="A77" s="341" t="s">
        <v>151</v>
      </c>
      <c r="B77" s="200" t="s">
        <v>1306</v>
      </c>
      <c r="C77" s="163" t="n">
        <v>919504</v>
      </c>
      <c r="D77" s="163" t="n">
        <v>919504</v>
      </c>
      <c r="E77" s="163" t="n">
        <v>1000067</v>
      </c>
      <c r="F77" s="202" t="n">
        <v>-80563</v>
      </c>
      <c r="G77" s="203" t="n">
        <v>-8.1</v>
      </c>
      <c r="H77" s="202" t="n">
        <v>-80563</v>
      </c>
      <c r="I77" s="203" t="n">
        <v>-8.1</v>
      </c>
    </row>
    <row r="78" customFormat="false" ht="12.75" hidden="false" customHeight="true" outlineLevel="0" collapsed="false">
      <c r="A78" s="341" t="s">
        <v>37</v>
      </c>
      <c r="B78" s="200" t="s">
        <v>1307</v>
      </c>
      <c r="C78" s="163" t="n">
        <v>1928428</v>
      </c>
      <c r="D78" s="163" t="n">
        <v>1928428</v>
      </c>
      <c r="E78" s="163" t="n">
        <v>2101660</v>
      </c>
      <c r="F78" s="202" t="n">
        <v>-173232</v>
      </c>
      <c r="G78" s="203" t="n">
        <v>-8.2</v>
      </c>
      <c r="H78" s="202" t="n">
        <v>-173232</v>
      </c>
      <c r="I78" s="203" t="n">
        <v>-8.2</v>
      </c>
    </row>
    <row r="79" customFormat="false" ht="12.75" hidden="false" customHeight="true" outlineLevel="0" collapsed="false">
      <c r="A79" s="341" t="s">
        <v>42</v>
      </c>
      <c r="B79" s="200" t="s">
        <v>1308</v>
      </c>
      <c r="C79" s="163" t="n">
        <v>392365</v>
      </c>
      <c r="D79" s="163" t="n">
        <v>392365</v>
      </c>
      <c r="E79" s="163" t="n">
        <v>432664</v>
      </c>
      <c r="F79" s="202" t="n">
        <v>-40299</v>
      </c>
      <c r="G79" s="203" t="n">
        <v>-9.3</v>
      </c>
      <c r="H79" s="202" t="n">
        <v>-40299</v>
      </c>
      <c r="I79" s="203" t="n">
        <v>-9.3</v>
      </c>
    </row>
    <row r="80" customFormat="false" ht="12.75" hidden="false" customHeight="true" outlineLevel="0" collapsed="false">
      <c r="A80" s="341" t="s">
        <v>44</v>
      </c>
      <c r="B80" s="200" t="s">
        <v>1309</v>
      </c>
      <c r="C80" s="163" t="n">
        <v>2395030</v>
      </c>
      <c r="D80" s="163" t="n">
        <v>2395030</v>
      </c>
      <c r="E80" s="163" t="n">
        <v>2144333</v>
      </c>
      <c r="F80" s="202" t="n">
        <v>250697</v>
      </c>
      <c r="G80" s="203" t="n">
        <v>11.7</v>
      </c>
      <c r="H80" s="202" t="n">
        <v>250697</v>
      </c>
      <c r="I80" s="203" t="n">
        <v>11.7</v>
      </c>
    </row>
    <row r="81" customFormat="false" ht="12.75" hidden="false" customHeight="true" outlineLevel="0" collapsed="false">
      <c r="A81" s="341" t="s">
        <v>48</v>
      </c>
      <c r="B81" s="200" t="s">
        <v>1310</v>
      </c>
      <c r="C81" s="163" t="n">
        <v>4165529</v>
      </c>
      <c r="D81" s="163" t="n">
        <v>4165529</v>
      </c>
      <c r="E81" s="163" t="n">
        <v>4334248</v>
      </c>
      <c r="F81" s="202" t="n">
        <v>-168719</v>
      </c>
      <c r="G81" s="203" t="n">
        <v>-3.9</v>
      </c>
      <c r="H81" s="202" t="n">
        <v>-168719</v>
      </c>
      <c r="I81" s="203" t="n">
        <v>-3.9</v>
      </c>
    </row>
    <row r="82" customFormat="false" ht="12.75" hidden="false" customHeight="true" outlineLevel="0" collapsed="false">
      <c r="A82" s="341" t="s">
        <v>56</v>
      </c>
      <c r="B82" s="200" t="s">
        <v>1311</v>
      </c>
      <c r="C82" s="163" t="n">
        <v>4976207</v>
      </c>
      <c r="D82" s="163" t="n">
        <v>4976207</v>
      </c>
      <c r="E82" s="163" t="n">
        <v>5213196</v>
      </c>
      <c r="F82" s="202" t="n">
        <v>-236989</v>
      </c>
      <c r="G82" s="203" t="n">
        <v>-4.5</v>
      </c>
      <c r="H82" s="202" t="n">
        <v>-236989</v>
      </c>
      <c r="I82" s="203" t="n">
        <v>-4.5</v>
      </c>
    </row>
    <row r="83" customFormat="false" ht="12.75" hidden="false" customHeight="true" outlineLevel="0" collapsed="false">
      <c r="A83" s="341" t="s">
        <v>60</v>
      </c>
      <c r="B83" s="200" t="s">
        <v>1312</v>
      </c>
      <c r="C83" s="162" t="n">
        <v>20162555</v>
      </c>
      <c r="D83" s="162" t="n">
        <v>20162555</v>
      </c>
      <c r="E83" s="163" t="n">
        <v>19860211</v>
      </c>
      <c r="F83" s="202" t="n">
        <v>302344</v>
      </c>
      <c r="G83" s="203" t="n">
        <v>1.5</v>
      </c>
      <c r="H83" s="202" t="n">
        <v>302344</v>
      </c>
      <c r="I83" s="203" t="n">
        <v>1.5</v>
      </c>
    </row>
    <row r="84" customFormat="false" ht="12.75" hidden="false" customHeight="true" outlineLevel="0" collapsed="false">
      <c r="A84" s="341" t="s">
        <v>69</v>
      </c>
      <c r="B84" s="200" t="s">
        <v>1313</v>
      </c>
      <c r="C84" s="162" t="n">
        <v>4914182</v>
      </c>
      <c r="D84" s="162" t="n">
        <v>4914182</v>
      </c>
      <c r="E84" s="163" t="n">
        <v>1400364</v>
      </c>
      <c r="F84" s="202" t="n">
        <v>3513818</v>
      </c>
      <c r="G84" s="203" t="n">
        <v>250.9</v>
      </c>
      <c r="H84" s="202" t="n">
        <v>3513818</v>
      </c>
      <c r="I84" s="203" t="n">
        <v>250.9</v>
      </c>
    </row>
    <row r="85" s="74" customFormat="true" ht="12.75" hidden="false" customHeight="true" outlineLevel="0" collapsed="false">
      <c r="A85" s="342"/>
      <c r="B85" s="246" t="s">
        <v>843</v>
      </c>
      <c r="C85" s="229" t="n">
        <v>39949996</v>
      </c>
      <c r="D85" s="229" t="n">
        <v>39949996</v>
      </c>
      <c r="E85" s="229" t="n">
        <v>36588596</v>
      </c>
      <c r="F85" s="198" t="n">
        <v>3361400</v>
      </c>
      <c r="G85" s="199" t="n">
        <v>9.2</v>
      </c>
      <c r="H85" s="198" t="n">
        <v>3361400</v>
      </c>
      <c r="I85" s="199" t="n">
        <v>9.2</v>
      </c>
    </row>
    <row r="86" s="74" customFormat="true" ht="12.75" hidden="false" customHeight="true" outlineLevel="0" collapsed="false">
      <c r="A86" s="342"/>
      <c r="B86" s="246"/>
      <c r="C86" s="229"/>
      <c r="D86" s="229"/>
      <c r="E86" s="229"/>
      <c r="F86" s="198"/>
      <c r="G86" s="199"/>
      <c r="H86" s="198"/>
      <c r="I86" s="199"/>
    </row>
    <row r="87" s="74" customFormat="true" ht="12.75" hidden="false" customHeight="true" outlineLevel="0" collapsed="false">
      <c r="A87" s="342"/>
      <c r="B87" s="246"/>
      <c r="C87" s="343" t="s">
        <v>1315</v>
      </c>
      <c r="D87" s="229"/>
      <c r="E87" s="229"/>
      <c r="F87" s="198"/>
      <c r="G87" s="199"/>
      <c r="H87" s="198"/>
      <c r="I87" s="199"/>
    </row>
    <row r="88" customFormat="false" ht="12.75" hidden="false" customHeight="true" outlineLevel="0" collapsed="false">
      <c r="A88" s="341" t="s">
        <v>1300</v>
      </c>
      <c r="B88" s="200" t="s">
        <v>1301</v>
      </c>
      <c r="C88" s="163" t="n">
        <v>1903831</v>
      </c>
      <c r="D88" s="163" t="n">
        <v>1903831</v>
      </c>
      <c r="E88" s="163" t="n">
        <v>1889226</v>
      </c>
      <c r="F88" s="202" t="n">
        <v>14605</v>
      </c>
      <c r="G88" s="203" t="n">
        <v>0.8</v>
      </c>
      <c r="H88" s="202" t="n">
        <v>14605</v>
      </c>
      <c r="I88" s="203" t="n">
        <v>0.8</v>
      </c>
    </row>
    <row r="89" customFormat="false" ht="12.75" hidden="false" customHeight="true" outlineLevel="0" collapsed="false">
      <c r="A89" s="341" t="s">
        <v>1302</v>
      </c>
      <c r="B89" s="200" t="s">
        <v>1303</v>
      </c>
      <c r="C89" s="163" t="n">
        <v>30353311</v>
      </c>
      <c r="D89" s="163" t="n">
        <v>30353311</v>
      </c>
      <c r="E89" s="163" t="n">
        <v>29686705</v>
      </c>
      <c r="F89" s="202" t="n">
        <v>666606</v>
      </c>
      <c r="G89" s="203" t="n">
        <v>2.2</v>
      </c>
      <c r="H89" s="202" t="n">
        <v>666606</v>
      </c>
      <c r="I89" s="203" t="n">
        <v>2.2</v>
      </c>
    </row>
    <row r="90" customFormat="false" ht="12.75" hidden="false" customHeight="true" outlineLevel="0" collapsed="false">
      <c r="A90" s="341" t="s">
        <v>1304</v>
      </c>
      <c r="B90" s="200" t="s">
        <v>1305</v>
      </c>
      <c r="C90" s="163" t="n">
        <v>20922728</v>
      </c>
      <c r="D90" s="163" t="n">
        <v>20922728</v>
      </c>
      <c r="E90" s="163" t="n">
        <v>21330208</v>
      </c>
      <c r="F90" s="202" t="n">
        <v>-407480</v>
      </c>
      <c r="G90" s="203" t="n">
        <v>-1.9</v>
      </c>
      <c r="H90" s="202" t="n">
        <v>-407480</v>
      </c>
      <c r="I90" s="203" t="n">
        <v>-1.9</v>
      </c>
    </row>
    <row r="91" customFormat="false" ht="12.75" hidden="false" customHeight="true" outlineLevel="0" collapsed="false">
      <c r="A91" s="341" t="s">
        <v>16</v>
      </c>
      <c r="B91" s="200" t="s">
        <v>1153</v>
      </c>
      <c r="C91" s="163" t="n">
        <v>5134</v>
      </c>
      <c r="D91" s="163" t="n">
        <v>5134</v>
      </c>
      <c r="E91" s="163" t="n">
        <v>1064</v>
      </c>
      <c r="F91" s="202" t="n">
        <v>4070</v>
      </c>
      <c r="G91" s="203" t="n">
        <v>382.5</v>
      </c>
      <c r="H91" s="202" t="n">
        <v>4070</v>
      </c>
      <c r="I91" s="203" t="n">
        <v>382.5</v>
      </c>
    </row>
    <row r="92" customFormat="false" ht="12.75" hidden="false" customHeight="true" outlineLevel="0" collapsed="false">
      <c r="A92" s="341" t="s">
        <v>151</v>
      </c>
      <c r="B92" s="200" t="s">
        <v>1306</v>
      </c>
      <c r="C92" s="163" t="n">
        <v>357580</v>
      </c>
      <c r="D92" s="163" t="n">
        <v>357580</v>
      </c>
      <c r="E92" s="163" t="n">
        <v>354871</v>
      </c>
      <c r="F92" s="202" t="n">
        <v>2709</v>
      </c>
      <c r="G92" s="203" t="n">
        <v>0.8</v>
      </c>
      <c r="H92" s="202" t="n">
        <v>2709</v>
      </c>
      <c r="I92" s="203" t="n">
        <v>0.8</v>
      </c>
    </row>
    <row r="93" customFormat="false" ht="12.75" hidden="false" customHeight="true" outlineLevel="0" collapsed="false">
      <c r="A93" s="341" t="s">
        <v>37</v>
      </c>
      <c r="B93" s="200" t="s">
        <v>1307</v>
      </c>
      <c r="C93" s="163" t="n">
        <v>1079463</v>
      </c>
      <c r="D93" s="163" t="n">
        <v>1079463</v>
      </c>
      <c r="E93" s="163" t="n">
        <v>1107525</v>
      </c>
      <c r="F93" s="202" t="n">
        <v>-28062</v>
      </c>
      <c r="G93" s="203" t="n">
        <v>-2.5</v>
      </c>
      <c r="H93" s="202" t="n">
        <v>-28062</v>
      </c>
      <c r="I93" s="203" t="n">
        <v>-2.5</v>
      </c>
    </row>
    <row r="94" customFormat="false" ht="12.75" hidden="false" customHeight="true" outlineLevel="0" collapsed="false">
      <c r="A94" s="341" t="s">
        <v>42</v>
      </c>
      <c r="B94" s="200" t="s">
        <v>1308</v>
      </c>
      <c r="C94" s="163" t="n">
        <v>461653</v>
      </c>
      <c r="D94" s="163" t="n">
        <v>461653</v>
      </c>
      <c r="E94" s="163" t="n">
        <v>425767</v>
      </c>
      <c r="F94" s="202" t="n">
        <v>35886</v>
      </c>
      <c r="G94" s="203" t="n">
        <v>8.4</v>
      </c>
      <c r="H94" s="202" t="n">
        <v>35886</v>
      </c>
      <c r="I94" s="203" t="n">
        <v>8.4</v>
      </c>
    </row>
    <row r="95" customFormat="false" ht="12.75" hidden="false" customHeight="true" outlineLevel="0" collapsed="false">
      <c r="A95" s="341" t="s">
        <v>44</v>
      </c>
      <c r="B95" s="200" t="s">
        <v>1309</v>
      </c>
      <c r="C95" s="163" t="n">
        <v>7272513</v>
      </c>
      <c r="D95" s="163" t="n">
        <v>7272513</v>
      </c>
      <c r="E95" s="163" t="n">
        <v>6319307</v>
      </c>
      <c r="F95" s="202" t="n">
        <v>953206</v>
      </c>
      <c r="G95" s="203" t="n">
        <v>15.1</v>
      </c>
      <c r="H95" s="202" t="n">
        <v>953206</v>
      </c>
      <c r="I95" s="203" t="n">
        <v>15.1</v>
      </c>
    </row>
    <row r="96" customFormat="false" ht="12.75" hidden="false" customHeight="true" outlineLevel="0" collapsed="false">
      <c r="A96" s="341" t="s">
        <v>48</v>
      </c>
      <c r="B96" s="200" t="s">
        <v>1310</v>
      </c>
      <c r="C96" s="163" t="n">
        <v>2158084</v>
      </c>
      <c r="D96" s="163" t="n">
        <v>2158084</v>
      </c>
      <c r="E96" s="163" t="n">
        <v>2037193</v>
      </c>
      <c r="F96" s="202" t="n">
        <v>120891</v>
      </c>
      <c r="G96" s="203" t="n">
        <v>5.9</v>
      </c>
      <c r="H96" s="202" t="n">
        <v>120891</v>
      </c>
      <c r="I96" s="203" t="n">
        <v>5.9</v>
      </c>
    </row>
    <row r="97" customFormat="false" ht="12.75" hidden="false" customHeight="true" outlineLevel="0" collapsed="false">
      <c r="A97" s="341" t="s">
        <v>56</v>
      </c>
      <c r="B97" s="200" t="s">
        <v>1311</v>
      </c>
      <c r="C97" s="163" t="n">
        <v>2358248</v>
      </c>
      <c r="D97" s="163" t="n">
        <v>2358248</v>
      </c>
      <c r="E97" s="163" t="n">
        <v>2324892</v>
      </c>
      <c r="F97" s="202" t="n">
        <v>33356</v>
      </c>
      <c r="G97" s="203" t="n">
        <v>1.4</v>
      </c>
      <c r="H97" s="202" t="n">
        <v>33356</v>
      </c>
      <c r="I97" s="203" t="n">
        <v>1.4</v>
      </c>
    </row>
    <row r="98" customFormat="false" ht="12.75" hidden="false" customHeight="true" outlineLevel="0" collapsed="false">
      <c r="A98" s="341" t="s">
        <v>60</v>
      </c>
      <c r="B98" s="200" t="s">
        <v>1312</v>
      </c>
      <c r="C98" s="163" t="n">
        <v>18564477</v>
      </c>
      <c r="D98" s="163" t="n">
        <v>18564477</v>
      </c>
      <c r="E98" s="163" t="n">
        <v>19005320</v>
      </c>
      <c r="F98" s="202" t="n">
        <v>-440843</v>
      </c>
      <c r="G98" s="203" t="n">
        <v>-2.3</v>
      </c>
      <c r="H98" s="202" t="n">
        <v>-440843</v>
      </c>
      <c r="I98" s="203" t="n">
        <v>-2.3</v>
      </c>
    </row>
    <row r="99" customFormat="false" ht="12.75" hidden="false" customHeight="true" outlineLevel="0" collapsed="false">
      <c r="A99" s="341" t="s">
        <v>69</v>
      </c>
      <c r="B99" s="200" t="s">
        <v>1313</v>
      </c>
      <c r="C99" s="163" t="n">
        <v>585400</v>
      </c>
      <c r="D99" s="163" t="n">
        <v>585400</v>
      </c>
      <c r="E99" s="163" t="n">
        <v>373163</v>
      </c>
      <c r="F99" s="202" t="n">
        <v>212237</v>
      </c>
      <c r="G99" s="203" t="n">
        <v>56.9</v>
      </c>
      <c r="H99" s="202" t="n">
        <v>212237</v>
      </c>
      <c r="I99" s="203" t="n">
        <v>56.9</v>
      </c>
    </row>
    <row r="100" s="74" customFormat="true" ht="12.75" hidden="false" customHeight="true" outlineLevel="0" collapsed="false">
      <c r="A100" s="342"/>
      <c r="B100" s="246" t="s">
        <v>843</v>
      </c>
      <c r="C100" s="229" t="n">
        <v>32842560</v>
      </c>
      <c r="D100" s="229" t="n">
        <v>32842560</v>
      </c>
      <c r="E100" s="229" t="n">
        <v>31949096</v>
      </c>
      <c r="F100" s="198" t="n">
        <v>893464</v>
      </c>
      <c r="G100" s="199" t="n">
        <v>2.8</v>
      </c>
      <c r="H100" s="198" t="n">
        <v>893464</v>
      </c>
      <c r="I100" s="199" t="n">
        <v>2.8</v>
      </c>
    </row>
    <row r="101" customFormat="false" ht="12.75" hidden="false" customHeight="true" outlineLevel="0" collapsed="false">
      <c r="A101" s="289" t="s">
        <v>754</v>
      </c>
      <c r="B101" s="345"/>
      <c r="C101" s="163"/>
      <c r="D101" s="163"/>
      <c r="E101" s="163"/>
      <c r="F101" s="163"/>
      <c r="G101" s="163"/>
      <c r="H101" s="163"/>
      <c r="I101" s="163"/>
    </row>
    <row r="102" customFormat="false" ht="38.25" hidden="false" customHeight="true" outlineLevel="0" collapsed="false">
      <c r="A102" s="298" t="s">
        <v>1316</v>
      </c>
      <c r="B102" s="298"/>
      <c r="C102" s="298"/>
      <c r="D102" s="298"/>
      <c r="E102" s="298"/>
      <c r="F102" s="298"/>
      <c r="G102" s="298"/>
      <c r="H102" s="298"/>
      <c r="I102" s="298"/>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18:D18 C47:D47 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rowBreaks count="1" manualBreakCount="1">
    <brk id="8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3"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317</v>
      </c>
      <c r="B1" s="115"/>
      <c r="C1" s="115"/>
      <c r="D1" s="115"/>
      <c r="E1" s="115"/>
      <c r="F1" s="115"/>
      <c r="G1" s="115"/>
      <c r="H1" s="115"/>
      <c r="I1" s="115"/>
    </row>
    <row r="2" s="301" customFormat="true" ht="20.1" hidden="false" customHeight="true" outlineLevel="0" collapsed="false">
      <c r="A2" s="183" t="s">
        <v>1318</v>
      </c>
      <c r="B2" s="183"/>
      <c r="C2" s="183"/>
      <c r="D2" s="183"/>
      <c r="E2" s="183"/>
      <c r="F2" s="183"/>
      <c r="G2" s="183"/>
      <c r="H2" s="183"/>
      <c r="I2" s="183"/>
    </row>
    <row r="3" s="301"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21" t="s">
        <v>1265</v>
      </c>
      <c r="B4" s="335" t="s">
        <v>1152</v>
      </c>
      <c r="C4" s="187" t="n">
        <v>2012</v>
      </c>
      <c r="D4" s="187"/>
      <c r="E4" s="188" t="n">
        <v>2011</v>
      </c>
      <c r="F4" s="189" t="s">
        <v>791</v>
      </c>
      <c r="G4" s="189"/>
      <c r="H4" s="118" t="s">
        <v>791</v>
      </c>
      <c r="I4" s="118"/>
    </row>
    <row r="5" customFormat="false" ht="27" hidden="false" customHeight="true" outlineLevel="0" collapsed="false">
      <c r="A5" s="321"/>
      <c r="B5" s="335"/>
      <c r="C5" s="188" t="s">
        <v>786</v>
      </c>
      <c r="D5" s="188" t="s">
        <v>792</v>
      </c>
      <c r="E5" s="188"/>
      <c r="F5" s="191" t="s">
        <v>793</v>
      </c>
      <c r="G5" s="191"/>
      <c r="H5" s="192" t="s">
        <v>794</v>
      </c>
      <c r="I5" s="192"/>
    </row>
    <row r="6" s="122" customFormat="true" ht="13.5" hidden="false" customHeight="true" outlineLevel="0" collapsed="false">
      <c r="A6" s="321"/>
      <c r="B6" s="335"/>
      <c r="C6" s="119" t="s">
        <v>760</v>
      </c>
      <c r="D6" s="119"/>
      <c r="E6" s="119"/>
      <c r="F6" s="193" t="s">
        <v>760</v>
      </c>
      <c r="G6" s="118" t="s">
        <v>690</v>
      </c>
      <c r="H6" s="193" t="s">
        <v>760</v>
      </c>
      <c r="I6" s="118" t="s">
        <v>690</v>
      </c>
    </row>
    <row r="7" customFormat="false" ht="12.75" hidden="false" customHeight="true" outlineLevel="0" collapsed="false">
      <c r="B7" s="336"/>
    </row>
    <row r="8" customFormat="false" ht="12.75" hidden="false" customHeight="true" outlineLevel="0" collapsed="false">
      <c r="A8" s="347" t="n">
        <v>101</v>
      </c>
      <c r="B8" s="200" t="s">
        <v>1319</v>
      </c>
      <c r="C8" s="163" t="n">
        <v>10511</v>
      </c>
      <c r="D8" s="163" t="n">
        <v>10511</v>
      </c>
      <c r="E8" s="163" t="n">
        <v>18895</v>
      </c>
      <c r="F8" s="291" t="n">
        <v>-8384</v>
      </c>
      <c r="G8" s="292" t="n">
        <v>-44.4</v>
      </c>
      <c r="H8" s="291" t="n">
        <v>-8384</v>
      </c>
      <c r="I8" s="292" t="n">
        <v>-44.4</v>
      </c>
    </row>
    <row r="9" customFormat="false" ht="12.75" hidden="false" customHeight="true" outlineLevel="0" collapsed="false">
      <c r="A9" s="347" t="n">
        <v>102</v>
      </c>
      <c r="B9" s="200" t="s">
        <v>1320</v>
      </c>
      <c r="C9" s="163" t="n">
        <v>21186</v>
      </c>
      <c r="D9" s="163" t="n">
        <v>21186</v>
      </c>
      <c r="E9" s="163" t="n">
        <v>23399</v>
      </c>
      <c r="F9" s="291" t="n">
        <v>-2213</v>
      </c>
      <c r="G9" s="292" t="n">
        <v>-9.5</v>
      </c>
      <c r="H9" s="291" t="n">
        <v>-2213</v>
      </c>
      <c r="I9" s="292" t="n">
        <v>-9.5</v>
      </c>
    </row>
    <row r="10" customFormat="false" ht="12.75" hidden="false" customHeight="true" outlineLevel="0" collapsed="false">
      <c r="A10" s="347" t="n">
        <v>103</v>
      </c>
      <c r="B10" s="200" t="s">
        <v>1321</v>
      </c>
      <c r="C10" s="163" t="n">
        <v>18782</v>
      </c>
      <c r="D10" s="163" t="n">
        <v>18782</v>
      </c>
      <c r="E10" s="163" t="n">
        <v>16761</v>
      </c>
      <c r="F10" s="291" t="n">
        <v>2021</v>
      </c>
      <c r="G10" s="292" t="n">
        <v>12.1</v>
      </c>
      <c r="H10" s="291" t="n">
        <v>2021</v>
      </c>
      <c r="I10" s="292" t="n">
        <v>12.1</v>
      </c>
    </row>
    <row r="11" customFormat="false" ht="12.75" hidden="false" customHeight="true" outlineLevel="0" collapsed="false">
      <c r="A11" s="347" t="n">
        <v>105</v>
      </c>
      <c r="B11" s="200" t="s">
        <v>1322</v>
      </c>
      <c r="C11" s="163" t="n">
        <v>220</v>
      </c>
      <c r="D11" s="163" t="n">
        <v>220</v>
      </c>
      <c r="E11" s="163" t="n">
        <v>121</v>
      </c>
      <c r="F11" s="291" t="n">
        <v>99</v>
      </c>
      <c r="G11" s="292" t="n">
        <v>81.8</v>
      </c>
      <c r="H11" s="291" t="n">
        <v>99</v>
      </c>
      <c r="I11" s="292" t="n">
        <v>81.8</v>
      </c>
    </row>
    <row r="12" customFormat="false" ht="12.75" hidden="false" customHeight="true" outlineLevel="0" collapsed="false">
      <c r="A12" s="347" t="n">
        <v>107</v>
      </c>
      <c r="B12" s="200" t="s">
        <v>1323</v>
      </c>
      <c r="C12" s="163" t="n">
        <v>38921</v>
      </c>
      <c r="D12" s="163" t="n">
        <v>38921</v>
      </c>
      <c r="E12" s="163" t="n">
        <v>36850</v>
      </c>
      <c r="F12" s="291" t="n">
        <v>2071</v>
      </c>
      <c r="G12" s="292" t="n">
        <v>5.6</v>
      </c>
      <c r="H12" s="291" t="n">
        <v>2071</v>
      </c>
      <c r="I12" s="292" t="n">
        <v>5.6</v>
      </c>
    </row>
    <row r="13" customFormat="false" ht="12.75" hidden="false" customHeight="true" outlineLevel="0" collapsed="false">
      <c r="A13" s="347" t="n">
        <v>109</v>
      </c>
      <c r="B13" s="200" t="s">
        <v>1324</v>
      </c>
      <c r="C13" s="163" t="n">
        <v>1911</v>
      </c>
      <c r="D13" s="163" t="n">
        <v>1911</v>
      </c>
      <c r="E13" s="163" t="n">
        <v>1926</v>
      </c>
      <c r="F13" s="291" t="n">
        <v>-15</v>
      </c>
      <c r="G13" s="292" t="n">
        <v>-0.8</v>
      </c>
      <c r="H13" s="291" t="n">
        <v>-15</v>
      </c>
      <c r="I13" s="292" t="n">
        <v>-0.8</v>
      </c>
    </row>
    <row r="14" customFormat="false" ht="12.75" hidden="false" customHeight="true" outlineLevel="0" collapsed="false">
      <c r="A14" s="347" t="n">
        <v>201</v>
      </c>
      <c r="B14" s="200" t="s">
        <v>1325</v>
      </c>
      <c r="C14" s="163" t="n">
        <v>356672</v>
      </c>
      <c r="D14" s="163" t="n">
        <v>356672</v>
      </c>
      <c r="E14" s="163" t="n">
        <v>339677</v>
      </c>
      <c r="F14" s="291" t="n">
        <v>16995</v>
      </c>
      <c r="G14" s="292" t="n">
        <v>5</v>
      </c>
      <c r="H14" s="291" t="n">
        <v>16995</v>
      </c>
      <c r="I14" s="292" t="n">
        <v>5</v>
      </c>
    </row>
    <row r="15" customFormat="false" ht="12.75" hidden="false" customHeight="true" outlineLevel="0" collapsed="false">
      <c r="A15" s="347" t="n">
        <v>202</v>
      </c>
      <c r="B15" s="200" t="s">
        <v>1326</v>
      </c>
      <c r="C15" s="163" t="n">
        <v>35603</v>
      </c>
      <c r="D15" s="163" t="n">
        <v>35603</v>
      </c>
      <c r="E15" s="163" t="n">
        <v>37756</v>
      </c>
      <c r="F15" s="291" t="n">
        <v>-2153</v>
      </c>
      <c r="G15" s="292" t="n">
        <v>-5.7</v>
      </c>
      <c r="H15" s="291" t="n">
        <v>-2153</v>
      </c>
      <c r="I15" s="292" t="n">
        <v>-5.7</v>
      </c>
    </row>
    <row r="16" customFormat="false" ht="12.75" hidden="false" customHeight="true" outlineLevel="0" collapsed="false">
      <c r="A16" s="347" t="n">
        <v>203</v>
      </c>
      <c r="B16" s="200" t="s">
        <v>1327</v>
      </c>
      <c r="C16" s="163" t="n">
        <v>271890</v>
      </c>
      <c r="D16" s="163" t="n">
        <v>271890</v>
      </c>
      <c r="E16" s="163" t="n">
        <v>253787</v>
      </c>
      <c r="F16" s="291" t="n">
        <v>18103</v>
      </c>
      <c r="G16" s="292" t="n">
        <v>7.1</v>
      </c>
      <c r="H16" s="291" t="n">
        <v>18103</v>
      </c>
      <c r="I16" s="292" t="n">
        <v>7.1</v>
      </c>
    </row>
    <row r="17" customFormat="false" ht="12.75" hidden="false" customHeight="true" outlineLevel="0" collapsed="false">
      <c r="A17" s="347" t="n">
        <v>204</v>
      </c>
      <c r="B17" s="200" t="s">
        <v>1328</v>
      </c>
      <c r="C17" s="163" t="n">
        <v>707342</v>
      </c>
      <c r="D17" s="163" t="n">
        <v>707342</v>
      </c>
      <c r="E17" s="163" t="n">
        <v>616113</v>
      </c>
      <c r="F17" s="291" t="n">
        <v>91229</v>
      </c>
      <c r="G17" s="292" t="n">
        <v>14.8</v>
      </c>
      <c r="H17" s="291" t="n">
        <v>91229</v>
      </c>
      <c r="I17" s="292" t="n">
        <v>14.8</v>
      </c>
    </row>
    <row r="18" customFormat="false" ht="12.75" hidden="false" customHeight="true" outlineLevel="0" collapsed="false">
      <c r="A18" s="347" t="n">
        <v>206</v>
      </c>
      <c r="B18" s="200" t="s">
        <v>1329</v>
      </c>
      <c r="C18" s="162" t="n">
        <v>127910</v>
      </c>
      <c r="D18" s="162" t="n">
        <v>127910</v>
      </c>
      <c r="E18" s="163" t="n">
        <v>142931</v>
      </c>
      <c r="F18" s="291" t="n">
        <v>-15021</v>
      </c>
      <c r="G18" s="292" t="n">
        <v>-10.5</v>
      </c>
      <c r="H18" s="291" t="n">
        <v>-15021</v>
      </c>
      <c r="I18" s="292" t="n">
        <v>-10.5</v>
      </c>
    </row>
    <row r="19" customFormat="false" ht="12.75" hidden="false" customHeight="true" outlineLevel="0" collapsed="false">
      <c r="A19" s="347" t="n">
        <v>208</v>
      </c>
      <c r="B19" s="200" t="s">
        <v>1330</v>
      </c>
      <c r="C19" s="163" t="n">
        <v>12751</v>
      </c>
      <c r="D19" s="163" t="n">
        <v>12751</v>
      </c>
      <c r="E19" s="163" t="n">
        <v>14434</v>
      </c>
      <c r="F19" s="291" t="n">
        <v>-1683</v>
      </c>
      <c r="G19" s="292" t="n">
        <v>-11.7</v>
      </c>
      <c r="H19" s="291" t="n">
        <v>-1683</v>
      </c>
      <c r="I19" s="292" t="n">
        <v>-11.7</v>
      </c>
    </row>
    <row r="20" customFormat="false" ht="12.75" hidden="false" customHeight="true" outlineLevel="0" collapsed="false">
      <c r="A20" s="347" t="n">
        <v>209</v>
      </c>
      <c r="B20" s="200" t="s">
        <v>1331</v>
      </c>
      <c r="C20" s="163" t="n">
        <v>14609</v>
      </c>
      <c r="D20" s="163" t="n">
        <v>14609</v>
      </c>
      <c r="E20" s="163" t="n">
        <v>15013</v>
      </c>
      <c r="F20" s="291" t="n">
        <v>-404</v>
      </c>
      <c r="G20" s="292" t="n">
        <v>-2.7</v>
      </c>
      <c r="H20" s="291" t="n">
        <v>-404</v>
      </c>
      <c r="I20" s="292" t="n">
        <v>-2.7</v>
      </c>
    </row>
    <row r="21" customFormat="false" ht="12.75" hidden="false" customHeight="true" outlineLevel="0" collapsed="false">
      <c r="A21" s="347" t="n">
        <v>211</v>
      </c>
      <c r="B21" s="200" t="s">
        <v>1332</v>
      </c>
      <c r="C21" s="163" t="n">
        <v>12775</v>
      </c>
      <c r="D21" s="163" t="n">
        <v>12775</v>
      </c>
      <c r="E21" s="163" t="n">
        <v>18371</v>
      </c>
      <c r="F21" s="291" t="n">
        <v>-5596</v>
      </c>
      <c r="G21" s="292" t="n">
        <v>-30.5</v>
      </c>
      <c r="H21" s="291" t="n">
        <v>-5596</v>
      </c>
      <c r="I21" s="292" t="n">
        <v>-30.5</v>
      </c>
    </row>
    <row r="22" customFormat="false" ht="12.75" hidden="false" customHeight="true" outlineLevel="0" collapsed="false">
      <c r="A22" s="347" t="n">
        <v>219</v>
      </c>
      <c r="B22" s="200" t="s">
        <v>1333</v>
      </c>
      <c r="C22" s="163" t="n">
        <v>59414</v>
      </c>
      <c r="D22" s="163" t="n">
        <v>59414</v>
      </c>
      <c r="E22" s="163" t="n">
        <v>46391</v>
      </c>
      <c r="F22" s="291" t="n">
        <v>13023</v>
      </c>
      <c r="G22" s="292" t="n">
        <v>28.1</v>
      </c>
      <c r="H22" s="291" t="n">
        <v>13023</v>
      </c>
      <c r="I22" s="292" t="n">
        <v>28.1</v>
      </c>
    </row>
    <row r="23" customFormat="false" ht="12.75" hidden="false" customHeight="true" outlineLevel="0" collapsed="false">
      <c r="A23" s="347" t="n">
        <v>301</v>
      </c>
      <c r="B23" s="200" t="s">
        <v>1334</v>
      </c>
      <c r="C23" s="163" t="n">
        <v>88065</v>
      </c>
      <c r="D23" s="163" t="n">
        <v>88065</v>
      </c>
      <c r="E23" s="163" t="n">
        <v>142705</v>
      </c>
      <c r="F23" s="291" t="n">
        <v>-54640</v>
      </c>
      <c r="G23" s="292" t="n">
        <v>-38.3</v>
      </c>
      <c r="H23" s="291" t="n">
        <v>-54640</v>
      </c>
      <c r="I23" s="292" t="n">
        <v>-38.3</v>
      </c>
    </row>
    <row r="24" customFormat="false" ht="12.75" hidden="false" customHeight="true" outlineLevel="0" collapsed="false">
      <c r="A24" s="347" t="n">
        <v>302</v>
      </c>
      <c r="B24" s="200" t="s">
        <v>1335</v>
      </c>
      <c r="C24" s="163" t="n">
        <v>1049</v>
      </c>
      <c r="D24" s="163" t="n">
        <v>1049</v>
      </c>
      <c r="E24" s="163" t="n">
        <v>4335</v>
      </c>
      <c r="F24" s="291" t="n">
        <v>-3286</v>
      </c>
      <c r="G24" s="292" t="n">
        <v>-75.8</v>
      </c>
      <c r="H24" s="291" t="n">
        <v>-3286</v>
      </c>
      <c r="I24" s="292" t="n">
        <v>-75.8</v>
      </c>
    </row>
    <row r="25" customFormat="false" ht="12.75" hidden="false" customHeight="true" outlineLevel="0" collapsed="false">
      <c r="A25" s="347" t="n">
        <v>303</v>
      </c>
      <c r="B25" s="200" t="s">
        <v>1336</v>
      </c>
      <c r="C25" s="163" t="n">
        <v>20113</v>
      </c>
      <c r="D25" s="163" t="n">
        <v>20113</v>
      </c>
      <c r="E25" s="163" t="n">
        <v>56261</v>
      </c>
      <c r="F25" s="291" t="n">
        <v>-36148</v>
      </c>
      <c r="G25" s="292" t="n">
        <v>-64.3</v>
      </c>
      <c r="H25" s="291" t="n">
        <v>-36148</v>
      </c>
      <c r="I25" s="292" t="n">
        <v>-64.3</v>
      </c>
    </row>
    <row r="26" customFormat="false" ht="12.75" hidden="false" customHeight="true" outlineLevel="0" collapsed="false">
      <c r="A26" s="347" t="n">
        <v>304</v>
      </c>
      <c r="B26" s="200" t="s">
        <v>1337</v>
      </c>
      <c r="C26" s="163" t="n">
        <v>561</v>
      </c>
      <c r="D26" s="163" t="n">
        <v>561</v>
      </c>
      <c r="E26" s="163" t="n">
        <v>679</v>
      </c>
      <c r="F26" s="291" t="n">
        <v>-118</v>
      </c>
      <c r="G26" s="292" t="n">
        <v>-17.4</v>
      </c>
      <c r="H26" s="291" t="n">
        <v>-118</v>
      </c>
      <c r="I26" s="292" t="n">
        <v>-17.4</v>
      </c>
    </row>
    <row r="27" customFormat="false" ht="12.75" hidden="false" customHeight="true" outlineLevel="0" collapsed="false">
      <c r="A27" s="347" t="n">
        <v>305</v>
      </c>
      <c r="B27" s="200" t="s">
        <v>1338</v>
      </c>
      <c r="C27" s="163" t="n">
        <v>17718</v>
      </c>
      <c r="D27" s="163" t="n">
        <v>17718</v>
      </c>
      <c r="E27" s="163" t="n">
        <v>16127</v>
      </c>
      <c r="F27" s="291" t="n">
        <v>1591</v>
      </c>
      <c r="G27" s="292" t="n">
        <v>9.9</v>
      </c>
      <c r="H27" s="291" t="n">
        <v>1591</v>
      </c>
      <c r="I27" s="292" t="n">
        <v>9.9</v>
      </c>
    </row>
    <row r="28" customFormat="false" ht="12.75" hidden="false" customHeight="true" outlineLevel="0" collapsed="false">
      <c r="A28" s="347" t="n">
        <v>308</v>
      </c>
      <c r="B28" s="200" t="s">
        <v>1339</v>
      </c>
      <c r="C28" s="163" t="n">
        <v>1087</v>
      </c>
      <c r="D28" s="163" t="n">
        <v>1087</v>
      </c>
      <c r="E28" s="163" t="n">
        <v>2699</v>
      </c>
      <c r="F28" s="291" t="n">
        <v>-1612</v>
      </c>
      <c r="G28" s="292" t="n">
        <v>-59.7</v>
      </c>
      <c r="H28" s="291" t="n">
        <v>-1612</v>
      </c>
      <c r="I28" s="292" t="n">
        <v>-59.7</v>
      </c>
    </row>
    <row r="29" customFormat="false" ht="12.75" hidden="false" customHeight="true" outlineLevel="0" collapsed="false">
      <c r="A29" s="347" t="n">
        <v>309</v>
      </c>
      <c r="B29" s="200" t="s">
        <v>1340</v>
      </c>
      <c r="C29" s="163" t="n">
        <v>5837</v>
      </c>
      <c r="D29" s="163" t="n">
        <v>5837</v>
      </c>
      <c r="E29" s="163" t="n">
        <v>4598</v>
      </c>
      <c r="F29" s="291" t="n">
        <v>1239</v>
      </c>
      <c r="G29" s="292" t="n">
        <v>26.9</v>
      </c>
      <c r="H29" s="291" t="n">
        <v>1239</v>
      </c>
      <c r="I29" s="292" t="n">
        <v>26.9</v>
      </c>
    </row>
    <row r="30" customFormat="false" ht="12.75" hidden="false" customHeight="true" outlineLevel="0" collapsed="false">
      <c r="A30" s="347" t="n">
        <v>310</v>
      </c>
      <c r="B30" s="200" t="s">
        <v>1341</v>
      </c>
      <c r="C30" s="163" t="n">
        <v>34234</v>
      </c>
      <c r="D30" s="163" t="n">
        <v>34234</v>
      </c>
      <c r="E30" s="163" t="n">
        <v>45678</v>
      </c>
      <c r="F30" s="291" t="n">
        <v>-11444</v>
      </c>
      <c r="G30" s="292" t="n">
        <v>-25.1</v>
      </c>
      <c r="H30" s="291" t="n">
        <v>-11444</v>
      </c>
      <c r="I30" s="292" t="n">
        <v>-25.1</v>
      </c>
    </row>
    <row r="31" customFormat="false" ht="12.75" hidden="false" customHeight="true" outlineLevel="0" collapsed="false">
      <c r="A31" s="347" t="n">
        <v>315</v>
      </c>
      <c r="B31" s="200" t="s">
        <v>1342</v>
      </c>
      <c r="C31" s="163" t="n">
        <v>326200</v>
      </c>
      <c r="D31" s="163" t="n">
        <v>326200</v>
      </c>
      <c r="E31" s="163" t="n">
        <v>311511</v>
      </c>
      <c r="F31" s="291" t="n">
        <v>14689</v>
      </c>
      <c r="G31" s="292" t="n">
        <v>4.7</v>
      </c>
      <c r="H31" s="291" t="n">
        <v>14689</v>
      </c>
      <c r="I31" s="292" t="n">
        <v>4.7</v>
      </c>
    </row>
    <row r="32" customFormat="false" ht="12.75" hidden="false" customHeight="true" outlineLevel="0" collapsed="false">
      <c r="A32" s="347" t="n">
        <v>316</v>
      </c>
      <c r="B32" s="200" t="s">
        <v>1343</v>
      </c>
      <c r="C32" s="163" t="n">
        <v>14333</v>
      </c>
      <c r="D32" s="163" t="n">
        <v>14333</v>
      </c>
      <c r="E32" s="163" t="n">
        <v>9333</v>
      </c>
      <c r="F32" s="291" t="n">
        <v>5000</v>
      </c>
      <c r="G32" s="292" t="n">
        <v>53.6</v>
      </c>
      <c r="H32" s="291" t="n">
        <v>5000</v>
      </c>
      <c r="I32" s="292" t="n">
        <v>53.6</v>
      </c>
    </row>
    <row r="33" customFormat="false" ht="12.75" hidden="false" customHeight="true" outlineLevel="0" collapsed="false">
      <c r="A33" s="347" t="n">
        <v>320</v>
      </c>
      <c r="B33" s="200" t="s">
        <v>1344</v>
      </c>
      <c r="C33" s="162" t="n">
        <v>54368</v>
      </c>
      <c r="D33" s="162" t="n">
        <v>54368</v>
      </c>
      <c r="E33" s="163" t="n">
        <v>52605</v>
      </c>
      <c r="F33" s="291" t="n">
        <v>1763</v>
      </c>
      <c r="G33" s="292" t="n">
        <v>3.4</v>
      </c>
      <c r="H33" s="291" t="n">
        <v>1763</v>
      </c>
      <c r="I33" s="292" t="n">
        <v>3.4</v>
      </c>
    </row>
    <row r="34" customFormat="false" ht="12.75" hidden="false" customHeight="true" outlineLevel="0" collapsed="false">
      <c r="A34" s="347" t="n">
        <v>325</v>
      </c>
      <c r="B34" s="200" t="s">
        <v>1345</v>
      </c>
      <c r="C34" s="163" t="n">
        <v>1813</v>
      </c>
      <c r="D34" s="163" t="n">
        <v>1813</v>
      </c>
      <c r="E34" s="163" t="n">
        <v>2593</v>
      </c>
      <c r="F34" s="291" t="n">
        <v>-780</v>
      </c>
      <c r="G34" s="292" t="n">
        <v>-30.1</v>
      </c>
      <c r="H34" s="291" t="n">
        <v>-780</v>
      </c>
      <c r="I34" s="292" t="n">
        <v>-30.1</v>
      </c>
    </row>
    <row r="35" customFormat="false" ht="12.75" hidden="false" customHeight="true" outlineLevel="0" collapsed="false">
      <c r="A35" s="347" t="n">
        <v>335</v>
      </c>
      <c r="B35" s="200" t="s">
        <v>1346</v>
      </c>
      <c r="C35" s="163" t="n">
        <v>3110</v>
      </c>
      <c r="D35" s="163" t="n">
        <v>3110</v>
      </c>
      <c r="E35" s="163" t="n">
        <v>3540</v>
      </c>
      <c r="F35" s="291" t="n">
        <v>-430</v>
      </c>
      <c r="G35" s="292" t="n">
        <v>-12.1</v>
      </c>
      <c r="H35" s="291" t="n">
        <v>-430</v>
      </c>
      <c r="I35" s="292" t="n">
        <v>-12.1</v>
      </c>
    </row>
    <row r="36" customFormat="false" ht="12.75" hidden="false" customHeight="true" outlineLevel="0" collapsed="false">
      <c r="A36" s="347" t="n">
        <v>340</v>
      </c>
      <c r="B36" s="200" t="s">
        <v>1347</v>
      </c>
      <c r="C36" s="163" t="n">
        <v>60210</v>
      </c>
      <c r="D36" s="163" t="n">
        <v>60210</v>
      </c>
      <c r="E36" s="163" t="n">
        <v>75166</v>
      </c>
      <c r="F36" s="291" t="n">
        <v>-14956</v>
      </c>
      <c r="G36" s="292" t="n">
        <v>-19.9</v>
      </c>
      <c r="H36" s="291" t="n">
        <v>-14956</v>
      </c>
      <c r="I36" s="292" t="n">
        <v>-19.9</v>
      </c>
    </row>
    <row r="37" customFormat="false" ht="12.75" hidden="false" customHeight="true" outlineLevel="0" collapsed="false">
      <c r="A37" s="347" t="n">
        <v>345</v>
      </c>
      <c r="B37" s="200" t="s">
        <v>1348</v>
      </c>
      <c r="C37" s="163" t="n">
        <v>15613</v>
      </c>
      <c r="D37" s="163" t="n">
        <v>15613</v>
      </c>
      <c r="E37" s="163" t="n">
        <v>29366</v>
      </c>
      <c r="F37" s="291" t="n">
        <v>-13753</v>
      </c>
      <c r="G37" s="292" t="n">
        <v>-46.8</v>
      </c>
      <c r="H37" s="291" t="n">
        <v>-13753</v>
      </c>
      <c r="I37" s="292" t="n">
        <v>-46.8</v>
      </c>
    </row>
    <row r="38" customFormat="false" ht="12.75" hidden="false" customHeight="true" outlineLevel="0" collapsed="false">
      <c r="A38" s="347" t="n">
        <v>350</v>
      </c>
      <c r="B38" s="200" t="s">
        <v>1349</v>
      </c>
      <c r="C38" s="163" t="n">
        <v>14299</v>
      </c>
      <c r="D38" s="163" t="n">
        <v>14299</v>
      </c>
      <c r="E38" s="163" t="n">
        <v>14750</v>
      </c>
      <c r="F38" s="291" t="n">
        <v>-451</v>
      </c>
      <c r="G38" s="292" t="n">
        <v>-3.1</v>
      </c>
      <c r="H38" s="291" t="n">
        <v>-451</v>
      </c>
      <c r="I38" s="292" t="n">
        <v>-3.1</v>
      </c>
    </row>
    <row r="39" customFormat="false" ht="12.75" hidden="false" customHeight="true" outlineLevel="0" collapsed="false">
      <c r="A39" s="347" t="n">
        <v>355</v>
      </c>
      <c r="B39" s="200" t="s">
        <v>1350</v>
      </c>
      <c r="C39" s="163" t="n">
        <v>30513</v>
      </c>
      <c r="D39" s="163" t="n">
        <v>30513</v>
      </c>
      <c r="E39" s="163" t="n">
        <v>46526</v>
      </c>
      <c r="F39" s="291" t="n">
        <v>-16013</v>
      </c>
      <c r="G39" s="292" t="n">
        <v>-34.4</v>
      </c>
      <c r="H39" s="291" t="n">
        <v>-16013</v>
      </c>
      <c r="I39" s="292" t="n">
        <v>-34.4</v>
      </c>
    </row>
    <row r="40" customFormat="false" ht="12.75" hidden="false" customHeight="true" outlineLevel="0" collapsed="false">
      <c r="A40" s="347" t="n">
        <v>360</v>
      </c>
      <c r="B40" s="200" t="s">
        <v>1351</v>
      </c>
      <c r="C40" s="163" t="n">
        <v>43422</v>
      </c>
      <c r="D40" s="163" t="n">
        <v>43422</v>
      </c>
      <c r="E40" s="163" t="n">
        <v>46221</v>
      </c>
      <c r="F40" s="291" t="n">
        <v>-2799</v>
      </c>
      <c r="G40" s="292" t="n">
        <v>-6.1</v>
      </c>
      <c r="H40" s="291" t="n">
        <v>-2799</v>
      </c>
      <c r="I40" s="292" t="n">
        <v>-6.1</v>
      </c>
    </row>
    <row r="41" customFormat="false" ht="12.75" hidden="false" customHeight="true" outlineLevel="0" collapsed="false">
      <c r="A41" s="347" t="n">
        <v>370</v>
      </c>
      <c r="B41" s="200" t="s">
        <v>1352</v>
      </c>
      <c r="C41" s="163" t="n">
        <v>40722</v>
      </c>
      <c r="D41" s="163" t="n">
        <v>40722</v>
      </c>
      <c r="E41" s="163" t="n">
        <v>46912</v>
      </c>
      <c r="F41" s="291" t="n">
        <v>-6190</v>
      </c>
      <c r="G41" s="292" t="n">
        <v>-13.2</v>
      </c>
      <c r="H41" s="291" t="n">
        <v>-6190</v>
      </c>
      <c r="I41" s="292" t="n">
        <v>-13.2</v>
      </c>
    </row>
    <row r="42" customFormat="false" ht="12.75" hidden="false" customHeight="true" outlineLevel="0" collapsed="false">
      <c r="A42" s="347" t="n">
        <v>372</v>
      </c>
      <c r="B42" s="200" t="s">
        <v>1353</v>
      </c>
      <c r="C42" s="163" t="n">
        <v>39607</v>
      </c>
      <c r="D42" s="163" t="n">
        <v>39607</v>
      </c>
      <c r="E42" s="163" t="n">
        <v>32324</v>
      </c>
      <c r="F42" s="291" t="n">
        <v>7283</v>
      </c>
      <c r="G42" s="292" t="n">
        <v>22.5</v>
      </c>
      <c r="H42" s="291" t="n">
        <v>7283</v>
      </c>
      <c r="I42" s="292" t="n">
        <v>22.5</v>
      </c>
    </row>
    <row r="43" customFormat="false" ht="12.75" hidden="false" customHeight="true" outlineLevel="0" collapsed="false">
      <c r="A43" s="347" t="n">
        <v>375</v>
      </c>
      <c r="B43" s="200" t="s">
        <v>1354</v>
      </c>
      <c r="C43" s="163" t="n">
        <v>51830</v>
      </c>
      <c r="D43" s="163" t="n">
        <v>51830</v>
      </c>
      <c r="E43" s="163" t="n">
        <v>55030</v>
      </c>
      <c r="F43" s="291" t="n">
        <v>-3200</v>
      </c>
      <c r="G43" s="292" t="n">
        <v>-5.8</v>
      </c>
      <c r="H43" s="291" t="n">
        <v>-3200</v>
      </c>
      <c r="I43" s="292" t="n">
        <v>-5.8</v>
      </c>
    </row>
    <row r="44" customFormat="false" ht="12.75" hidden="false" customHeight="true" outlineLevel="0" collapsed="false">
      <c r="A44" s="347" t="n">
        <v>377</v>
      </c>
      <c r="B44" s="200" t="s">
        <v>1355</v>
      </c>
      <c r="C44" s="163" t="n">
        <v>277578</v>
      </c>
      <c r="D44" s="163" t="n">
        <v>277578</v>
      </c>
      <c r="E44" s="163" t="n">
        <v>253510</v>
      </c>
      <c r="F44" s="291" t="n">
        <v>24068</v>
      </c>
      <c r="G44" s="292" t="n">
        <v>9.5</v>
      </c>
      <c r="H44" s="291" t="n">
        <v>24068</v>
      </c>
      <c r="I44" s="292" t="n">
        <v>9.5</v>
      </c>
    </row>
    <row r="45" customFormat="false" ht="12.75" hidden="false" customHeight="true" outlineLevel="0" collapsed="false">
      <c r="A45" s="347" t="n">
        <v>379</v>
      </c>
      <c r="B45" s="200" t="s">
        <v>1356</v>
      </c>
      <c r="C45" s="163" t="n">
        <v>14310</v>
      </c>
      <c r="D45" s="163" t="n">
        <v>14310</v>
      </c>
      <c r="E45" s="163" t="n">
        <v>13218</v>
      </c>
      <c r="F45" s="291" t="n">
        <v>1092</v>
      </c>
      <c r="G45" s="292" t="n">
        <v>8.3</v>
      </c>
      <c r="H45" s="291" t="n">
        <v>1092</v>
      </c>
      <c r="I45" s="292" t="n">
        <v>8.3</v>
      </c>
    </row>
    <row r="46" customFormat="false" ht="12.75" hidden="false" customHeight="true" outlineLevel="0" collapsed="false">
      <c r="A46" s="347" t="n">
        <v>381</v>
      </c>
      <c r="B46" s="200" t="s">
        <v>1357</v>
      </c>
      <c r="C46" s="163" t="n">
        <v>134232</v>
      </c>
      <c r="D46" s="163" t="n">
        <v>134232</v>
      </c>
      <c r="E46" s="163" t="n">
        <v>104468</v>
      </c>
      <c r="F46" s="291" t="n">
        <v>29764</v>
      </c>
      <c r="G46" s="292" t="n">
        <v>28.5</v>
      </c>
      <c r="H46" s="291" t="n">
        <v>29764</v>
      </c>
      <c r="I46" s="292" t="n">
        <v>28.5</v>
      </c>
    </row>
    <row r="47" customFormat="false" ht="12.75" hidden="false" customHeight="true" outlineLevel="0" collapsed="false">
      <c r="A47" s="347" t="n">
        <v>383</v>
      </c>
      <c r="B47" s="200" t="s">
        <v>1358</v>
      </c>
      <c r="C47" s="163" t="n">
        <v>8465</v>
      </c>
      <c r="D47" s="163" t="n">
        <v>8465</v>
      </c>
      <c r="E47" s="163" t="n">
        <v>20567</v>
      </c>
      <c r="F47" s="291" t="n">
        <v>-12102</v>
      </c>
      <c r="G47" s="292" t="n">
        <v>-58.8</v>
      </c>
      <c r="H47" s="291" t="n">
        <v>-12102</v>
      </c>
      <c r="I47" s="292" t="n">
        <v>-58.8</v>
      </c>
    </row>
    <row r="48" customFormat="false" ht="12.75" hidden="false" customHeight="true" outlineLevel="0" collapsed="false">
      <c r="A48" s="347" t="n">
        <v>385</v>
      </c>
      <c r="B48" s="200" t="s">
        <v>1359</v>
      </c>
      <c r="C48" s="163" t="n">
        <v>148794</v>
      </c>
      <c r="D48" s="163" t="n">
        <v>148794</v>
      </c>
      <c r="E48" s="163" t="n">
        <v>162003</v>
      </c>
      <c r="F48" s="291" t="n">
        <v>-13209</v>
      </c>
      <c r="G48" s="292" t="n">
        <v>-8.2</v>
      </c>
      <c r="H48" s="291" t="n">
        <v>-13209</v>
      </c>
      <c r="I48" s="292" t="n">
        <v>-8.2</v>
      </c>
    </row>
    <row r="49" customFormat="false" ht="12.75" hidden="false" customHeight="true" outlineLevel="0" collapsed="false">
      <c r="A49" s="347" t="n">
        <v>389</v>
      </c>
      <c r="B49" s="200" t="s">
        <v>1360</v>
      </c>
      <c r="C49" s="163" t="n">
        <v>47799</v>
      </c>
      <c r="D49" s="163" t="n">
        <v>47799</v>
      </c>
      <c r="E49" s="163" t="n">
        <v>62768</v>
      </c>
      <c r="F49" s="291" t="n">
        <v>-14969</v>
      </c>
      <c r="G49" s="292" t="n">
        <v>-23.8</v>
      </c>
      <c r="H49" s="291" t="n">
        <v>-14969</v>
      </c>
      <c r="I49" s="292" t="n">
        <v>-23.8</v>
      </c>
    </row>
    <row r="50" customFormat="false" ht="12.75" hidden="false" customHeight="true" outlineLevel="0" collapsed="false">
      <c r="A50" s="347" t="n">
        <v>393</v>
      </c>
      <c r="B50" s="200" t="s">
        <v>1361</v>
      </c>
      <c r="C50" s="163" t="n">
        <v>146155</v>
      </c>
      <c r="D50" s="163" t="n">
        <v>146155</v>
      </c>
      <c r="E50" s="163" t="n">
        <v>138811</v>
      </c>
      <c r="F50" s="291" t="n">
        <v>7344</v>
      </c>
      <c r="G50" s="292" t="n">
        <v>5.3</v>
      </c>
      <c r="H50" s="291" t="n">
        <v>7344</v>
      </c>
      <c r="I50" s="292" t="n">
        <v>5.3</v>
      </c>
    </row>
    <row r="51" customFormat="false" ht="12.75" hidden="false" customHeight="true" outlineLevel="0" collapsed="false">
      <c r="A51" s="347" t="n">
        <v>395</v>
      </c>
      <c r="B51" s="200" t="s">
        <v>1362</v>
      </c>
      <c r="C51" s="163" t="n">
        <v>342649</v>
      </c>
      <c r="D51" s="163" t="n">
        <v>342649</v>
      </c>
      <c r="E51" s="163" t="n">
        <v>334655</v>
      </c>
      <c r="F51" s="291" t="n">
        <v>7994</v>
      </c>
      <c r="G51" s="292" t="n">
        <v>2.4</v>
      </c>
      <c r="H51" s="291" t="n">
        <v>7994</v>
      </c>
      <c r="I51" s="292" t="n">
        <v>2.4</v>
      </c>
    </row>
    <row r="52" customFormat="false" ht="12.75" hidden="false" customHeight="true" outlineLevel="0" collapsed="false">
      <c r="A52" s="347" t="n">
        <v>396</v>
      </c>
      <c r="B52" s="200" t="s">
        <v>1363</v>
      </c>
      <c r="C52" s="163" t="n">
        <v>32065</v>
      </c>
      <c r="D52" s="163" t="n">
        <v>32065</v>
      </c>
      <c r="E52" s="163" t="n">
        <v>35318</v>
      </c>
      <c r="F52" s="291" t="n">
        <v>-3253</v>
      </c>
      <c r="G52" s="292" t="n">
        <v>-9.2</v>
      </c>
      <c r="H52" s="291" t="n">
        <v>-3253</v>
      </c>
      <c r="I52" s="292" t="n">
        <v>-9.2</v>
      </c>
    </row>
    <row r="53" customFormat="false" ht="12.75" hidden="false" customHeight="true" outlineLevel="0" collapsed="false">
      <c r="A53" s="347" t="n">
        <v>401</v>
      </c>
      <c r="B53" s="200" t="s">
        <v>1364</v>
      </c>
      <c r="C53" s="163" t="n">
        <v>21744</v>
      </c>
      <c r="D53" s="163" t="n">
        <v>21744</v>
      </c>
      <c r="E53" s="163" t="n">
        <v>23510</v>
      </c>
      <c r="F53" s="291" t="n">
        <v>-1766</v>
      </c>
      <c r="G53" s="292" t="n">
        <v>-7.5</v>
      </c>
      <c r="H53" s="291" t="n">
        <v>-1766</v>
      </c>
      <c r="I53" s="292" t="n">
        <v>-7.5</v>
      </c>
    </row>
    <row r="54" customFormat="false" ht="12.75" hidden="false" customHeight="true" outlineLevel="0" collapsed="false">
      <c r="A54" s="347" t="n">
        <v>402</v>
      </c>
      <c r="B54" s="200" t="s">
        <v>1365</v>
      </c>
      <c r="C54" s="163" t="n">
        <v>226538</v>
      </c>
      <c r="D54" s="163" t="n">
        <v>226538</v>
      </c>
      <c r="E54" s="163" t="n">
        <v>200341</v>
      </c>
      <c r="F54" s="291" t="n">
        <v>26197</v>
      </c>
      <c r="G54" s="292" t="n">
        <v>13.1</v>
      </c>
      <c r="H54" s="291" t="n">
        <v>26197</v>
      </c>
      <c r="I54" s="292" t="n">
        <v>13.1</v>
      </c>
    </row>
    <row r="55" customFormat="false" ht="12.75" hidden="false" customHeight="true" outlineLevel="0" collapsed="false">
      <c r="A55" s="347" t="n">
        <v>403</v>
      </c>
      <c r="B55" s="200" t="s">
        <v>1366</v>
      </c>
      <c r="C55" s="163" t="n">
        <v>15146</v>
      </c>
      <c r="D55" s="163" t="n">
        <v>15146</v>
      </c>
      <c r="E55" s="163" t="n">
        <v>16403</v>
      </c>
      <c r="F55" s="291" t="n">
        <v>-1257</v>
      </c>
      <c r="G55" s="292" t="n">
        <v>-7.7</v>
      </c>
      <c r="H55" s="291" t="n">
        <v>-1257</v>
      </c>
      <c r="I55" s="292" t="n">
        <v>-7.7</v>
      </c>
    </row>
    <row r="56" customFormat="false" ht="12.75" hidden="false" customHeight="true" outlineLevel="0" collapsed="false">
      <c r="A56" s="347" t="n">
        <v>411</v>
      </c>
      <c r="B56" s="200" t="s">
        <v>1367</v>
      </c>
      <c r="C56" s="163" t="n">
        <v>326259</v>
      </c>
      <c r="D56" s="163" t="n">
        <v>326259</v>
      </c>
      <c r="E56" s="163" t="n">
        <v>269603</v>
      </c>
      <c r="F56" s="291" t="n">
        <v>56656</v>
      </c>
      <c r="G56" s="292" t="n">
        <v>21</v>
      </c>
      <c r="H56" s="291" t="n">
        <v>56656</v>
      </c>
      <c r="I56" s="292" t="n">
        <v>21</v>
      </c>
    </row>
    <row r="57" customFormat="false" ht="12.75" hidden="false" customHeight="true" outlineLevel="0" collapsed="false">
      <c r="A57" s="347" t="n">
        <v>421</v>
      </c>
      <c r="B57" s="200" t="s">
        <v>1368</v>
      </c>
      <c r="C57" s="163" t="n">
        <v>67528</v>
      </c>
      <c r="D57" s="163" t="n">
        <v>67528</v>
      </c>
      <c r="E57" s="163" t="n">
        <v>54765</v>
      </c>
      <c r="F57" s="291" t="n">
        <v>12763</v>
      </c>
      <c r="G57" s="292" t="n">
        <v>23.3</v>
      </c>
      <c r="H57" s="291" t="n">
        <v>12763</v>
      </c>
      <c r="I57" s="292" t="n">
        <v>23.3</v>
      </c>
    </row>
    <row r="58" customFormat="false" ht="12.75" hidden="false" customHeight="true" outlineLevel="0" collapsed="false">
      <c r="A58" s="347" t="n">
        <v>423</v>
      </c>
      <c r="B58" s="200" t="s">
        <v>1369</v>
      </c>
      <c r="C58" s="163" t="n">
        <v>83559</v>
      </c>
      <c r="D58" s="163" t="n">
        <v>83559</v>
      </c>
      <c r="E58" s="163" t="n">
        <v>87131</v>
      </c>
      <c r="F58" s="291" t="n">
        <v>-3572</v>
      </c>
      <c r="G58" s="292" t="n">
        <v>-4.1</v>
      </c>
      <c r="H58" s="291" t="n">
        <v>-3572</v>
      </c>
      <c r="I58" s="292" t="n">
        <v>-4.1</v>
      </c>
    </row>
    <row r="59" customFormat="false" ht="12.75" hidden="false" customHeight="true" outlineLevel="0" collapsed="false">
      <c r="A59" s="347" t="n">
        <v>425</v>
      </c>
      <c r="B59" s="200" t="s">
        <v>1370</v>
      </c>
      <c r="C59" s="163" t="n">
        <v>61189</v>
      </c>
      <c r="D59" s="163" t="n">
        <v>61189</v>
      </c>
      <c r="E59" s="163" t="n">
        <v>66680</v>
      </c>
      <c r="F59" s="291" t="n">
        <v>-5491</v>
      </c>
      <c r="G59" s="292" t="n">
        <v>-8.2</v>
      </c>
      <c r="H59" s="291" t="n">
        <v>-5491</v>
      </c>
      <c r="I59" s="292" t="n">
        <v>-8.2</v>
      </c>
    </row>
    <row r="60" customFormat="false" ht="12.75" hidden="false" customHeight="true" outlineLevel="0" collapsed="false">
      <c r="A60" s="347" t="n">
        <v>502</v>
      </c>
      <c r="B60" s="200" t="s">
        <v>1371</v>
      </c>
      <c r="C60" s="162" t="n">
        <v>57544</v>
      </c>
      <c r="D60" s="162" t="n">
        <v>57544</v>
      </c>
      <c r="E60" s="162" t="n">
        <v>71426</v>
      </c>
      <c r="F60" s="291" t="n">
        <v>-13882</v>
      </c>
      <c r="G60" s="292" t="n">
        <v>-19.4</v>
      </c>
      <c r="H60" s="291" t="n">
        <v>-13882</v>
      </c>
      <c r="I60" s="292" t="n">
        <v>-19.4</v>
      </c>
    </row>
    <row r="61" customFormat="false" ht="12.75" hidden="false" customHeight="true" outlineLevel="0" collapsed="false">
      <c r="A61" s="347" t="n">
        <v>503</v>
      </c>
      <c r="B61" s="200" t="s">
        <v>1372</v>
      </c>
      <c r="C61" s="163" t="n">
        <v>19510</v>
      </c>
      <c r="D61" s="163" t="n">
        <v>19510</v>
      </c>
      <c r="E61" s="163" t="n">
        <v>28704</v>
      </c>
      <c r="F61" s="291" t="n">
        <v>-9194</v>
      </c>
      <c r="G61" s="292" t="n">
        <v>-32</v>
      </c>
      <c r="H61" s="291" t="n">
        <v>-9194</v>
      </c>
      <c r="I61" s="292" t="n">
        <v>-32</v>
      </c>
    </row>
    <row r="62" customFormat="false" ht="12.75" hidden="false" customHeight="true" outlineLevel="0" collapsed="false">
      <c r="A62" s="347" t="n">
        <v>504</v>
      </c>
      <c r="B62" s="200" t="s">
        <v>1373</v>
      </c>
      <c r="C62" s="163" t="n">
        <v>5098</v>
      </c>
      <c r="D62" s="163" t="n">
        <v>5098</v>
      </c>
      <c r="E62" s="163" t="n">
        <v>5862</v>
      </c>
      <c r="F62" s="291" t="n">
        <v>-764</v>
      </c>
      <c r="G62" s="292" t="n">
        <v>-13</v>
      </c>
      <c r="H62" s="291" t="n">
        <v>-764</v>
      </c>
      <c r="I62" s="292" t="n">
        <v>-13</v>
      </c>
    </row>
    <row r="63" customFormat="false" ht="12.75" hidden="false" customHeight="true" outlineLevel="0" collapsed="false">
      <c r="A63" s="347" t="n">
        <v>505</v>
      </c>
      <c r="B63" s="200" t="s">
        <v>1374</v>
      </c>
      <c r="C63" s="163" t="n">
        <v>332</v>
      </c>
      <c r="D63" s="163" t="n">
        <v>332</v>
      </c>
      <c r="E63" s="163" t="n">
        <v>130</v>
      </c>
      <c r="F63" s="291" t="n">
        <v>202</v>
      </c>
      <c r="G63" s="292" t="n">
        <v>155.4</v>
      </c>
      <c r="H63" s="291" t="n">
        <v>202</v>
      </c>
      <c r="I63" s="292" t="n">
        <v>155.4</v>
      </c>
    </row>
    <row r="64" customFormat="false" ht="12.75" hidden="false" customHeight="true" outlineLevel="0" collapsed="false">
      <c r="A64" s="347" t="n">
        <v>506</v>
      </c>
      <c r="B64" s="200" t="s">
        <v>1375</v>
      </c>
      <c r="C64" s="163" t="n">
        <v>23399</v>
      </c>
      <c r="D64" s="163" t="n">
        <v>23399</v>
      </c>
      <c r="E64" s="163" t="n">
        <v>19369</v>
      </c>
      <c r="F64" s="291" t="n">
        <v>4030</v>
      </c>
      <c r="G64" s="292" t="n">
        <v>20.8</v>
      </c>
      <c r="H64" s="291" t="n">
        <v>4030</v>
      </c>
      <c r="I64" s="292" t="n">
        <v>20.8</v>
      </c>
    </row>
    <row r="65" customFormat="false" ht="12.75" hidden="false" customHeight="true" outlineLevel="0" collapsed="false">
      <c r="A65" s="347" t="n">
        <v>507</v>
      </c>
      <c r="B65" s="200" t="s">
        <v>1376</v>
      </c>
      <c r="C65" s="163" t="n">
        <v>1782</v>
      </c>
      <c r="D65" s="163" t="n">
        <v>1782</v>
      </c>
      <c r="E65" s="163" t="n">
        <v>789</v>
      </c>
      <c r="F65" s="291" t="n">
        <v>993</v>
      </c>
      <c r="G65" s="292" t="n">
        <v>125.9</v>
      </c>
      <c r="H65" s="291" t="n">
        <v>993</v>
      </c>
      <c r="I65" s="292" t="n">
        <v>125.9</v>
      </c>
    </row>
    <row r="66" customFormat="false" ht="12.75" hidden="false" customHeight="true" outlineLevel="0" collapsed="false">
      <c r="A66" s="347" t="n">
        <v>508</v>
      </c>
      <c r="B66" s="200" t="s">
        <v>1377</v>
      </c>
      <c r="C66" s="163" t="n">
        <v>19376</v>
      </c>
      <c r="D66" s="163" t="n">
        <v>19376</v>
      </c>
      <c r="E66" s="163" t="n">
        <v>20436</v>
      </c>
      <c r="F66" s="291" t="n">
        <v>-1060</v>
      </c>
      <c r="G66" s="292" t="n">
        <v>-5.2</v>
      </c>
      <c r="H66" s="291" t="n">
        <v>-1060</v>
      </c>
      <c r="I66" s="292" t="n">
        <v>-5.2</v>
      </c>
    </row>
    <row r="67" customFormat="false" ht="12.75" hidden="false" customHeight="true" outlineLevel="0" collapsed="false">
      <c r="A67" s="347" t="n">
        <v>511</v>
      </c>
      <c r="B67" s="200" t="s">
        <v>1378</v>
      </c>
      <c r="C67" s="163" t="n">
        <v>19161</v>
      </c>
      <c r="D67" s="163" t="n">
        <v>19161</v>
      </c>
      <c r="E67" s="163" t="n">
        <v>17699</v>
      </c>
      <c r="F67" s="291" t="n">
        <v>1462</v>
      </c>
      <c r="G67" s="292" t="n">
        <v>8.3</v>
      </c>
      <c r="H67" s="291" t="n">
        <v>1462</v>
      </c>
      <c r="I67" s="292" t="n">
        <v>8.3</v>
      </c>
    </row>
    <row r="68" customFormat="false" ht="12.75" hidden="false" customHeight="true" outlineLevel="0" collapsed="false">
      <c r="A68" s="347" t="n">
        <v>513</v>
      </c>
      <c r="B68" s="200" t="s">
        <v>1379</v>
      </c>
      <c r="C68" s="163" t="n">
        <v>188926</v>
      </c>
      <c r="D68" s="163" t="n">
        <v>188926</v>
      </c>
      <c r="E68" s="163" t="n">
        <v>175638</v>
      </c>
      <c r="F68" s="291" t="n">
        <v>13288</v>
      </c>
      <c r="G68" s="292" t="n">
        <v>7.6</v>
      </c>
      <c r="H68" s="291" t="n">
        <v>13288</v>
      </c>
      <c r="I68" s="292" t="n">
        <v>7.6</v>
      </c>
    </row>
    <row r="69" customFormat="false" ht="12.75" hidden="false" customHeight="true" outlineLevel="0" collapsed="false">
      <c r="A69" s="347" t="n">
        <v>516</v>
      </c>
      <c r="B69" s="200" t="s">
        <v>1380</v>
      </c>
      <c r="C69" s="163" t="n">
        <v>810</v>
      </c>
      <c r="D69" s="163" t="n">
        <v>810</v>
      </c>
      <c r="E69" s="163" t="n">
        <v>2917</v>
      </c>
      <c r="F69" s="291" t="n">
        <v>-2107</v>
      </c>
      <c r="G69" s="292" t="n">
        <v>-72.2</v>
      </c>
      <c r="H69" s="291" t="n">
        <v>-2107</v>
      </c>
      <c r="I69" s="292" t="n">
        <v>-72.2</v>
      </c>
    </row>
    <row r="70" customFormat="false" ht="12.75" hidden="false" customHeight="true" outlineLevel="0" collapsed="false">
      <c r="A70" s="347" t="n">
        <v>517</v>
      </c>
      <c r="B70" s="200" t="s">
        <v>1381</v>
      </c>
      <c r="C70" s="163" t="n">
        <v>9074</v>
      </c>
      <c r="D70" s="163" t="n">
        <v>9074</v>
      </c>
      <c r="E70" s="163" t="n">
        <v>6808</v>
      </c>
      <c r="F70" s="291" t="n">
        <v>2266</v>
      </c>
      <c r="G70" s="292" t="n">
        <v>33.3</v>
      </c>
      <c r="H70" s="291" t="n">
        <v>2266</v>
      </c>
      <c r="I70" s="292" t="n">
        <v>33.3</v>
      </c>
    </row>
    <row r="71" customFormat="false" ht="12.75" hidden="false" customHeight="true" outlineLevel="0" collapsed="false">
      <c r="A71" s="347" t="n">
        <v>518</v>
      </c>
      <c r="B71" s="200" t="s">
        <v>1270</v>
      </c>
      <c r="C71" s="163" t="n">
        <v>810793</v>
      </c>
      <c r="D71" s="163" t="n">
        <v>810793</v>
      </c>
      <c r="E71" s="163" t="n">
        <v>586271</v>
      </c>
      <c r="F71" s="291" t="n">
        <v>224522</v>
      </c>
      <c r="G71" s="292" t="n">
        <v>38.3</v>
      </c>
      <c r="H71" s="291" t="n">
        <v>224522</v>
      </c>
      <c r="I71" s="292" t="n">
        <v>38.3</v>
      </c>
    </row>
    <row r="72" customFormat="false" ht="12.75" hidden="false" customHeight="true" outlineLevel="0" collapsed="false">
      <c r="A72" s="347" t="n">
        <v>519</v>
      </c>
      <c r="B72" s="200" t="s">
        <v>1382</v>
      </c>
      <c r="C72" s="163" t="n">
        <v>273</v>
      </c>
      <c r="D72" s="163" t="n">
        <v>273</v>
      </c>
      <c r="E72" s="163" t="n">
        <v>138</v>
      </c>
      <c r="F72" s="291" t="n">
        <v>135</v>
      </c>
      <c r="G72" s="292" t="n">
        <v>97.8</v>
      </c>
      <c r="H72" s="291" t="n">
        <v>135</v>
      </c>
      <c r="I72" s="292" t="n">
        <v>97.8</v>
      </c>
    </row>
    <row r="73" customFormat="false" ht="12.75" hidden="false" customHeight="true" outlineLevel="0" collapsed="false">
      <c r="A73" s="347" t="n">
        <v>520</v>
      </c>
      <c r="B73" s="200" t="s">
        <v>1383</v>
      </c>
      <c r="C73" s="163" t="n">
        <v>1293</v>
      </c>
      <c r="D73" s="163" t="n">
        <v>1293</v>
      </c>
      <c r="E73" s="163" t="n">
        <v>1035</v>
      </c>
      <c r="F73" s="291" t="n">
        <v>258</v>
      </c>
      <c r="G73" s="292" t="n">
        <v>24.9</v>
      </c>
      <c r="H73" s="291" t="n">
        <v>258</v>
      </c>
      <c r="I73" s="292" t="n">
        <v>24.9</v>
      </c>
    </row>
    <row r="74" customFormat="false" ht="12.75" hidden="false" customHeight="true" outlineLevel="0" collapsed="false">
      <c r="A74" s="347" t="n">
        <v>522</v>
      </c>
      <c r="B74" s="200" t="s">
        <v>1384</v>
      </c>
      <c r="C74" s="163" t="n">
        <v>849</v>
      </c>
      <c r="D74" s="163" t="n">
        <v>849</v>
      </c>
      <c r="E74" s="163" t="n">
        <v>1680</v>
      </c>
      <c r="F74" s="291" t="n">
        <v>-831</v>
      </c>
      <c r="G74" s="292" t="n">
        <v>-49.5</v>
      </c>
      <c r="H74" s="291" t="n">
        <v>-831</v>
      </c>
      <c r="I74" s="292" t="n">
        <v>-49.5</v>
      </c>
    </row>
    <row r="75" customFormat="false" ht="12.75" hidden="false" customHeight="true" outlineLevel="0" collapsed="false">
      <c r="A75" s="347" t="n">
        <v>523</v>
      </c>
      <c r="B75" s="200" t="s">
        <v>1385</v>
      </c>
      <c r="C75" s="163" t="n">
        <v>2574</v>
      </c>
      <c r="D75" s="163" t="n">
        <v>2574</v>
      </c>
      <c r="E75" s="163" t="s">
        <v>905</v>
      </c>
      <c r="F75" s="291" t="n">
        <v>2574</v>
      </c>
      <c r="G75" s="291" t="s">
        <v>958</v>
      </c>
      <c r="H75" s="291" t="n">
        <v>2574</v>
      </c>
      <c r="I75" s="292" t="s">
        <v>958</v>
      </c>
    </row>
    <row r="76" customFormat="false" ht="12.75" hidden="false" customHeight="true" outlineLevel="0" collapsed="false">
      <c r="A76" s="347" t="n">
        <v>524</v>
      </c>
      <c r="B76" s="200" t="s">
        <v>1386</v>
      </c>
      <c r="C76" s="163" t="n">
        <v>5643</v>
      </c>
      <c r="D76" s="163" t="n">
        <v>5643</v>
      </c>
      <c r="E76" s="163" t="n">
        <v>260</v>
      </c>
      <c r="F76" s="291" t="n">
        <v>5383</v>
      </c>
      <c r="G76" s="292" t="n">
        <v>2070.4</v>
      </c>
      <c r="H76" s="291" t="n">
        <v>5383</v>
      </c>
      <c r="I76" s="292" t="n">
        <v>2070.4</v>
      </c>
    </row>
    <row r="77" customFormat="false" ht="12.75" hidden="false" customHeight="true" outlineLevel="0" collapsed="false">
      <c r="A77" s="347" t="n">
        <v>526</v>
      </c>
      <c r="B77" s="200" t="s">
        <v>1387</v>
      </c>
      <c r="C77" s="163" t="s">
        <v>905</v>
      </c>
      <c r="D77" s="163" t="s">
        <v>905</v>
      </c>
      <c r="E77" s="163" t="s">
        <v>905</v>
      </c>
      <c r="F77" s="291" t="s">
        <v>905</v>
      </c>
      <c r="G77" s="291" t="s">
        <v>905</v>
      </c>
      <c r="H77" s="291" t="s">
        <v>905</v>
      </c>
      <c r="I77" s="291" t="s">
        <v>905</v>
      </c>
    </row>
    <row r="78" customFormat="false" ht="12.75" hidden="false" customHeight="true" outlineLevel="0" collapsed="false">
      <c r="A78" s="347" t="n">
        <v>528</v>
      </c>
      <c r="B78" s="200" t="s">
        <v>1388</v>
      </c>
      <c r="C78" s="163" t="n">
        <v>10325</v>
      </c>
      <c r="D78" s="163" t="n">
        <v>10325</v>
      </c>
      <c r="E78" s="163" t="n">
        <v>17500</v>
      </c>
      <c r="F78" s="291" t="n">
        <v>-7175</v>
      </c>
      <c r="G78" s="292" t="n">
        <v>-41</v>
      </c>
      <c r="H78" s="291" t="n">
        <v>-7175</v>
      </c>
      <c r="I78" s="292" t="n">
        <v>-41</v>
      </c>
    </row>
    <row r="79" customFormat="false" ht="12.75" hidden="false" customHeight="true" outlineLevel="0" collapsed="false">
      <c r="A79" s="347" t="n">
        <v>529</v>
      </c>
      <c r="B79" s="200" t="s">
        <v>1389</v>
      </c>
      <c r="C79" s="163" t="n">
        <v>492</v>
      </c>
      <c r="D79" s="163" t="n">
        <v>492</v>
      </c>
      <c r="E79" s="163" t="n">
        <v>1192</v>
      </c>
      <c r="F79" s="291" t="n">
        <v>-700</v>
      </c>
      <c r="G79" s="292" t="n">
        <v>-58.7</v>
      </c>
      <c r="H79" s="291" t="n">
        <v>-700</v>
      </c>
      <c r="I79" s="292" t="n">
        <v>-58.7</v>
      </c>
    </row>
    <row r="80" customFormat="false" ht="12.75" hidden="false" customHeight="true" outlineLevel="0" collapsed="false">
      <c r="A80" s="347" t="n">
        <v>530</v>
      </c>
      <c r="B80" s="200" t="s">
        <v>1390</v>
      </c>
      <c r="C80" s="163" t="n">
        <v>12557</v>
      </c>
      <c r="D80" s="163" t="n">
        <v>12557</v>
      </c>
      <c r="E80" s="163" t="n">
        <v>15413</v>
      </c>
      <c r="F80" s="291" t="n">
        <v>-2856</v>
      </c>
      <c r="G80" s="292" t="n">
        <v>-18.5</v>
      </c>
      <c r="H80" s="291" t="n">
        <v>-2856</v>
      </c>
      <c r="I80" s="292" t="n">
        <v>-18.5</v>
      </c>
    </row>
    <row r="81" customFormat="false" ht="12.75" hidden="false" customHeight="true" outlineLevel="0" collapsed="false">
      <c r="A81" s="347" t="n">
        <v>532</v>
      </c>
      <c r="B81" s="200" t="s">
        <v>1391</v>
      </c>
      <c r="C81" s="163" t="n">
        <v>66666</v>
      </c>
      <c r="D81" s="163" t="n">
        <v>66666</v>
      </c>
      <c r="E81" s="163" t="n">
        <v>66058</v>
      </c>
      <c r="F81" s="291" t="n">
        <v>608</v>
      </c>
      <c r="G81" s="292" t="n">
        <v>0.9</v>
      </c>
      <c r="H81" s="291" t="n">
        <v>608</v>
      </c>
      <c r="I81" s="292" t="n">
        <v>0.9</v>
      </c>
    </row>
    <row r="82" customFormat="false" ht="12.75" hidden="false" customHeight="true" outlineLevel="0" collapsed="false">
      <c r="A82" s="347" t="n">
        <v>534</v>
      </c>
      <c r="B82" s="200" t="s">
        <v>1392</v>
      </c>
      <c r="C82" s="163" t="n">
        <v>44445</v>
      </c>
      <c r="D82" s="163" t="n">
        <v>44445</v>
      </c>
      <c r="E82" s="163" t="n">
        <v>38087</v>
      </c>
      <c r="F82" s="291" t="n">
        <v>6358</v>
      </c>
      <c r="G82" s="292" t="n">
        <v>16.7</v>
      </c>
      <c r="H82" s="291" t="n">
        <v>6358</v>
      </c>
      <c r="I82" s="292" t="n">
        <v>16.7</v>
      </c>
    </row>
    <row r="83" customFormat="false" ht="12.75" hidden="false" customHeight="true" outlineLevel="0" collapsed="false">
      <c r="A83" s="347" t="n">
        <v>537</v>
      </c>
      <c r="B83" s="200" t="s">
        <v>1393</v>
      </c>
      <c r="C83" s="163" t="n">
        <v>993</v>
      </c>
      <c r="D83" s="163" t="n">
        <v>993</v>
      </c>
      <c r="E83" s="163" t="n">
        <v>792</v>
      </c>
      <c r="F83" s="291" t="n">
        <v>201</v>
      </c>
      <c r="G83" s="292" t="n">
        <v>25.4</v>
      </c>
      <c r="H83" s="291" t="n">
        <v>201</v>
      </c>
      <c r="I83" s="292" t="n">
        <v>25.4</v>
      </c>
    </row>
    <row r="84" customFormat="false" ht="12.75" hidden="false" customHeight="true" outlineLevel="0" collapsed="false">
      <c r="A84" s="347" t="n">
        <v>590</v>
      </c>
      <c r="B84" s="200" t="s">
        <v>1394</v>
      </c>
      <c r="C84" s="163" t="n">
        <v>80625</v>
      </c>
      <c r="D84" s="163" t="n">
        <v>80625</v>
      </c>
      <c r="E84" s="163" t="n">
        <v>98436</v>
      </c>
      <c r="F84" s="291" t="n">
        <v>-17811</v>
      </c>
      <c r="G84" s="292" t="n">
        <v>-18.1</v>
      </c>
      <c r="H84" s="291" t="n">
        <v>-17811</v>
      </c>
      <c r="I84" s="292" t="n">
        <v>-18.1</v>
      </c>
    </row>
    <row r="85" customFormat="false" ht="12.75" hidden="false" customHeight="true" outlineLevel="0" collapsed="false">
      <c r="A85" s="347" t="n">
        <v>602</v>
      </c>
      <c r="B85" s="200" t="s">
        <v>1395</v>
      </c>
      <c r="C85" s="162" t="n">
        <v>147479</v>
      </c>
      <c r="D85" s="162" t="n">
        <v>147479</v>
      </c>
      <c r="E85" s="162" t="n">
        <v>152878</v>
      </c>
      <c r="F85" s="291" t="n">
        <v>-5399</v>
      </c>
      <c r="G85" s="292" t="n">
        <v>-3.5</v>
      </c>
      <c r="H85" s="291" t="n">
        <v>-5399</v>
      </c>
      <c r="I85" s="292" t="n">
        <v>-3.5</v>
      </c>
    </row>
    <row r="86" customFormat="false" ht="12.75" hidden="false" customHeight="true" outlineLevel="0" collapsed="false">
      <c r="A86" s="347" t="n">
        <v>603</v>
      </c>
      <c r="B86" s="200" t="s">
        <v>1396</v>
      </c>
      <c r="C86" s="163" t="n">
        <v>17224</v>
      </c>
      <c r="D86" s="163" t="n">
        <v>17224</v>
      </c>
      <c r="E86" s="163" t="n">
        <v>19182</v>
      </c>
      <c r="F86" s="291" t="n">
        <v>-1958</v>
      </c>
      <c r="G86" s="292" t="n">
        <v>-10.2</v>
      </c>
      <c r="H86" s="291" t="n">
        <v>-1958</v>
      </c>
      <c r="I86" s="292" t="n">
        <v>-10.2</v>
      </c>
    </row>
    <row r="87" customFormat="false" ht="12.75" hidden="false" customHeight="true" outlineLevel="0" collapsed="false">
      <c r="A87" s="347" t="n">
        <v>604</v>
      </c>
      <c r="B87" s="200" t="s">
        <v>1397</v>
      </c>
      <c r="C87" s="163" t="n">
        <v>16454</v>
      </c>
      <c r="D87" s="163" t="n">
        <v>16454</v>
      </c>
      <c r="E87" s="163" t="n">
        <v>16122</v>
      </c>
      <c r="F87" s="291" t="n">
        <v>332</v>
      </c>
      <c r="G87" s="292" t="n">
        <v>2.1</v>
      </c>
      <c r="H87" s="291" t="n">
        <v>332</v>
      </c>
      <c r="I87" s="292" t="n">
        <v>2.1</v>
      </c>
    </row>
    <row r="88" customFormat="false" ht="12.75" hidden="false" customHeight="true" outlineLevel="0" collapsed="false">
      <c r="A88" s="347" t="n">
        <v>605</v>
      </c>
      <c r="B88" s="200" t="s">
        <v>1398</v>
      </c>
      <c r="C88" s="163" t="n">
        <v>12778</v>
      </c>
      <c r="D88" s="163" t="n">
        <v>12778</v>
      </c>
      <c r="E88" s="163" t="n">
        <v>18973</v>
      </c>
      <c r="F88" s="291" t="n">
        <v>-6195</v>
      </c>
      <c r="G88" s="292" t="n">
        <v>-32.7</v>
      </c>
      <c r="H88" s="291" t="n">
        <v>-6195</v>
      </c>
      <c r="I88" s="292" t="n">
        <v>-32.7</v>
      </c>
    </row>
    <row r="89" customFormat="false" ht="12.75" hidden="false" customHeight="true" outlineLevel="0" collapsed="false">
      <c r="A89" s="347" t="n">
        <v>606</v>
      </c>
      <c r="B89" s="200" t="s">
        <v>1399</v>
      </c>
      <c r="C89" s="163" t="n">
        <v>446</v>
      </c>
      <c r="D89" s="163" t="n">
        <v>446</v>
      </c>
      <c r="E89" s="163" t="n">
        <v>337</v>
      </c>
      <c r="F89" s="291" t="n">
        <v>109</v>
      </c>
      <c r="G89" s="292" t="n">
        <v>32.3</v>
      </c>
      <c r="H89" s="291" t="n">
        <v>109</v>
      </c>
      <c r="I89" s="292" t="n">
        <v>32.3</v>
      </c>
    </row>
    <row r="90" customFormat="false" ht="12.75" hidden="false" customHeight="true" outlineLevel="0" collapsed="false">
      <c r="A90" s="347" t="n">
        <v>607</v>
      </c>
      <c r="B90" s="200" t="s">
        <v>1400</v>
      </c>
      <c r="C90" s="163" t="n">
        <v>108696</v>
      </c>
      <c r="D90" s="163" t="n">
        <v>108696</v>
      </c>
      <c r="E90" s="163" t="n">
        <v>113343</v>
      </c>
      <c r="F90" s="291" t="n">
        <v>-4647</v>
      </c>
      <c r="G90" s="292" t="n">
        <v>-4.1</v>
      </c>
      <c r="H90" s="291" t="n">
        <v>-4647</v>
      </c>
      <c r="I90" s="292" t="n">
        <v>-4.1</v>
      </c>
    </row>
    <row r="91" customFormat="false" ht="12.75" hidden="false" customHeight="true" outlineLevel="0" collapsed="false">
      <c r="A91" s="347" t="n">
        <v>608</v>
      </c>
      <c r="B91" s="200" t="s">
        <v>1401</v>
      </c>
      <c r="C91" s="163" t="n">
        <v>59380</v>
      </c>
      <c r="D91" s="163" t="n">
        <v>59380</v>
      </c>
      <c r="E91" s="163" t="n">
        <v>55704</v>
      </c>
      <c r="F91" s="291" t="n">
        <v>3676</v>
      </c>
      <c r="G91" s="292" t="n">
        <v>6.6</v>
      </c>
      <c r="H91" s="291" t="n">
        <v>3676</v>
      </c>
      <c r="I91" s="292" t="n">
        <v>6.6</v>
      </c>
    </row>
    <row r="92" customFormat="false" ht="12.75" hidden="false" customHeight="true" outlineLevel="0" collapsed="false">
      <c r="A92" s="347" t="n">
        <v>609</v>
      </c>
      <c r="B92" s="200" t="s">
        <v>1402</v>
      </c>
      <c r="C92" s="163" t="n">
        <v>155414</v>
      </c>
      <c r="D92" s="163" t="n">
        <v>155414</v>
      </c>
      <c r="E92" s="163" t="n">
        <v>136348</v>
      </c>
      <c r="F92" s="291" t="n">
        <v>19066</v>
      </c>
      <c r="G92" s="292" t="n">
        <v>14</v>
      </c>
      <c r="H92" s="291" t="n">
        <v>19066</v>
      </c>
      <c r="I92" s="292" t="n">
        <v>14</v>
      </c>
    </row>
    <row r="93" customFormat="false" ht="12.75" hidden="false" customHeight="true" outlineLevel="0" collapsed="false">
      <c r="A93" s="347" t="n">
        <v>611</v>
      </c>
      <c r="B93" s="200" t="s">
        <v>1403</v>
      </c>
      <c r="C93" s="163" t="n">
        <v>32007</v>
      </c>
      <c r="D93" s="163" t="n">
        <v>32007</v>
      </c>
      <c r="E93" s="163" t="n">
        <v>30687</v>
      </c>
      <c r="F93" s="291" t="n">
        <v>1320</v>
      </c>
      <c r="G93" s="292" t="n">
        <v>4.3</v>
      </c>
      <c r="H93" s="291" t="n">
        <v>1320</v>
      </c>
      <c r="I93" s="292" t="n">
        <v>4.3</v>
      </c>
    </row>
    <row r="94" customFormat="false" ht="12.75" hidden="false" customHeight="true" outlineLevel="0" collapsed="false">
      <c r="A94" s="347" t="n">
        <v>612</v>
      </c>
      <c r="B94" s="200" t="s">
        <v>1404</v>
      </c>
      <c r="C94" s="163" t="n">
        <v>217117</v>
      </c>
      <c r="D94" s="163" t="n">
        <v>217117</v>
      </c>
      <c r="E94" s="163" t="n">
        <v>199384</v>
      </c>
      <c r="F94" s="291" t="n">
        <v>17733</v>
      </c>
      <c r="G94" s="292" t="n">
        <v>8.9</v>
      </c>
      <c r="H94" s="291" t="n">
        <v>17733</v>
      </c>
      <c r="I94" s="292" t="n">
        <v>8.9</v>
      </c>
    </row>
    <row r="95" customFormat="false" ht="12.75" hidden="false" customHeight="true" outlineLevel="0" collapsed="false">
      <c r="A95" s="347" t="n">
        <v>641</v>
      </c>
      <c r="B95" s="200" t="s">
        <v>1405</v>
      </c>
      <c r="C95" s="163" t="n">
        <v>4197</v>
      </c>
      <c r="D95" s="163" t="n">
        <v>4197</v>
      </c>
      <c r="E95" s="163" t="n">
        <v>7646</v>
      </c>
      <c r="F95" s="291" t="n">
        <v>-3449</v>
      </c>
      <c r="G95" s="292" t="n">
        <v>-45.1</v>
      </c>
      <c r="H95" s="291" t="n">
        <v>-3449</v>
      </c>
      <c r="I95" s="292" t="n">
        <v>-45.1</v>
      </c>
    </row>
    <row r="96" customFormat="false" ht="12.75" hidden="false" customHeight="true" outlineLevel="0" collapsed="false">
      <c r="A96" s="347" t="n">
        <v>642</v>
      </c>
      <c r="B96" s="200" t="s">
        <v>1406</v>
      </c>
      <c r="C96" s="163" t="n">
        <v>307183</v>
      </c>
      <c r="D96" s="163" t="n">
        <v>307183</v>
      </c>
      <c r="E96" s="163" t="n">
        <v>319526</v>
      </c>
      <c r="F96" s="291" t="n">
        <v>-12343</v>
      </c>
      <c r="G96" s="292" t="n">
        <v>-3.9</v>
      </c>
      <c r="H96" s="291" t="n">
        <v>-12343</v>
      </c>
      <c r="I96" s="292" t="n">
        <v>-3.9</v>
      </c>
    </row>
    <row r="97" customFormat="false" ht="12.75" hidden="false" customHeight="true" outlineLevel="0" collapsed="false">
      <c r="A97" s="347" t="n">
        <v>643</v>
      </c>
      <c r="B97" s="200" t="s">
        <v>1407</v>
      </c>
      <c r="C97" s="163" t="n">
        <v>26245</v>
      </c>
      <c r="D97" s="163" t="n">
        <v>26245</v>
      </c>
      <c r="E97" s="163" t="n">
        <v>39328</v>
      </c>
      <c r="F97" s="291" t="n">
        <v>-13083</v>
      </c>
      <c r="G97" s="292" t="n">
        <v>-33.3</v>
      </c>
      <c r="H97" s="291" t="n">
        <v>-13083</v>
      </c>
      <c r="I97" s="292" t="n">
        <v>-33.3</v>
      </c>
    </row>
    <row r="98" customFormat="false" ht="12.75" hidden="false" customHeight="true" outlineLevel="0" collapsed="false">
      <c r="A98" s="347" t="n">
        <v>644</v>
      </c>
      <c r="B98" s="200" t="s">
        <v>1408</v>
      </c>
      <c r="C98" s="163" t="n">
        <v>77650</v>
      </c>
      <c r="D98" s="163" t="n">
        <v>77650</v>
      </c>
      <c r="E98" s="163" t="n">
        <v>122203</v>
      </c>
      <c r="F98" s="291" t="n">
        <v>-44553</v>
      </c>
      <c r="G98" s="292" t="n">
        <v>-36.5</v>
      </c>
      <c r="H98" s="291" t="n">
        <v>-44553</v>
      </c>
      <c r="I98" s="292" t="n">
        <v>-36.5</v>
      </c>
    </row>
    <row r="99" customFormat="false" ht="12.75" hidden="false" customHeight="true" outlineLevel="0" collapsed="false">
      <c r="A99" s="347" t="n">
        <v>645</v>
      </c>
      <c r="B99" s="200" t="s">
        <v>1409</v>
      </c>
      <c r="C99" s="162" t="n">
        <v>135372</v>
      </c>
      <c r="D99" s="162" t="n">
        <v>135372</v>
      </c>
      <c r="E99" s="163" t="n">
        <v>174091</v>
      </c>
      <c r="F99" s="291" t="n">
        <v>-38719</v>
      </c>
      <c r="G99" s="292" t="n">
        <v>-22.2</v>
      </c>
      <c r="H99" s="291" t="n">
        <v>-38719</v>
      </c>
      <c r="I99" s="292" t="n">
        <v>-22.2</v>
      </c>
    </row>
    <row r="100" customFormat="false" ht="12.75" hidden="false" customHeight="true" outlineLevel="0" collapsed="false">
      <c r="A100" s="347" t="n">
        <v>646</v>
      </c>
      <c r="B100" s="200" t="s">
        <v>1410</v>
      </c>
      <c r="C100" s="163" t="n">
        <v>380714</v>
      </c>
      <c r="D100" s="163" t="n">
        <v>380714</v>
      </c>
      <c r="E100" s="163" t="n">
        <v>206307</v>
      </c>
      <c r="F100" s="291" t="n">
        <v>174407</v>
      </c>
      <c r="G100" s="292" t="n">
        <v>84.5</v>
      </c>
      <c r="H100" s="291" t="n">
        <v>174407</v>
      </c>
      <c r="I100" s="292" t="n">
        <v>84.5</v>
      </c>
    </row>
    <row r="101" customFormat="false" ht="12.75" hidden="false" customHeight="true" outlineLevel="0" collapsed="false">
      <c r="A101" s="347" t="n">
        <v>647</v>
      </c>
      <c r="B101" s="200" t="s">
        <v>1411</v>
      </c>
      <c r="C101" s="163" t="n">
        <v>25830</v>
      </c>
      <c r="D101" s="163" t="n">
        <v>25830</v>
      </c>
      <c r="E101" s="163" t="n">
        <v>17432</v>
      </c>
      <c r="F101" s="291" t="n">
        <v>8398</v>
      </c>
      <c r="G101" s="292" t="n">
        <v>48.2</v>
      </c>
      <c r="H101" s="291" t="n">
        <v>8398</v>
      </c>
      <c r="I101" s="292" t="n">
        <v>48.2</v>
      </c>
    </row>
    <row r="102" customFormat="false" ht="12.75" hidden="false" customHeight="true" outlineLevel="0" collapsed="false">
      <c r="A102" s="347" t="n">
        <v>648</v>
      </c>
      <c r="B102" s="200" t="s">
        <v>1412</v>
      </c>
      <c r="C102" s="163" t="n">
        <v>21701</v>
      </c>
      <c r="D102" s="163" t="n">
        <v>21701</v>
      </c>
      <c r="E102" s="163" t="n">
        <v>41247</v>
      </c>
      <c r="F102" s="291" t="n">
        <v>-19546</v>
      </c>
      <c r="G102" s="292" t="n">
        <v>-47.4</v>
      </c>
      <c r="H102" s="291" t="n">
        <v>-19546</v>
      </c>
      <c r="I102" s="292" t="n">
        <v>-47.4</v>
      </c>
    </row>
    <row r="103" customFormat="false" ht="12.75" hidden="false" customHeight="true" outlineLevel="0" collapsed="false">
      <c r="A103" s="347" t="n">
        <v>649</v>
      </c>
      <c r="B103" s="200" t="s">
        <v>1413</v>
      </c>
      <c r="C103" s="163" t="n">
        <v>4589</v>
      </c>
      <c r="D103" s="163" t="n">
        <v>4589</v>
      </c>
      <c r="E103" s="163" t="n">
        <v>4464</v>
      </c>
      <c r="F103" s="291" t="n">
        <v>125</v>
      </c>
      <c r="G103" s="292" t="n">
        <v>2.8</v>
      </c>
      <c r="H103" s="291" t="n">
        <v>125</v>
      </c>
      <c r="I103" s="292" t="n">
        <v>2.8</v>
      </c>
    </row>
    <row r="104" customFormat="false" ht="12.75" hidden="false" customHeight="true" outlineLevel="0" collapsed="false">
      <c r="A104" s="347" t="n">
        <v>650</v>
      </c>
      <c r="B104" s="200" t="s">
        <v>1414</v>
      </c>
      <c r="C104" s="163" t="n">
        <v>20856</v>
      </c>
      <c r="D104" s="163" t="n">
        <v>20856</v>
      </c>
      <c r="E104" s="163" t="n">
        <v>23697</v>
      </c>
      <c r="F104" s="291" t="n">
        <v>-2841</v>
      </c>
      <c r="G104" s="292" t="n">
        <v>-12</v>
      </c>
      <c r="H104" s="291" t="n">
        <v>-2841</v>
      </c>
      <c r="I104" s="292" t="n">
        <v>-12</v>
      </c>
    </row>
    <row r="105" customFormat="false" ht="12.75" hidden="false" customHeight="true" outlineLevel="0" collapsed="false">
      <c r="A105" s="347" t="n">
        <v>656</v>
      </c>
      <c r="B105" s="200" t="s">
        <v>1415</v>
      </c>
      <c r="C105" s="163" t="n">
        <v>4763</v>
      </c>
      <c r="D105" s="163" t="n">
        <v>4763</v>
      </c>
      <c r="E105" s="163" t="n">
        <v>200101</v>
      </c>
      <c r="F105" s="291" t="n">
        <v>-195338</v>
      </c>
      <c r="G105" s="292" t="n">
        <v>-97.6</v>
      </c>
      <c r="H105" s="291" t="n">
        <v>-195338</v>
      </c>
      <c r="I105" s="292" t="n">
        <v>-97.6</v>
      </c>
    </row>
    <row r="106" customFormat="false" ht="12.75" hidden="false" customHeight="true" outlineLevel="0" collapsed="false">
      <c r="A106" s="347" t="n">
        <v>659</v>
      </c>
      <c r="B106" s="200" t="s">
        <v>1416</v>
      </c>
      <c r="C106" s="163" t="n">
        <v>52557</v>
      </c>
      <c r="D106" s="163" t="n">
        <v>52557</v>
      </c>
      <c r="E106" s="163" t="n">
        <v>37345</v>
      </c>
      <c r="F106" s="291" t="n">
        <v>15212</v>
      </c>
      <c r="G106" s="292" t="n">
        <v>40.7</v>
      </c>
      <c r="H106" s="291" t="n">
        <v>15212</v>
      </c>
      <c r="I106" s="292" t="n">
        <v>40.7</v>
      </c>
    </row>
    <row r="107" customFormat="false" ht="12.75" hidden="false" customHeight="true" outlineLevel="0" collapsed="false">
      <c r="A107" s="347" t="n">
        <v>661</v>
      </c>
      <c r="B107" s="200" t="s">
        <v>1417</v>
      </c>
      <c r="C107" s="163" t="n">
        <v>85008</v>
      </c>
      <c r="D107" s="163" t="n">
        <v>85008</v>
      </c>
      <c r="E107" s="163" t="n">
        <v>85133</v>
      </c>
      <c r="F107" s="291" t="n">
        <v>-125</v>
      </c>
      <c r="G107" s="292" t="n">
        <v>-0.1</v>
      </c>
      <c r="H107" s="291" t="n">
        <v>-125</v>
      </c>
      <c r="I107" s="292" t="n">
        <v>-0.1</v>
      </c>
    </row>
    <row r="108" customFormat="false" ht="12.75" hidden="false" customHeight="true" outlineLevel="0" collapsed="false">
      <c r="A108" s="347" t="n">
        <v>665</v>
      </c>
      <c r="B108" s="200" t="s">
        <v>1418</v>
      </c>
      <c r="C108" s="163" t="n">
        <v>5721</v>
      </c>
      <c r="D108" s="163" t="n">
        <v>5721</v>
      </c>
      <c r="E108" s="163" t="n">
        <v>8514</v>
      </c>
      <c r="F108" s="291" t="n">
        <v>-2793</v>
      </c>
      <c r="G108" s="292" t="n">
        <v>-32.8</v>
      </c>
      <c r="H108" s="291" t="n">
        <v>-2793</v>
      </c>
      <c r="I108" s="292" t="n">
        <v>-32.8</v>
      </c>
    </row>
    <row r="109" customFormat="false" ht="12.75" hidden="false" customHeight="true" outlineLevel="0" collapsed="false">
      <c r="A109" s="347" t="n">
        <v>667</v>
      </c>
      <c r="B109" s="200" t="s">
        <v>1419</v>
      </c>
      <c r="C109" s="163" t="n">
        <v>38380</v>
      </c>
      <c r="D109" s="163" t="n">
        <v>38380</v>
      </c>
      <c r="E109" s="163" t="n">
        <v>37070</v>
      </c>
      <c r="F109" s="291" t="n">
        <v>1310</v>
      </c>
      <c r="G109" s="292" t="n">
        <v>3.5</v>
      </c>
      <c r="H109" s="291" t="n">
        <v>1310</v>
      </c>
      <c r="I109" s="292" t="n">
        <v>3.5</v>
      </c>
    </row>
    <row r="110" customFormat="false" ht="12.75" hidden="false" customHeight="true" outlineLevel="0" collapsed="false">
      <c r="A110" s="347" t="n">
        <v>669</v>
      </c>
      <c r="B110" s="200" t="s">
        <v>1420</v>
      </c>
      <c r="C110" s="163" t="n">
        <v>1142861</v>
      </c>
      <c r="D110" s="163" t="n">
        <v>1142861</v>
      </c>
      <c r="E110" s="163" t="n">
        <v>1004882</v>
      </c>
      <c r="F110" s="291" t="n">
        <v>137979</v>
      </c>
      <c r="G110" s="292" t="n">
        <v>13.7</v>
      </c>
      <c r="H110" s="291" t="n">
        <v>137979</v>
      </c>
      <c r="I110" s="292" t="n">
        <v>13.7</v>
      </c>
    </row>
    <row r="111" customFormat="false" ht="12.75" hidden="false" customHeight="true" outlineLevel="0" collapsed="false">
      <c r="A111" s="347" t="n">
        <v>671</v>
      </c>
      <c r="B111" s="200" t="s">
        <v>1421</v>
      </c>
      <c r="C111" s="163" t="n">
        <v>148577</v>
      </c>
      <c r="D111" s="163" t="n">
        <v>148577</v>
      </c>
      <c r="E111" s="163" t="n">
        <v>154755</v>
      </c>
      <c r="F111" s="291" t="n">
        <v>-6178</v>
      </c>
      <c r="G111" s="292" t="n">
        <v>-4</v>
      </c>
      <c r="H111" s="291" t="n">
        <v>-6178</v>
      </c>
      <c r="I111" s="292" t="n">
        <v>-4</v>
      </c>
    </row>
    <row r="112" customFormat="false" ht="12.75" hidden="false" customHeight="true" outlineLevel="0" collapsed="false">
      <c r="A112" s="347" t="n">
        <v>673</v>
      </c>
      <c r="B112" s="200" t="s">
        <v>1183</v>
      </c>
      <c r="C112" s="163" t="n">
        <v>235662</v>
      </c>
      <c r="D112" s="163" t="n">
        <v>235662</v>
      </c>
      <c r="E112" s="163" t="n">
        <v>202031</v>
      </c>
      <c r="F112" s="291" t="n">
        <v>33631</v>
      </c>
      <c r="G112" s="292" t="n">
        <v>16.6</v>
      </c>
      <c r="H112" s="291" t="n">
        <v>33631</v>
      </c>
      <c r="I112" s="292" t="n">
        <v>16.6</v>
      </c>
    </row>
    <row r="113" customFormat="false" ht="12.75" hidden="false" customHeight="true" outlineLevel="0" collapsed="false">
      <c r="A113" s="347" t="n">
        <v>679</v>
      </c>
      <c r="B113" s="200" t="s">
        <v>1422</v>
      </c>
      <c r="C113" s="163" t="n">
        <v>434262</v>
      </c>
      <c r="D113" s="163" t="n">
        <v>434262</v>
      </c>
      <c r="E113" s="163" t="n">
        <v>437013</v>
      </c>
      <c r="F113" s="291" t="n">
        <v>-2751</v>
      </c>
      <c r="G113" s="292" t="n">
        <v>-0.6</v>
      </c>
      <c r="H113" s="291" t="n">
        <v>-2751</v>
      </c>
      <c r="I113" s="292" t="n">
        <v>-0.6</v>
      </c>
    </row>
    <row r="114" customFormat="false" ht="12.75" hidden="false" customHeight="true" outlineLevel="0" collapsed="false">
      <c r="A114" s="347" t="n">
        <v>683</v>
      </c>
      <c r="B114" s="200" t="s">
        <v>1423</v>
      </c>
      <c r="C114" s="163" t="n">
        <v>529976</v>
      </c>
      <c r="D114" s="163" t="n">
        <v>529976</v>
      </c>
      <c r="E114" s="163" t="n">
        <v>381674</v>
      </c>
      <c r="F114" s="291" t="n">
        <v>148302</v>
      </c>
      <c r="G114" s="292" t="n">
        <v>38.9</v>
      </c>
      <c r="H114" s="291" t="n">
        <v>148302</v>
      </c>
      <c r="I114" s="292" t="n">
        <v>38.9</v>
      </c>
    </row>
    <row r="115" customFormat="false" ht="12.75" hidden="false" customHeight="true" outlineLevel="0" collapsed="false">
      <c r="A115" s="347" t="n">
        <v>690</v>
      </c>
      <c r="B115" s="200" t="s">
        <v>1424</v>
      </c>
      <c r="C115" s="163" t="n">
        <v>698896</v>
      </c>
      <c r="D115" s="163" t="n">
        <v>698896</v>
      </c>
      <c r="E115" s="163" t="n">
        <v>690554</v>
      </c>
      <c r="F115" s="291" t="n">
        <v>8342</v>
      </c>
      <c r="G115" s="292" t="n">
        <v>1.2</v>
      </c>
      <c r="H115" s="291" t="n">
        <v>8342</v>
      </c>
      <c r="I115" s="292" t="n">
        <v>1.2</v>
      </c>
    </row>
    <row r="116" customFormat="false" ht="12.75" hidden="false" customHeight="true" outlineLevel="0" collapsed="false">
      <c r="A116" s="347" t="n">
        <v>701</v>
      </c>
      <c r="B116" s="200" t="s">
        <v>1425</v>
      </c>
      <c r="C116" s="162" t="n">
        <v>73223</v>
      </c>
      <c r="D116" s="162" t="n">
        <v>73223</v>
      </c>
      <c r="E116" s="162" t="n">
        <v>72383</v>
      </c>
      <c r="F116" s="291" t="n">
        <v>840</v>
      </c>
      <c r="G116" s="292" t="n">
        <v>1.2</v>
      </c>
      <c r="H116" s="291" t="n">
        <v>840</v>
      </c>
      <c r="I116" s="292" t="n">
        <v>1.2</v>
      </c>
    </row>
    <row r="117" customFormat="false" ht="12.75" hidden="false" customHeight="true" outlineLevel="0" collapsed="false">
      <c r="A117" s="347" t="n">
        <v>702</v>
      </c>
      <c r="B117" s="200" t="s">
        <v>1426</v>
      </c>
      <c r="C117" s="163" t="n">
        <v>160903</v>
      </c>
      <c r="D117" s="163" t="n">
        <v>160903</v>
      </c>
      <c r="E117" s="163" t="n">
        <v>158537</v>
      </c>
      <c r="F117" s="291" t="n">
        <v>2366</v>
      </c>
      <c r="G117" s="292" t="n">
        <v>1.5</v>
      </c>
      <c r="H117" s="291" t="n">
        <v>2366</v>
      </c>
      <c r="I117" s="292" t="n">
        <v>1.5</v>
      </c>
    </row>
    <row r="118" customFormat="false" ht="12.75" hidden="false" customHeight="true" outlineLevel="0" collapsed="false">
      <c r="A118" s="347" t="n">
        <v>703</v>
      </c>
      <c r="B118" s="200" t="s">
        <v>1427</v>
      </c>
      <c r="C118" s="163" t="n">
        <v>14359</v>
      </c>
      <c r="D118" s="163" t="n">
        <v>14359</v>
      </c>
      <c r="E118" s="163" t="n">
        <v>17218</v>
      </c>
      <c r="F118" s="291" t="n">
        <v>-2859</v>
      </c>
      <c r="G118" s="292" t="n">
        <v>-16.6</v>
      </c>
      <c r="H118" s="291" t="n">
        <v>-2859</v>
      </c>
      <c r="I118" s="292" t="n">
        <v>-16.6</v>
      </c>
    </row>
    <row r="119" customFormat="false" ht="12.75" hidden="false" customHeight="true" outlineLevel="0" collapsed="false">
      <c r="A119" s="347" t="n">
        <v>704</v>
      </c>
      <c r="B119" s="200" t="s">
        <v>1428</v>
      </c>
      <c r="C119" s="163" t="n">
        <v>67326</v>
      </c>
      <c r="D119" s="163" t="n">
        <v>67326</v>
      </c>
      <c r="E119" s="163" t="n">
        <v>75215</v>
      </c>
      <c r="F119" s="291" t="n">
        <v>-7889</v>
      </c>
      <c r="G119" s="292" t="n">
        <v>-10.5</v>
      </c>
      <c r="H119" s="291" t="n">
        <v>-7889</v>
      </c>
      <c r="I119" s="292" t="n">
        <v>-10.5</v>
      </c>
    </row>
    <row r="120" customFormat="false" ht="12.75" hidden="false" customHeight="true" outlineLevel="0" collapsed="false">
      <c r="A120" s="347" t="n">
        <v>705</v>
      </c>
      <c r="B120" s="200" t="s">
        <v>1429</v>
      </c>
      <c r="C120" s="162" t="n">
        <v>9924</v>
      </c>
      <c r="D120" s="162" t="n">
        <v>9924</v>
      </c>
      <c r="E120" s="163" t="n">
        <v>10716</v>
      </c>
      <c r="F120" s="291" t="n">
        <v>-792</v>
      </c>
      <c r="G120" s="292" t="n">
        <v>-7.4</v>
      </c>
      <c r="H120" s="291" t="n">
        <v>-792</v>
      </c>
      <c r="I120" s="292" t="n">
        <v>-7.4</v>
      </c>
    </row>
    <row r="121" customFormat="false" ht="12.75" hidden="false" customHeight="true" outlineLevel="0" collapsed="false">
      <c r="A121" s="347" t="n">
        <v>706</v>
      </c>
      <c r="B121" s="200" t="s">
        <v>1430</v>
      </c>
      <c r="C121" s="163" t="n">
        <v>43530</v>
      </c>
      <c r="D121" s="163" t="n">
        <v>43530</v>
      </c>
      <c r="E121" s="163" t="n">
        <v>41934</v>
      </c>
      <c r="F121" s="291" t="n">
        <v>1596</v>
      </c>
      <c r="G121" s="292" t="n">
        <v>3.8</v>
      </c>
      <c r="H121" s="291" t="n">
        <v>1596</v>
      </c>
      <c r="I121" s="292" t="n">
        <v>3.8</v>
      </c>
    </row>
    <row r="122" customFormat="false" ht="12.75" hidden="false" customHeight="true" outlineLevel="0" collapsed="false">
      <c r="A122" s="347" t="n">
        <v>707</v>
      </c>
      <c r="B122" s="200" t="s">
        <v>1431</v>
      </c>
      <c r="C122" s="163" t="n">
        <v>3186</v>
      </c>
      <c r="D122" s="163" t="n">
        <v>3186</v>
      </c>
      <c r="E122" s="163" t="n">
        <v>2630</v>
      </c>
      <c r="F122" s="291" t="n">
        <v>556</v>
      </c>
      <c r="G122" s="292" t="n">
        <v>21.1</v>
      </c>
      <c r="H122" s="291" t="n">
        <v>556</v>
      </c>
      <c r="I122" s="292" t="n">
        <v>21.1</v>
      </c>
    </row>
    <row r="123" customFormat="false" ht="12.75" hidden="false" customHeight="true" outlineLevel="0" collapsed="false">
      <c r="A123" s="347" t="n">
        <v>708</v>
      </c>
      <c r="B123" s="200" t="s">
        <v>1432</v>
      </c>
      <c r="C123" s="163" t="n">
        <v>679132</v>
      </c>
      <c r="D123" s="163" t="n">
        <v>679132</v>
      </c>
      <c r="E123" s="163" t="n">
        <v>750135</v>
      </c>
      <c r="F123" s="291" t="n">
        <v>-71003</v>
      </c>
      <c r="G123" s="292" t="n">
        <v>-9.5</v>
      </c>
      <c r="H123" s="291" t="n">
        <v>-71003</v>
      </c>
      <c r="I123" s="292" t="n">
        <v>-9.5</v>
      </c>
    </row>
    <row r="124" customFormat="false" ht="12.75" hidden="false" customHeight="true" outlineLevel="0" collapsed="false">
      <c r="A124" s="347" t="n">
        <v>709</v>
      </c>
      <c r="B124" s="200" t="s">
        <v>1433</v>
      </c>
      <c r="C124" s="163" t="n">
        <v>155054</v>
      </c>
      <c r="D124" s="163" t="n">
        <v>155054</v>
      </c>
      <c r="E124" s="163" t="n">
        <v>186491</v>
      </c>
      <c r="F124" s="291" t="n">
        <v>-31437</v>
      </c>
      <c r="G124" s="292" t="n">
        <v>-16.9</v>
      </c>
      <c r="H124" s="291" t="n">
        <v>-31437</v>
      </c>
      <c r="I124" s="292" t="n">
        <v>-16.9</v>
      </c>
    </row>
    <row r="125" customFormat="false" ht="12.75" hidden="false" customHeight="true" outlineLevel="0" collapsed="false">
      <c r="A125" s="347" t="n">
        <v>711</v>
      </c>
      <c r="B125" s="200" t="s">
        <v>1434</v>
      </c>
      <c r="C125" s="163" t="n">
        <v>158973</v>
      </c>
      <c r="D125" s="163" t="n">
        <v>158973</v>
      </c>
      <c r="E125" s="163" t="n">
        <v>182946</v>
      </c>
      <c r="F125" s="291" t="n">
        <v>-23973</v>
      </c>
      <c r="G125" s="292" t="n">
        <v>-13.1</v>
      </c>
      <c r="H125" s="291" t="n">
        <v>-23973</v>
      </c>
      <c r="I125" s="292" t="n">
        <v>-13.1</v>
      </c>
    </row>
    <row r="126" customFormat="false" ht="12.75" hidden="false" customHeight="true" outlineLevel="0" collapsed="false">
      <c r="A126" s="347" t="n">
        <v>732</v>
      </c>
      <c r="B126" s="200" t="s">
        <v>1435</v>
      </c>
      <c r="C126" s="163" t="n">
        <v>1929414</v>
      </c>
      <c r="D126" s="163" t="n">
        <v>1929414</v>
      </c>
      <c r="E126" s="163" t="n">
        <v>1862420</v>
      </c>
      <c r="F126" s="291" t="n">
        <v>66994</v>
      </c>
      <c r="G126" s="292" t="n">
        <v>3.6</v>
      </c>
      <c r="H126" s="291" t="n">
        <v>66994</v>
      </c>
      <c r="I126" s="292" t="n">
        <v>3.6</v>
      </c>
    </row>
    <row r="127" customFormat="false" ht="12.75" hidden="false" customHeight="true" outlineLevel="0" collapsed="false">
      <c r="A127" s="347" t="n">
        <v>734</v>
      </c>
      <c r="B127" s="200" t="s">
        <v>1436</v>
      </c>
      <c r="C127" s="163" t="n">
        <v>839697</v>
      </c>
      <c r="D127" s="163" t="n">
        <v>839697</v>
      </c>
      <c r="E127" s="163" t="n">
        <v>685599</v>
      </c>
      <c r="F127" s="291" t="n">
        <v>154098</v>
      </c>
      <c r="G127" s="292" t="n">
        <v>22.5</v>
      </c>
      <c r="H127" s="291" t="n">
        <v>154098</v>
      </c>
      <c r="I127" s="292" t="n">
        <v>22.5</v>
      </c>
    </row>
    <row r="128" customFormat="false" ht="12.75" hidden="false" customHeight="true" outlineLevel="0" collapsed="false">
      <c r="A128" s="347" t="n">
        <v>736</v>
      </c>
      <c r="B128" s="200" t="s">
        <v>1437</v>
      </c>
      <c r="C128" s="163" t="n">
        <v>148621</v>
      </c>
      <c r="D128" s="163" t="n">
        <v>148621</v>
      </c>
      <c r="E128" s="163" t="n">
        <v>133639</v>
      </c>
      <c r="F128" s="291" t="n">
        <v>14982</v>
      </c>
      <c r="G128" s="292" t="n">
        <v>11.2</v>
      </c>
      <c r="H128" s="291" t="n">
        <v>14982</v>
      </c>
      <c r="I128" s="292" t="n">
        <v>11.2</v>
      </c>
    </row>
    <row r="129" customFormat="false" ht="12.75" hidden="false" customHeight="true" outlineLevel="0" collapsed="false">
      <c r="A129" s="347" t="n">
        <v>738</v>
      </c>
      <c r="B129" s="200" t="s">
        <v>1438</v>
      </c>
      <c r="C129" s="163" t="n">
        <v>24776</v>
      </c>
      <c r="D129" s="163" t="n">
        <v>24776</v>
      </c>
      <c r="E129" s="163" t="n">
        <v>22432</v>
      </c>
      <c r="F129" s="291" t="n">
        <v>2344</v>
      </c>
      <c r="G129" s="292" t="n">
        <v>10.4</v>
      </c>
      <c r="H129" s="291" t="n">
        <v>2344</v>
      </c>
      <c r="I129" s="292" t="n">
        <v>10.4</v>
      </c>
    </row>
    <row r="130" customFormat="false" ht="12.75" hidden="false" customHeight="true" outlineLevel="0" collapsed="false">
      <c r="A130" s="347" t="n">
        <v>740</v>
      </c>
      <c r="B130" s="200" t="s">
        <v>1439</v>
      </c>
      <c r="C130" s="163" t="n">
        <v>753954</v>
      </c>
      <c r="D130" s="163" t="n">
        <v>753954</v>
      </c>
      <c r="E130" s="163" t="n">
        <v>642004</v>
      </c>
      <c r="F130" s="291" t="n">
        <v>111950</v>
      </c>
      <c r="G130" s="292" t="n">
        <v>17.4</v>
      </c>
      <c r="H130" s="291" t="n">
        <v>111950</v>
      </c>
      <c r="I130" s="292" t="n">
        <v>17.4</v>
      </c>
    </row>
    <row r="131" customFormat="false" ht="12.75" hidden="false" customHeight="true" outlineLevel="0" collapsed="false">
      <c r="A131" s="347" t="n">
        <v>749</v>
      </c>
      <c r="B131" s="200" t="s">
        <v>1440</v>
      </c>
      <c r="C131" s="163" t="n">
        <v>1952393</v>
      </c>
      <c r="D131" s="163" t="n">
        <v>1952393</v>
      </c>
      <c r="E131" s="163" t="n">
        <v>1943618</v>
      </c>
      <c r="F131" s="291" t="n">
        <v>8775</v>
      </c>
      <c r="G131" s="292" t="n">
        <v>0.5</v>
      </c>
      <c r="H131" s="291" t="n">
        <v>8775</v>
      </c>
      <c r="I131" s="292" t="n">
        <v>0.5</v>
      </c>
    </row>
    <row r="132" customFormat="false" ht="12.75" hidden="false" customHeight="true" outlineLevel="0" collapsed="false">
      <c r="A132" s="347" t="n">
        <v>751</v>
      </c>
      <c r="B132" s="200" t="s">
        <v>1441</v>
      </c>
      <c r="C132" s="163" t="n">
        <v>517358</v>
      </c>
      <c r="D132" s="163" t="n">
        <v>517358</v>
      </c>
      <c r="E132" s="163" t="n">
        <v>451475</v>
      </c>
      <c r="F132" s="291" t="n">
        <v>65883</v>
      </c>
      <c r="G132" s="292" t="n">
        <v>14.6</v>
      </c>
      <c r="H132" s="291" t="n">
        <v>65883</v>
      </c>
      <c r="I132" s="292" t="n">
        <v>14.6</v>
      </c>
    </row>
    <row r="133" customFormat="false" ht="12.75" hidden="false" customHeight="true" outlineLevel="0" collapsed="false">
      <c r="A133" s="347" t="n">
        <v>753</v>
      </c>
      <c r="B133" s="200" t="s">
        <v>1442</v>
      </c>
      <c r="C133" s="163" t="n">
        <v>359856</v>
      </c>
      <c r="D133" s="163" t="n">
        <v>359856</v>
      </c>
      <c r="E133" s="163" t="n">
        <v>298604</v>
      </c>
      <c r="F133" s="291" t="n">
        <v>61252</v>
      </c>
      <c r="G133" s="292" t="n">
        <v>20.5</v>
      </c>
      <c r="H133" s="291" t="n">
        <v>61252</v>
      </c>
      <c r="I133" s="292" t="n">
        <v>20.5</v>
      </c>
    </row>
    <row r="134" customFormat="false" ht="12.75" hidden="false" customHeight="true" outlineLevel="0" collapsed="false">
      <c r="A134" s="347" t="n">
        <v>755</v>
      </c>
      <c r="B134" s="200" t="s">
        <v>1443</v>
      </c>
      <c r="C134" s="163" t="n">
        <v>1051911</v>
      </c>
      <c r="D134" s="163" t="n">
        <v>1051911</v>
      </c>
      <c r="E134" s="163" t="n">
        <v>1031687</v>
      </c>
      <c r="F134" s="291" t="n">
        <v>20224</v>
      </c>
      <c r="G134" s="292" t="n">
        <v>2</v>
      </c>
      <c r="H134" s="291" t="n">
        <v>20224</v>
      </c>
      <c r="I134" s="292" t="n">
        <v>2</v>
      </c>
    </row>
    <row r="135" customFormat="false" ht="12.75" hidden="false" customHeight="true" outlineLevel="0" collapsed="false">
      <c r="A135" s="347" t="n">
        <v>757</v>
      </c>
      <c r="B135" s="200" t="s">
        <v>1444</v>
      </c>
      <c r="C135" s="163" t="n">
        <v>177992</v>
      </c>
      <c r="D135" s="163" t="n">
        <v>177992</v>
      </c>
      <c r="E135" s="163" t="n">
        <v>174737</v>
      </c>
      <c r="F135" s="291" t="n">
        <v>3255</v>
      </c>
      <c r="G135" s="292" t="n">
        <v>1.9</v>
      </c>
      <c r="H135" s="291" t="n">
        <v>3255</v>
      </c>
      <c r="I135" s="292" t="n">
        <v>1.9</v>
      </c>
    </row>
    <row r="136" customFormat="false" ht="12.75" hidden="false" customHeight="true" outlineLevel="0" collapsed="false">
      <c r="A136" s="347" t="n">
        <v>759</v>
      </c>
      <c r="B136" s="200" t="s">
        <v>1445</v>
      </c>
      <c r="C136" s="163" t="n">
        <v>8859</v>
      </c>
      <c r="D136" s="163" t="n">
        <v>8859</v>
      </c>
      <c r="E136" s="163" t="n">
        <v>14188</v>
      </c>
      <c r="F136" s="291" t="n">
        <v>-5329</v>
      </c>
      <c r="G136" s="292" t="n">
        <v>-37.6</v>
      </c>
      <c r="H136" s="291" t="n">
        <v>-5329</v>
      </c>
      <c r="I136" s="292" t="n">
        <v>-37.6</v>
      </c>
    </row>
    <row r="137" customFormat="false" ht="12.75" hidden="false" customHeight="true" outlineLevel="0" collapsed="false">
      <c r="A137" s="347" t="n">
        <v>771</v>
      </c>
      <c r="B137" s="200" t="s">
        <v>1446</v>
      </c>
      <c r="C137" s="163" t="n">
        <v>606801</v>
      </c>
      <c r="D137" s="163" t="n">
        <v>606801</v>
      </c>
      <c r="E137" s="163" t="n">
        <v>670700</v>
      </c>
      <c r="F137" s="291" t="n">
        <v>-63899</v>
      </c>
      <c r="G137" s="292" t="n">
        <v>-9.5</v>
      </c>
      <c r="H137" s="291" t="n">
        <v>-63899</v>
      </c>
      <c r="I137" s="292" t="n">
        <v>-9.5</v>
      </c>
    </row>
    <row r="138" customFormat="false" ht="12.75" hidden="false" customHeight="true" outlineLevel="0" collapsed="false">
      <c r="A138" s="347" t="n">
        <v>772</v>
      </c>
      <c r="B138" s="200" t="s">
        <v>1447</v>
      </c>
      <c r="C138" s="163" t="n">
        <v>515609</v>
      </c>
      <c r="D138" s="163" t="n">
        <v>515609</v>
      </c>
      <c r="E138" s="163" t="n">
        <v>595297</v>
      </c>
      <c r="F138" s="291" t="n">
        <v>-79688</v>
      </c>
      <c r="G138" s="292" t="n">
        <v>-13.4</v>
      </c>
      <c r="H138" s="291" t="n">
        <v>-79688</v>
      </c>
      <c r="I138" s="292" t="n">
        <v>-13.4</v>
      </c>
    </row>
    <row r="139" customFormat="false" ht="12.75" hidden="false" customHeight="true" outlineLevel="0" collapsed="false">
      <c r="A139" s="347" t="n">
        <v>779</v>
      </c>
      <c r="B139" s="200" t="s">
        <v>1448</v>
      </c>
      <c r="C139" s="163" t="n">
        <v>100326</v>
      </c>
      <c r="D139" s="163" t="n">
        <v>100326</v>
      </c>
      <c r="E139" s="163" t="n">
        <v>80716</v>
      </c>
      <c r="F139" s="291" t="n">
        <v>19610</v>
      </c>
      <c r="G139" s="292" t="n">
        <v>24.3</v>
      </c>
      <c r="H139" s="291" t="n">
        <v>19610</v>
      </c>
      <c r="I139" s="292" t="n">
        <v>24.3</v>
      </c>
    </row>
    <row r="140" customFormat="false" ht="12.75" hidden="false" customHeight="true" outlineLevel="0" collapsed="false">
      <c r="A140" s="347" t="n">
        <v>781</v>
      </c>
      <c r="B140" s="200" t="s">
        <v>1449</v>
      </c>
      <c r="C140" s="163" t="n">
        <v>155184</v>
      </c>
      <c r="D140" s="163" t="n">
        <v>155184</v>
      </c>
      <c r="E140" s="163" t="n">
        <v>128723</v>
      </c>
      <c r="F140" s="291" t="n">
        <v>26461</v>
      </c>
      <c r="G140" s="292" t="n">
        <v>20.6</v>
      </c>
      <c r="H140" s="291" t="n">
        <v>26461</v>
      </c>
      <c r="I140" s="292" t="n">
        <v>20.6</v>
      </c>
    </row>
    <row r="141" customFormat="false" ht="12.75" hidden="false" customHeight="true" outlineLevel="0" collapsed="false">
      <c r="A141" s="347" t="n">
        <v>790</v>
      </c>
      <c r="B141" s="200" t="s">
        <v>1450</v>
      </c>
      <c r="C141" s="163" t="n">
        <v>12066</v>
      </c>
      <c r="D141" s="163" t="n">
        <v>12066</v>
      </c>
      <c r="E141" s="163" t="n">
        <v>11609</v>
      </c>
      <c r="F141" s="291" t="n">
        <v>457</v>
      </c>
      <c r="G141" s="292" t="n">
        <v>3.9</v>
      </c>
      <c r="H141" s="291" t="n">
        <v>457</v>
      </c>
      <c r="I141" s="292" t="n">
        <v>3.9</v>
      </c>
    </row>
    <row r="142" customFormat="false" ht="12.75" hidden="false" customHeight="true" outlineLevel="0" collapsed="false">
      <c r="A142" s="347" t="n">
        <v>801</v>
      </c>
      <c r="B142" s="200" t="s">
        <v>1451</v>
      </c>
      <c r="C142" s="163" t="n">
        <v>207608</v>
      </c>
      <c r="D142" s="163" t="n">
        <v>207608</v>
      </c>
      <c r="E142" s="163" t="n">
        <v>206693</v>
      </c>
      <c r="F142" s="291" t="n">
        <v>915</v>
      </c>
      <c r="G142" s="292" t="n">
        <v>0.4</v>
      </c>
      <c r="H142" s="291" t="n">
        <v>915</v>
      </c>
      <c r="I142" s="292" t="n">
        <v>0.4</v>
      </c>
    </row>
    <row r="143" customFormat="false" ht="12.75" hidden="false" customHeight="true" outlineLevel="0" collapsed="false">
      <c r="A143" s="347" t="n">
        <v>802</v>
      </c>
      <c r="B143" s="200" t="s">
        <v>1452</v>
      </c>
      <c r="C143" s="162" t="n">
        <v>14632</v>
      </c>
      <c r="D143" s="162" t="n">
        <v>14632</v>
      </c>
      <c r="E143" s="163" t="n">
        <v>15341</v>
      </c>
      <c r="F143" s="291" t="n">
        <v>-709</v>
      </c>
      <c r="G143" s="292" t="n">
        <v>-4.6</v>
      </c>
      <c r="H143" s="291" t="n">
        <v>-709</v>
      </c>
      <c r="I143" s="292" t="n">
        <v>-4.6</v>
      </c>
    </row>
    <row r="144" customFormat="false" ht="12.75" hidden="false" customHeight="true" outlineLevel="0" collapsed="false">
      <c r="A144" s="347" t="n">
        <v>803</v>
      </c>
      <c r="B144" s="200" t="s">
        <v>1453</v>
      </c>
      <c r="C144" s="163" t="n">
        <v>260460</v>
      </c>
      <c r="D144" s="163" t="n">
        <v>260460</v>
      </c>
      <c r="E144" s="163" t="n">
        <v>286496</v>
      </c>
      <c r="F144" s="291" t="n">
        <v>-26036</v>
      </c>
      <c r="G144" s="292" t="n">
        <v>-9.1</v>
      </c>
      <c r="H144" s="291" t="n">
        <v>-26036</v>
      </c>
      <c r="I144" s="292" t="n">
        <v>-9.1</v>
      </c>
    </row>
    <row r="145" customFormat="false" ht="12.75" hidden="false" customHeight="true" outlineLevel="0" collapsed="false">
      <c r="A145" s="347" t="n">
        <v>804</v>
      </c>
      <c r="B145" s="200" t="s">
        <v>1454</v>
      </c>
      <c r="C145" s="162" t="n">
        <v>213807</v>
      </c>
      <c r="D145" s="162" t="n">
        <v>213807</v>
      </c>
      <c r="E145" s="163" t="n">
        <v>202603</v>
      </c>
      <c r="F145" s="291" t="n">
        <v>11204</v>
      </c>
      <c r="G145" s="292" t="n">
        <v>5.5</v>
      </c>
      <c r="H145" s="291" t="n">
        <v>11204</v>
      </c>
      <c r="I145" s="292" t="n">
        <v>5.5</v>
      </c>
    </row>
    <row r="146" customFormat="false" ht="12.75" hidden="false" customHeight="true" outlineLevel="0" collapsed="false">
      <c r="A146" s="347" t="n">
        <v>805</v>
      </c>
      <c r="B146" s="200" t="s">
        <v>1455</v>
      </c>
      <c r="C146" s="162" t="n">
        <v>56573</v>
      </c>
      <c r="D146" s="162" t="n">
        <v>56573</v>
      </c>
      <c r="E146" s="163" t="n">
        <v>51564</v>
      </c>
      <c r="F146" s="291" t="n">
        <v>5009</v>
      </c>
      <c r="G146" s="292" t="n">
        <v>9.7</v>
      </c>
      <c r="H146" s="291" t="n">
        <v>5009</v>
      </c>
      <c r="I146" s="292" t="n">
        <v>9.7</v>
      </c>
    </row>
    <row r="147" customFormat="false" ht="12.75" hidden="false" customHeight="true" outlineLevel="0" collapsed="false">
      <c r="A147" s="347" t="n">
        <v>806</v>
      </c>
      <c r="B147" s="200" t="s">
        <v>1456</v>
      </c>
      <c r="C147" s="162" t="n">
        <v>336731</v>
      </c>
      <c r="D147" s="162" t="n">
        <v>336731</v>
      </c>
      <c r="E147" s="163" t="n">
        <v>341161</v>
      </c>
      <c r="F147" s="291" t="n">
        <v>-4430</v>
      </c>
      <c r="G147" s="292" t="n">
        <v>-1.3</v>
      </c>
      <c r="H147" s="291" t="n">
        <v>-4430</v>
      </c>
      <c r="I147" s="292" t="n">
        <v>-1.3</v>
      </c>
    </row>
    <row r="148" customFormat="false" ht="12.75" hidden="false" customHeight="true" outlineLevel="0" collapsed="false">
      <c r="A148" s="347" t="n">
        <v>807</v>
      </c>
      <c r="B148" s="200" t="s">
        <v>1457</v>
      </c>
      <c r="C148" s="163" t="n">
        <v>42736</v>
      </c>
      <c r="D148" s="163" t="n">
        <v>42736</v>
      </c>
      <c r="E148" s="163" t="n">
        <v>43123</v>
      </c>
      <c r="F148" s="291" t="n">
        <v>-387</v>
      </c>
      <c r="G148" s="292" t="n">
        <v>-0.9</v>
      </c>
      <c r="H148" s="291" t="n">
        <v>-387</v>
      </c>
      <c r="I148" s="292" t="n">
        <v>-0.9</v>
      </c>
    </row>
    <row r="149" customFormat="false" ht="12.75" hidden="false" customHeight="true" outlineLevel="0" collapsed="false">
      <c r="A149" s="347" t="n">
        <v>808</v>
      </c>
      <c r="B149" s="200" t="s">
        <v>1217</v>
      </c>
      <c r="C149" s="163" t="n">
        <v>18532</v>
      </c>
      <c r="D149" s="163" t="n">
        <v>18532</v>
      </c>
      <c r="E149" s="163" t="n">
        <v>17609</v>
      </c>
      <c r="F149" s="291" t="n">
        <v>923</v>
      </c>
      <c r="G149" s="292" t="n">
        <v>5.2</v>
      </c>
      <c r="H149" s="291" t="n">
        <v>923</v>
      </c>
      <c r="I149" s="292" t="n">
        <v>5.2</v>
      </c>
    </row>
    <row r="150" customFormat="false" ht="12.75" hidden="false" customHeight="true" outlineLevel="0" collapsed="false">
      <c r="A150" s="347" t="n">
        <v>809</v>
      </c>
      <c r="B150" s="200" t="s">
        <v>1458</v>
      </c>
      <c r="C150" s="163" t="n">
        <v>428028</v>
      </c>
      <c r="D150" s="163" t="n">
        <v>428028</v>
      </c>
      <c r="E150" s="163" t="n">
        <v>419514</v>
      </c>
      <c r="F150" s="291" t="n">
        <v>8514</v>
      </c>
      <c r="G150" s="292" t="n">
        <v>2</v>
      </c>
      <c r="H150" s="291" t="n">
        <v>8514</v>
      </c>
      <c r="I150" s="292" t="n">
        <v>2</v>
      </c>
    </row>
    <row r="151" customFormat="false" ht="12.75" hidden="false" customHeight="true" outlineLevel="0" collapsed="false">
      <c r="A151" s="347" t="n">
        <v>810</v>
      </c>
      <c r="B151" s="200" t="s">
        <v>1459</v>
      </c>
      <c r="C151" s="163" t="n">
        <v>2329</v>
      </c>
      <c r="D151" s="163" t="n">
        <v>2329</v>
      </c>
      <c r="E151" s="163" t="n">
        <v>2726</v>
      </c>
      <c r="F151" s="291" t="n">
        <v>-397</v>
      </c>
      <c r="G151" s="292" t="n">
        <v>-14.6</v>
      </c>
      <c r="H151" s="291" t="n">
        <v>-397</v>
      </c>
      <c r="I151" s="292" t="n">
        <v>-14.6</v>
      </c>
    </row>
    <row r="152" customFormat="false" ht="12.75" hidden="false" customHeight="true" outlineLevel="0" collapsed="false">
      <c r="A152" s="347" t="n">
        <v>811</v>
      </c>
      <c r="B152" s="200" t="s">
        <v>1216</v>
      </c>
      <c r="C152" s="163" t="n">
        <v>336698</v>
      </c>
      <c r="D152" s="163" t="n">
        <v>336698</v>
      </c>
      <c r="E152" s="163" t="n">
        <v>281758</v>
      </c>
      <c r="F152" s="291" t="n">
        <v>54940</v>
      </c>
      <c r="G152" s="292" t="n">
        <v>19.5</v>
      </c>
      <c r="H152" s="291" t="n">
        <v>54940</v>
      </c>
      <c r="I152" s="292" t="n">
        <v>19.5</v>
      </c>
    </row>
    <row r="153" customFormat="false" ht="12.75" hidden="false" customHeight="true" outlineLevel="0" collapsed="false">
      <c r="A153" s="347" t="n">
        <v>812</v>
      </c>
      <c r="B153" s="200" t="s">
        <v>1460</v>
      </c>
      <c r="C153" s="163" t="n">
        <v>126209</v>
      </c>
      <c r="D153" s="163" t="n">
        <v>126209</v>
      </c>
      <c r="E153" s="163" t="n">
        <v>117285</v>
      </c>
      <c r="F153" s="291" t="n">
        <v>8924</v>
      </c>
      <c r="G153" s="292" t="n">
        <v>7.6</v>
      </c>
      <c r="H153" s="291" t="n">
        <v>8924</v>
      </c>
      <c r="I153" s="292" t="n">
        <v>7.6</v>
      </c>
    </row>
    <row r="154" customFormat="false" ht="12.75" hidden="false" customHeight="true" outlineLevel="0" collapsed="false">
      <c r="A154" s="347" t="n">
        <v>813</v>
      </c>
      <c r="B154" s="200" t="s">
        <v>1461</v>
      </c>
      <c r="C154" s="163" t="n">
        <v>708391</v>
      </c>
      <c r="D154" s="163" t="n">
        <v>708391</v>
      </c>
      <c r="E154" s="163" t="n">
        <v>704976</v>
      </c>
      <c r="F154" s="291" t="n">
        <v>3415</v>
      </c>
      <c r="G154" s="292" t="n">
        <v>0.5</v>
      </c>
      <c r="H154" s="291" t="n">
        <v>3415</v>
      </c>
      <c r="I154" s="292" t="n">
        <v>0.5</v>
      </c>
    </row>
    <row r="155" customFormat="false" ht="12.75" hidden="false" customHeight="true" outlineLevel="0" collapsed="false">
      <c r="A155" s="347" t="n">
        <v>814</v>
      </c>
      <c r="B155" s="200" t="s">
        <v>1462</v>
      </c>
      <c r="C155" s="163" t="n">
        <v>322852</v>
      </c>
      <c r="D155" s="163" t="n">
        <v>322852</v>
      </c>
      <c r="E155" s="163" t="n">
        <v>347981</v>
      </c>
      <c r="F155" s="291" t="n">
        <v>-25129</v>
      </c>
      <c r="G155" s="292" t="n">
        <v>-7.2</v>
      </c>
      <c r="H155" s="291" t="n">
        <v>-25129</v>
      </c>
      <c r="I155" s="292" t="n">
        <v>-7.2</v>
      </c>
    </row>
    <row r="156" customFormat="false" ht="12.75" hidden="false" customHeight="true" outlineLevel="0" collapsed="false">
      <c r="A156" s="347" t="n">
        <v>815</v>
      </c>
      <c r="B156" s="200" t="s">
        <v>1463</v>
      </c>
      <c r="C156" s="163" t="n">
        <v>109919</v>
      </c>
      <c r="D156" s="163" t="n">
        <v>109919</v>
      </c>
      <c r="E156" s="163" t="n">
        <v>116944</v>
      </c>
      <c r="F156" s="291" t="n">
        <v>-7025</v>
      </c>
      <c r="G156" s="292" t="n">
        <v>-6</v>
      </c>
      <c r="H156" s="291" t="n">
        <v>-7025</v>
      </c>
      <c r="I156" s="292" t="n">
        <v>-6</v>
      </c>
    </row>
    <row r="157" customFormat="false" ht="12.75" hidden="false" customHeight="true" outlineLevel="0" collapsed="false">
      <c r="A157" s="347" t="n">
        <v>816</v>
      </c>
      <c r="B157" s="200" t="s">
        <v>1464</v>
      </c>
      <c r="C157" s="163" t="n">
        <v>767264</v>
      </c>
      <c r="D157" s="163" t="n">
        <v>767264</v>
      </c>
      <c r="E157" s="163" t="n">
        <v>723329</v>
      </c>
      <c r="F157" s="291" t="n">
        <v>43935</v>
      </c>
      <c r="G157" s="292" t="n">
        <v>6.1</v>
      </c>
      <c r="H157" s="291" t="n">
        <v>43935</v>
      </c>
      <c r="I157" s="292" t="n">
        <v>6.1</v>
      </c>
    </row>
    <row r="158" customFormat="false" ht="12.75" hidden="false" customHeight="true" outlineLevel="0" collapsed="false">
      <c r="A158" s="347" t="n">
        <v>817</v>
      </c>
      <c r="B158" s="200" t="s">
        <v>1465</v>
      </c>
      <c r="C158" s="163" t="n">
        <v>44724</v>
      </c>
      <c r="D158" s="163" t="n">
        <v>44724</v>
      </c>
      <c r="E158" s="163" t="n">
        <v>41914</v>
      </c>
      <c r="F158" s="291" t="n">
        <v>2810</v>
      </c>
      <c r="G158" s="292" t="n">
        <v>6.7</v>
      </c>
      <c r="H158" s="291" t="n">
        <v>2810</v>
      </c>
      <c r="I158" s="292" t="n">
        <v>6.7</v>
      </c>
    </row>
    <row r="159" customFormat="false" ht="12.75" hidden="false" customHeight="true" outlineLevel="0" collapsed="false">
      <c r="A159" s="347" t="n">
        <v>818</v>
      </c>
      <c r="B159" s="200" t="s">
        <v>1466</v>
      </c>
      <c r="C159" s="163" t="n">
        <v>145105</v>
      </c>
      <c r="D159" s="163" t="n">
        <v>145105</v>
      </c>
      <c r="E159" s="163" t="n">
        <v>151656</v>
      </c>
      <c r="F159" s="291" t="n">
        <v>-6551</v>
      </c>
      <c r="G159" s="292" t="n">
        <v>-4.3</v>
      </c>
      <c r="H159" s="291" t="n">
        <v>-6551</v>
      </c>
      <c r="I159" s="292" t="n">
        <v>-4.3</v>
      </c>
    </row>
    <row r="160" customFormat="false" ht="12.75" hidden="false" customHeight="true" outlineLevel="0" collapsed="false">
      <c r="A160" s="347" t="n">
        <v>819</v>
      </c>
      <c r="B160" s="200" t="s">
        <v>1467</v>
      </c>
      <c r="C160" s="163" t="n">
        <v>218799</v>
      </c>
      <c r="D160" s="163" t="n">
        <v>218799</v>
      </c>
      <c r="E160" s="163" t="n">
        <v>214548</v>
      </c>
      <c r="F160" s="291" t="n">
        <v>4251</v>
      </c>
      <c r="G160" s="292" t="n">
        <v>2</v>
      </c>
      <c r="H160" s="291" t="n">
        <v>4251</v>
      </c>
      <c r="I160" s="292" t="n">
        <v>2</v>
      </c>
    </row>
    <row r="161" customFormat="false" ht="12.75" hidden="false" customHeight="true" outlineLevel="0" collapsed="false">
      <c r="A161" s="347" t="n">
        <v>820</v>
      </c>
      <c r="B161" s="200" t="s">
        <v>1468</v>
      </c>
      <c r="C161" s="163" t="n">
        <v>516420</v>
      </c>
      <c r="D161" s="163" t="n">
        <v>516420</v>
      </c>
      <c r="E161" s="163" t="n">
        <v>483933</v>
      </c>
      <c r="F161" s="291" t="n">
        <v>32487</v>
      </c>
      <c r="G161" s="292" t="n">
        <v>6.7</v>
      </c>
      <c r="H161" s="291" t="n">
        <v>32487</v>
      </c>
      <c r="I161" s="292" t="n">
        <v>6.7</v>
      </c>
    </row>
    <row r="162" customFormat="false" ht="12.75" hidden="false" customHeight="true" outlineLevel="0" collapsed="false">
      <c r="A162" s="347" t="n">
        <v>823</v>
      </c>
      <c r="B162" s="200" t="s">
        <v>1469</v>
      </c>
      <c r="C162" s="163" t="n">
        <v>79512</v>
      </c>
      <c r="D162" s="163" t="n">
        <v>79512</v>
      </c>
      <c r="E162" s="163" t="n">
        <v>85937</v>
      </c>
      <c r="F162" s="291" t="n">
        <v>-6425</v>
      </c>
      <c r="G162" s="292" t="n">
        <v>-7.5</v>
      </c>
      <c r="H162" s="291" t="n">
        <v>-6425</v>
      </c>
      <c r="I162" s="292" t="n">
        <v>-7.5</v>
      </c>
    </row>
    <row r="163" customFormat="false" ht="12.75" hidden="false" customHeight="true" outlineLevel="0" collapsed="false">
      <c r="A163" s="347" t="n">
        <v>829</v>
      </c>
      <c r="B163" s="200" t="s">
        <v>1470</v>
      </c>
      <c r="C163" s="163" t="n">
        <v>2251682</v>
      </c>
      <c r="D163" s="163" t="n">
        <v>2251682</v>
      </c>
      <c r="E163" s="163" t="n">
        <v>2213426</v>
      </c>
      <c r="F163" s="291" t="n">
        <v>38256</v>
      </c>
      <c r="G163" s="292" t="n">
        <v>1.7</v>
      </c>
      <c r="H163" s="291" t="n">
        <v>38256</v>
      </c>
      <c r="I163" s="292" t="n">
        <v>1.7</v>
      </c>
    </row>
    <row r="164" customFormat="false" ht="12.75" hidden="false" customHeight="true" outlineLevel="0" collapsed="false">
      <c r="A164" s="347" t="n">
        <v>831</v>
      </c>
      <c r="B164" s="200" t="s">
        <v>1471</v>
      </c>
      <c r="C164" s="163" t="n">
        <v>54646</v>
      </c>
      <c r="D164" s="163" t="n">
        <v>54646</v>
      </c>
      <c r="E164" s="163" t="n">
        <v>57992</v>
      </c>
      <c r="F164" s="291" t="n">
        <v>-3346</v>
      </c>
      <c r="G164" s="292" t="n">
        <v>-5.8</v>
      </c>
      <c r="H164" s="291" t="n">
        <v>-3346</v>
      </c>
      <c r="I164" s="292" t="n">
        <v>-5.8</v>
      </c>
    </row>
    <row r="165" customFormat="false" ht="12.75" hidden="false" customHeight="true" outlineLevel="0" collapsed="false">
      <c r="A165" s="347" t="n">
        <v>832</v>
      </c>
      <c r="B165" s="200" t="s">
        <v>1472</v>
      </c>
      <c r="C165" s="163" t="n">
        <v>2057075</v>
      </c>
      <c r="D165" s="163" t="n">
        <v>2057075</v>
      </c>
      <c r="E165" s="163" t="n">
        <v>2070349</v>
      </c>
      <c r="F165" s="291" t="n">
        <v>-13274</v>
      </c>
      <c r="G165" s="292" t="n">
        <v>-0.6</v>
      </c>
      <c r="H165" s="291" t="n">
        <v>-13274</v>
      </c>
      <c r="I165" s="292" t="n">
        <v>-0.6</v>
      </c>
    </row>
    <row r="166" customFormat="false" ht="12.75" hidden="false" customHeight="true" outlineLevel="0" collapsed="false">
      <c r="A166" s="347" t="n">
        <v>833</v>
      </c>
      <c r="B166" s="200" t="s">
        <v>1473</v>
      </c>
      <c r="C166" s="163" t="n">
        <v>76474</v>
      </c>
      <c r="D166" s="163" t="n">
        <v>76474</v>
      </c>
      <c r="E166" s="163" t="n">
        <v>80247</v>
      </c>
      <c r="F166" s="291" t="n">
        <v>-3773</v>
      </c>
      <c r="G166" s="292" t="n">
        <v>-4.7</v>
      </c>
      <c r="H166" s="291" t="n">
        <v>-3773</v>
      </c>
      <c r="I166" s="292" t="n">
        <v>-4.7</v>
      </c>
    </row>
    <row r="167" customFormat="false" ht="12.75" hidden="false" customHeight="true" outlineLevel="0" collapsed="false">
      <c r="A167" s="347" t="n">
        <v>834</v>
      </c>
      <c r="B167" s="200" t="s">
        <v>1182</v>
      </c>
      <c r="C167" s="163" t="n">
        <v>4278355</v>
      </c>
      <c r="D167" s="163" t="n">
        <v>4278355</v>
      </c>
      <c r="E167" s="163" t="n">
        <v>3538134</v>
      </c>
      <c r="F167" s="291" t="n">
        <v>740221</v>
      </c>
      <c r="G167" s="292" t="n">
        <v>20.9</v>
      </c>
      <c r="H167" s="291" t="n">
        <v>740221</v>
      </c>
      <c r="I167" s="292" t="n">
        <v>20.9</v>
      </c>
    </row>
    <row r="168" customFormat="false" ht="12.75" hidden="false" customHeight="true" outlineLevel="0" collapsed="false">
      <c r="A168" s="347" t="n">
        <v>835</v>
      </c>
      <c r="B168" s="200" t="s">
        <v>1474</v>
      </c>
      <c r="C168" s="163" t="n">
        <v>487772</v>
      </c>
      <c r="D168" s="163" t="n">
        <v>487772</v>
      </c>
      <c r="E168" s="163" t="n">
        <v>476439</v>
      </c>
      <c r="F168" s="291" t="n">
        <v>11333</v>
      </c>
      <c r="G168" s="292" t="n">
        <v>2.4</v>
      </c>
      <c r="H168" s="291" t="n">
        <v>11333</v>
      </c>
      <c r="I168" s="292" t="n">
        <v>2.4</v>
      </c>
    </row>
    <row r="169" customFormat="false" ht="12.75" hidden="false" customHeight="true" outlineLevel="0" collapsed="false">
      <c r="A169" s="347" t="n">
        <v>839</v>
      </c>
      <c r="B169" s="200" t="s">
        <v>1475</v>
      </c>
      <c r="C169" s="163" t="n">
        <v>1685744</v>
      </c>
      <c r="D169" s="163" t="n">
        <v>1685744</v>
      </c>
      <c r="E169" s="163" t="n">
        <v>1592828</v>
      </c>
      <c r="F169" s="291" t="n">
        <v>92916</v>
      </c>
      <c r="G169" s="292" t="n">
        <v>5.8</v>
      </c>
      <c r="H169" s="291" t="n">
        <v>92916</v>
      </c>
      <c r="I169" s="292" t="n">
        <v>5.8</v>
      </c>
    </row>
    <row r="170" customFormat="false" ht="12.75" hidden="false" customHeight="true" outlineLevel="0" collapsed="false">
      <c r="A170" s="347" t="n">
        <v>841</v>
      </c>
      <c r="B170" s="200" t="s">
        <v>1476</v>
      </c>
      <c r="C170" s="162" t="n">
        <v>671478</v>
      </c>
      <c r="D170" s="162" t="n">
        <v>671478</v>
      </c>
      <c r="E170" s="163" t="n">
        <v>550926</v>
      </c>
      <c r="F170" s="291" t="n">
        <v>120552</v>
      </c>
      <c r="G170" s="292" t="n">
        <v>21.9</v>
      </c>
      <c r="H170" s="291" t="n">
        <v>120552</v>
      </c>
      <c r="I170" s="292" t="n">
        <v>21.9</v>
      </c>
    </row>
    <row r="171" customFormat="false" ht="12.75" hidden="false" customHeight="true" outlineLevel="0" collapsed="false">
      <c r="A171" s="347" t="n">
        <v>842</v>
      </c>
      <c r="B171" s="200" t="s">
        <v>1477</v>
      </c>
      <c r="C171" s="163" t="n">
        <v>950420</v>
      </c>
      <c r="D171" s="163" t="n">
        <v>950420</v>
      </c>
      <c r="E171" s="163" t="n">
        <v>828901</v>
      </c>
      <c r="F171" s="291" t="n">
        <v>121519</v>
      </c>
      <c r="G171" s="292" t="n">
        <v>14.7</v>
      </c>
      <c r="H171" s="291" t="n">
        <v>121519</v>
      </c>
      <c r="I171" s="292" t="n">
        <v>14.7</v>
      </c>
    </row>
    <row r="172" customFormat="false" ht="12.75" hidden="false" customHeight="true" outlineLevel="0" collapsed="false">
      <c r="A172" s="347" t="n">
        <v>843</v>
      </c>
      <c r="B172" s="200" t="s">
        <v>1478</v>
      </c>
      <c r="C172" s="163" t="n">
        <v>648964</v>
      </c>
      <c r="D172" s="163" t="n">
        <v>648964</v>
      </c>
      <c r="E172" s="163" t="n">
        <v>619143</v>
      </c>
      <c r="F172" s="291" t="n">
        <v>29821</v>
      </c>
      <c r="G172" s="292" t="n">
        <v>4.8</v>
      </c>
      <c r="H172" s="291" t="n">
        <v>29821</v>
      </c>
      <c r="I172" s="292" t="n">
        <v>4.8</v>
      </c>
    </row>
    <row r="173" customFormat="false" ht="12.75" hidden="false" customHeight="true" outlineLevel="0" collapsed="false">
      <c r="A173" s="347" t="n">
        <v>844</v>
      </c>
      <c r="B173" s="200" t="s">
        <v>1479</v>
      </c>
      <c r="C173" s="163" t="n">
        <v>1109208</v>
      </c>
      <c r="D173" s="163" t="n">
        <v>1109208</v>
      </c>
      <c r="E173" s="163" t="n">
        <v>1038279</v>
      </c>
      <c r="F173" s="291" t="n">
        <v>70929</v>
      </c>
      <c r="G173" s="292" t="n">
        <v>6.8</v>
      </c>
      <c r="H173" s="291" t="n">
        <v>70929</v>
      </c>
      <c r="I173" s="292" t="n">
        <v>6.8</v>
      </c>
    </row>
    <row r="174" customFormat="false" ht="12.75" hidden="false" customHeight="true" outlineLevel="0" collapsed="false">
      <c r="A174" s="347" t="n">
        <v>845</v>
      </c>
      <c r="B174" s="200" t="s">
        <v>1480</v>
      </c>
      <c r="C174" s="163" t="n">
        <v>674832</v>
      </c>
      <c r="D174" s="163" t="n">
        <v>674832</v>
      </c>
      <c r="E174" s="163" t="n">
        <v>594676</v>
      </c>
      <c r="F174" s="291" t="n">
        <v>80156</v>
      </c>
      <c r="G174" s="292" t="n">
        <v>13.5</v>
      </c>
      <c r="H174" s="291" t="n">
        <v>80156</v>
      </c>
      <c r="I174" s="292" t="n">
        <v>13.5</v>
      </c>
    </row>
    <row r="175" customFormat="false" ht="12.75" hidden="false" customHeight="true" outlineLevel="0" collapsed="false">
      <c r="A175" s="347" t="n">
        <v>846</v>
      </c>
      <c r="B175" s="200" t="s">
        <v>1481</v>
      </c>
      <c r="C175" s="163" t="n">
        <v>529241</v>
      </c>
      <c r="D175" s="163" t="n">
        <v>529241</v>
      </c>
      <c r="E175" s="163" t="n">
        <v>473311</v>
      </c>
      <c r="F175" s="291" t="n">
        <v>55930</v>
      </c>
      <c r="G175" s="292" t="n">
        <v>11.8</v>
      </c>
      <c r="H175" s="291" t="n">
        <v>55930</v>
      </c>
      <c r="I175" s="292" t="n">
        <v>11.8</v>
      </c>
    </row>
    <row r="176" customFormat="false" ht="12.75" hidden="false" customHeight="true" outlineLevel="0" collapsed="false">
      <c r="A176" s="347" t="n">
        <v>847</v>
      </c>
      <c r="B176" s="200" t="s">
        <v>1482</v>
      </c>
      <c r="C176" s="163" t="n">
        <v>290595</v>
      </c>
      <c r="D176" s="163" t="n">
        <v>290595</v>
      </c>
      <c r="E176" s="163" t="n">
        <v>273858</v>
      </c>
      <c r="F176" s="291" t="n">
        <v>16737</v>
      </c>
      <c r="G176" s="292" t="n">
        <v>6.1</v>
      </c>
      <c r="H176" s="291" t="n">
        <v>16737</v>
      </c>
      <c r="I176" s="292" t="n">
        <v>6.1</v>
      </c>
    </row>
    <row r="177" customFormat="false" ht="12.75" hidden="false" customHeight="true" outlineLevel="0" collapsed="false">
      <c r="A177" s="347" t="n">
        <v>848</v>
      </c>
      <c r="B177" s="200" t="s">
        <v>1483</v>
      </c>
      <c r="C177" s="163" t="n">
        <v>192062</v>
      </c>
      <c r="D177" s="163" t="n">
        <v>192062</v>
      </c>
      <c r="E177" s="163" t="n">
        <v>200832</v>
      </c>
      <c r="F177" s="291" t="n">
        <v>-8770</v>
      </c>
      <c r="G177" s="292" t="n">
        <v>-4.4</v>
      </c>
      <c r="H177" s="291" t="n">
        <v>-8770</v>
      </c>
      <c r="I177" s="292" t="n">
        <v>-4.4</v>
      </c>
    </row>
    <row r="178" customFormat="false" ht="12.75" hidden="false" customHeight="true" outlineLevel="0" collapsed="false">
      <c r="A178" s="347" t="n">
        <v>849</v>
      </c>
      <c r="B178" s="200" t="s">
        <v>1484</v>
      </c>
      <c r="C178" s="163" t="n">
        <v>699956</v>
      </c>
      <c r="D178" s="163" t="n">
        <v>699956</v>
      </c>
      <c r="E178" s="163" t="n">
        <v>563778</v>
      </c>
      <c r="F178" s="291" t="n">
        <v>136178</v>
      </c>
      <c r="G178" s="292" t="n">
        <v>24.2</v>
      </c>
      <c r="H178" s="291" t="n">
        <v>136178</v>
      </c>
      <c r="I178" s="292" t="n">
        <v>24.2</v>
      </c>
    </row>
    <row r="179" customFormat="false" ht="12.75" hidden="false" customHeight="true" outlineLevel="0" collapsed="false">
      <c r="A179" s="347" t="n">
        <v>850</v>
      </c>
      <c r="B179" s="200" t="s">
        <v>1485</v>
      </c>
      <c r="C179" s="163" t="n">
        <v>83383</v>
      </c>
      <c r="D179" s="163" t="n">
        <v>83383</v>
      </c>
      <c r="E179" s="163" t="n">
        <v>81814</v>
      </c>
      <c r="F179" s="291" t="n">
        <v>1569</v>
      </c>
      <c r="G179" s="292" t="n">
        <v>1.9</v>
      </c>
      <c r="H179" s="291" t="n">
        <v>1569</v>
      </c>
      <c r="I179" s="292" t="n">
        <v>1.9</v>
      </c>
    </row>
    <row r="180" customFormat="false" ht="12.75" hidden="false" customHeight="true" outlineLevel="0" collapsed="false">
      <c r="A180" s="347" t="n">
        <v>851</v>
      </c>
      <c r="B180" s="200" t="s">
        <v>1486</v>
      </c>
      <c r="C180" s="162" t="n">
        <v>317756</v>
      </c>
      <c r="D180" s="162" t="n">
        <v>317756</v>
      </c>
      <c r="E180" s="163" t="n">
        <v>281975</v>
      </c>
      <c r="F180" s="291" t="n">
        <v>35781</v>
      </c>
      <c r="G180" s="292" t="n">
        <v>12.7</v>
      </c>
      <c r="H180" s="291" t="n">
        <v>35781</v>
      </c>
      <c r="I180" s="292" t="n">
        <v>12.7</v>
      </c>
    </row>
    <row r="181" customFormat="false" ht="12.75" hidden="false" customHeight="true" outlineLevel="0" collapsed="false">
      <c r="A181" s="347" t="n">
        <v>852</v>
      </c>
      <c r="B181" s="200" t="s">
        <v>1487</v>
      </c>
      <c r="C181" s="163" t="n">
        <v>1102946</v>
      </c>
      <c r="D181" s="163" t="n">
        <v>1102946</v>
      </c>
      <c r="E181" s="163" t="n">
        <v>934363</v>
      </c>
      <c r="F181" s="291" t="n">
        <v>168583</v>
      </c>
      <c r="G181" s="292" t="n">
        <v>18</v>
      </c>
      <c r="H181" s="291" t="n">
        <v>168583</v>
      </c>
      <c r="I181" s="292" t="n">
        <v>18</v>
      </c>
    </row>
    <row r="182" customFormat="false" ht="12.75" hidden="false" customHeight="true" outlineLevel="0" collapsed="false">
      <c r="A182" s="347" t="n">
        <v>853</v>
      </c>
      <c r="B182" s="200" t="s">
        <v>1488</v>
      </c>
      <c r="C182" s="163" t="n">
        <v>1504584</v>
      </c>
      <c r="D182" s="163" t="n">
        <v>1504584</v>
      </c>
      <c r="E182" s="163" t="n">
        <v>1795014</v>
      </c>
      <c r="F182" s="291" t="n">
        <v>-290430</v>
      </c>
      <c r="G182" s="292" t="n">
        <v>-16.2</v>
      </c>
      <c r="H182" s="291" t="n">
        <v>-290430</v>
      </c>
      <c r="I182" s="292" t="n">
        <v>-16.2</v>
      </c>
    </row>
    <row r="183" customFormat="false" ht="12.75" hidden="false" customHeight="true" outlineLevel="0" collapsed="false">
      <c r="A183" s="347" t="n">
        <v>854</v>
      </c>
      <c r="B183" s="200" t="s">
        <v>1489</v>
      </c>
      <c r="C183" s="163" t="n">
        <v>285207</v>
      </c>
      <c r="D183" s="163" t="n">
        <v>285207</v>
      </c>
      <c r="E183" s="163" t="n">
        <v>352256</v>
      </c>
      <c r="F183" s="291" t="n">
        <v>-67049</v>
      </c>
      <c r="G183" s="292" t="n">
        <v>-19</v>
      </c>
      <c r="H183" s="291" t="n">
        <v>-67049</v>
      </c>
      <c r="I183" s="292" t="n">
        <v>-19</v>
      </c>
    </row>
    <row r="184" customFormat="false" ht="12.75" hidden="false" customHeight="true" outlineLevel="0" collapsed="false">
      <c r="A184" s="347" t="n">
        <v>859</v>
      </c>
      <c r="B184" s="200" t="s">
        <v>1490</v>
      </c>
      <c r="C184" s="163" t="n">
        <v>2683461</v>
      </c>
      <c r="D184" s="163" t="n">
        <v>2683461</v>
      </c>
      <c r="E184" s="163" t="n">
        <v>2603935</v>
      </c>
      <c r="F184" s="291" t="n">
        <v>79526</v>
      </c>
      <c r="G184" s="292" t="n">
        <v>3.1</v>
      </c>
      <c r="H184" s="291" t="n">
        <v>79526</v>
      </c>
      <c r="I184" s="292" t="n">
        <v>3.1</v>
      </c>
    </row>
    <row r="185" customFormat="false" ht="12.75" hidden="false" customHeight="true" outlineLevel="0" collapsed="false">
      <c r="A185" s="347" t="n">
        <v>860</v>
      </c>
      <c r="B185" s="200" t="s">
        <v>1491</v>
      </c>
      <c r="C185" s="163" t="n">
        <v>46397</v>
      </c>
      <c r="D185" s="163" t="n">
        <v>46397</v>
      </c>
      <c r="E185" s="163" t="n">
        <v>50110</v>
      </c>
      <c r="F185" s="291" t="n">
        <v>-3713</v>
      </c>
      <c r="G185" s="292" t="n">
        <v>-7.4</v>
      </c>
      <c r="H185" s="291" t="n">
        <v>-3713</v>
      </c>
      <c r="I185" s="292" t="n">
        <v>-7.4</v>
      </c>
    </row>
    <row r="186" customFormat="false" ht="12.75" hidden="false" customHeight="true" outlineLevel="0" collapsed="false">
      <c r="A186" s="347" t="n">
        <v>861</v>
      </c>
      <c r="B186" s="200" t="s">
        <v>1492</v>
      </c>
      <c r="C186" s="163" t="n">
        <v>3606393</v>
      </c>
      <c r="D186" s="163" t="n">
        <v>3606393</v>
      </c>
      <c r="E186" s="163" t="n">
        <v>3470257</v>
      </c>
      <c r="F186" s="291" t="n">
        <v>136136</v>
      </c>
      <c r="G186" s="292" t="n">
        <v>3.9</v>
      </c>
      <c r="H186" s="291" t="n">
        <v>136136</v>
      </c>
      <c r="I186" s="292" t="n">
        <v>3.9</v>
      </c>
    </row>
    <row r="187" customFormat="false" ht="12.75" hidden="false" customHeight="true" outlineLevel="0" collapsed="false">
      <c r="A187" s="347" t="n">
        <v>862</v>
      </c>
      <c r="B187" s="200" t="s">
        <v>1493</v>
      </c>
      <c r="C187" s="163" t="n">
        <v>331169</v>
      </c>
      <c r="D187" s="163" t="n">
        <v>331169</v>
      </c>
      <c r="E187" s="163" t="n">
        <v>322302</v>
      </c>
      <c r="F187" s="291" t="n">
        <v>8867</v>
      </c>
      <c r="G187" s="292" t="n">
        <v>2.8</v>
      </c>
      <c r="H187" s="291" t="n">
        <v>8867</v>
      </c>
      <c r="I187" s="292" t="n">
        <v>2.8</v>
      </c>
    </row>
    <row r="188" customFormat="false" ht="12.75" hidden="false" customHeight="true" outlineLevel="0" collapsed="false">
      <c r="A188" s="347" t="n">
        <v>863</v>
      </c>
      <c r="B188" s="200" t="s">
        <v>1494</v>
      </c>
      <c r="C188" s="163" t="n">
        <v>871616</v>
      </c>
      <c r="D188" s="163" t="n">
        <v>871616</v>
      </c>
      <c r="E188" s="163" t="n">
        <v>680390</v>
      </c>
      <c r="F188" s="291" t="n">
        <v>191226</v>
      </c>
      <c r="G188" s="292" t="n">
        <v>28.1</v>
      </c>
      <c r="H188" s="291" t="n">
        <v>191226</v>
      </c>
      <c r="I188" s="292" t="n">
        <v>28.1</v>
      </c>
    </row>
    <row r="189" customFormat="false" ht="12.75" hidden="false" customHeight="true" outlineLevel="0" collapsed="false">
      <c r="A189" s="347" t="n">
        <v>864</v>
      </c>
      <c r="B189" s="200" t="s">
        <v>1495</v>
      </c>
      <c r="C189" s="163" t="n">
        <v>490390</v>
      </c>
      <c r="D189" s="163" t="n">
        <v>490390</v>
      </c>
      <c r="E189" s="163" t="n">
        <v>505914</v>
      </c>
      <c r="F189" s="291" t="n">
        <v>-15524</v>
      </c>
      <c r="G189" s="292" t="n">
        <v>-3.1</v>
      </c>
      <c r="H189" s="291" t="n">
        <v>-15524</v>
      </c>
      <c r="I189" s="292" t="n">
        <v>-3.1</v>
      </c>
    </row>
    <row r="190" customFormat="false" ht="12.75" hidden="false" customHeight="true" outlineLevel="0" collapsed="false">
      <c r="A190" s="347" t="n">
        <v>865</v>
      </c>
      <c r="B190" s="200" t="s">
        <v>1496</v>
      </c>
      <c r="C190" s="163" t="n">
        <v>1260378</v>
      </c>
      <c r="D190" s="163" t="n">
        <v>1260378</v>
      </c>
      <c r="E190" s="163" t="n">
        <v>1480009</v>
      </c>
      <c r="F190" s="291" t="n">
        <v>-219631</v>
      </c>
      <c r="G190" s="292" t="n">
        <v>-14.8</v>
      </c>
      <c r="H190" s="291" t="n">
        <v>-219631</v>
      </c>
      <c r="I190" s="292" t="n">
        <v>-14.8</v>
      </c>
    </row>
    <row r="191" customFormat="false" ht="12.75" hidden="false" customHeight="true" outlineLevel="0" collapsed="false">
      <c r="A191" s="347" t="n">
        <v>869</v>
      </c>
      <c r="B191" s="200" t="s">
        <v>1497</v>
      </c>
      <c r="C191" s="163" t="n">
        <v>1327883</v>
      </c>
      <c r="D191" s="163" t="n">
        <v>1327883</v>
      </c>
      <c r="E191" s="163" t="n">
        <v>1282415</v>
      </c>
      <c r="F191" s="291" t="n">
        <v>45468</v>
      </c>
      <c r="G191" s="292" t="n">
        <v>3.5</v>
      </c>
      <c r="H191" s="291" t="n">
        <v>45468</v>
      </c>
      <c r="I191" s="292" t="n">
        <v>3.5</v>
      </c>
    </row>
    <row r="192" customFormat="false" ht="12.75" hidden="false" customHeight="true" outlineLevel="0" collapsed="false">
      <c r="A192" s="347" t="n">
        <v>871</v>
      </c>
      <c r="B192" s="200" t="s">
        <v>1498</v>
      </c>
      <c r="C192" s="163" t="n">
        <v>1299311</v>
      </c>
      <c r="D192" s="163" t="n">
        <v>1299311</v>
      </c>
      <c r="E192" s="163" t="n">
        <v>1197552</v>
      </c>
      <c r="F192" s="291" t="n">
        <v>101759</v>
      </c>
      <c r="G192" s="292" t="n">
        <v>8.5</v>
      </c>
      <c r="H192" s="291" t="n">
        <v>101759</v>
      </c>
      <c r="I192" s="292" t="n">
        <v>8.5</v>
      </c>
    </row>
    <row r="193" customFormat="false" ht="12.75" hidden="false" customHeight="true" outlineLevel="0" collapsed="false">
      <c r="A193" s="347" t="n">
        <v>872</v>
      </c>
      <c r="B193" s="200" t="s">
        <v>1499</v>
      </c>
      <c r="C193" s="163" t="n">
        <v>1922246</v>
      </c>
      <c r="D193" s="163" t="n">
        <v>1922246</v>
      </c>
      <c r="E193" s="163" t="n">
        <v>1803093</v>
      </c>
      <c r="F193" s="291" t="n">
        <v>119153</v>
      </c>
      <c r="G193" s="292" t="n">
        <v>6.6</v>
      </c>
      <c r="H193" s="291" t="n">
        <v>119153</v>
      </c>
      <c r="I193" s="292" t="n">
        <v>6.6</v>
      </c>
    </row>
    <row r="194" customFormat="false" ht="12.75" hidden="false" customHeight="true" outlineLevel="0" collapsed="false">
      <c r="A194" s="347" t="n">
        <v>873</v>
      </c>
      <c r="B194" s="200" t="s">
        <v>1500</v>
      </c>
      <c r="C194" s="163" t="n">
        <v>431972</v>
      </c>
      <c r="D194" s="163" t="n">
        <v>431972</v>
      </c>
      <c r="E194" s="163" t="n">
        <v>539697</v>
      </c>
      <c r="F194" s="291" t="n">
        <v>-107725</v>
      </c>
      <c r="G194" s="292" t="n">
        <v>-20</v>
      </c>
      <c r="H194" s="291" t="n">
        <v>-107725</v>
      </c>
      <c r="I194" s="292" t="n">
        <v>-20</v>
      </c>
    </row>
    <row r="195" customFormat="false" ht="12.75" hidden="false" customHeight="true" outlineLevel="0" collapsed="false">
      <c r="A195" s="347" t="n">
        <v>874</v>
      </c>
      <c r="B195" s="200" t="s">
        <v>1501</v>
      </c>
      <c r="C195" s="163" t="n">
        <v>91776</v>
      </c>
      <c r="D195" s="163" t="n">
        <v>91776</v>
      </c>
      <c r="E195" s="163" t="n">
        <v>93116</v>
      </c>
      <c r="F195" s="291" t="n">
        <v>-1340</v>
      </c>
      <c r="G195" s="292" t="n">
        <v>-1.4</v>
      </c>
      <c r="H195" s="291" t="n">
        <v>-1340</v>
      </c>
      <c r="I195" s="292" t="n">
        <v>-1.4</v>
      </c>
    </row>
    <row r="196" customFormat="false" ht="12.75" hidden="false" customHeight="true" outlineLevel="0" collapsed="false">
      <c r="A196" s="347" t="n">
        <v>875</v>
      </c>
      <c r="B196" s="200" t="s">
        <v>1293</v>
      </c>
      <c r="C196" s="163" t="n">
        <v>666868</v>
      </c>
      <c r="D196" s="163" t="n">
        <v>666868</v>
      </c>
      <c r="E196" s="163" t="n">
        <v>628027</v>
      </c>
      <c r="F196" s="291" t="n">
        <v>38841</v>
      </c>
      <c r="G196" s="292" t="n">
        <v>6.2</v>
      </c>
      <c r="H196" s="291" t="n">
        <v>38841</v>
      </c>
      <c r="I196" s="292" t="n">
        <v>6.2</v>
      </c>
    </row>
    <row r="197" customFormat="false" ht="12.75" hidden="false" customHeight="true" outlineLevel="0" collapsed="false">
      <c r="A197" s="347" t="n">
        <v>876</v>
      </c>
      <c r="B197" s="200" t="s">
        <v>1243</v>
      </c>
      <c r="C197" s="163" t="n">
        <v>31998</v>
      </c>
      <c r="D197" s="163" t="n">
        <v>31998</v>
      </c>
      <c r="E197" s="163" t="n">
        <v>36238</v>
      </c>
      <c r="F197" s="291" t="n">
        <v>-4240</v>
      </c>
      <c r="G197" s="292" t="n">
        <v>-11.7</v>
      </c>
      <c r="H197" s="291" t="n">
        <v>-4240</v>
      </c>
      <c r="I197" s="292" t="n">
        <v>-11.7</v>
      </c>
    </row>
    <row r="198" customFormat="false" ht="12.75" hidden="false" customHeight="true" outlineLevel="0" collapsed="false">
      <c r="A198" s="347" t="n">
        <v>877</v>
      </c>
      <c r="B198" s="200" t="s">
        <v>1502</v>
      </c>
      <c r="C198" s="163" t="n">
        <v>179274</v>
      </c>
      <c r="D198" s="163" t="n">
        <v>179274</v>
      </c>
      <c r="E198" s="163" t="n">
        <v>176109</v>
      </c>
      <c r="F198" s="291" t="n">
        <v>3165</v>
      </c>
      <c r="G198" s="292" t="n">
        <v>1.8</v>
      </c>
      <c r="H198" s="291" t="n">
        <v>3165</v>
      </c>
      <c r="I198" s="292" t="n">
        <v>1.8</v>
      </c>
    </row>
    <row r="199" customFormat="false" ht="12.75" hidden="false" customHeight="true" outlineLevel="0" collapsed="false">
      <c r="A199" s="347" t="n">
        <v>878</v>
      </c>
      <c r="B199" s="200" t="s">
        <v>1503</v>
      </c>
      <c r="C199" s="163" t="n">
        <v>147692</v>
      </c>
      <c r="D199" s="163" t="n">
        <v>147692</v>
      </c>
      <c r="E199" s="163" t="n">
        <v>115411</v>
      </c>
      <c r="F199" s="291" t="n">
        <v>32281</v>
      </c>
      <c r="G199" s="292" t="n">
        <v>28</v>
      </c>
      <c r="H199" s="291" t="n">
        <v>32281</v>
      </c>
      <c r="I199" s="292" t="n">
        <v>28</v>
      </c>
    </row>
    <row r="200" customFormat="false" ht="12.75" hidden="false" customHeight="true" outlineLevel="0" collapsed="false">
      <c r="A200" s="347" t="n">
        <v>881</v>
      </c>
      <c r="B200" s="200" t="s">
        <v>1504</v>
      </c>
      <c r="C200" s="163" t="n">
        <v>270057</v>
      </c>
      <c r="D200" s="163" t="n">
        <v>270057</v>
      </c>
      <c r="E200" s="163" t="n">
        <v>234775</v>
      </c>
      <c r="F200" s="291" t="n">
        <v>35282</v>
      </c>
      <c r="G200" s="292" t="n">
        <v>15</v>
      </c>
      <c r="H200" s="291" t="n">
        <v>35282</v>
      </c>
      <c r="I200" s="292" t="n">
        <v>15</v>
      </c>
    </row>
    <row r="201" customFormat="false" ht="12.75" hidden="false" customHeight="true" outlineLevel="0" collapsed="false">
      <c r="A201" s="347" t="n">
        <v>882</v>
      </c>
      <c r="B201" s="200" t="s">
        <v>1505</v>
      </c>
      <c r="C201" s="163" t="n">
        <v>713017</v>
      </c>
      <c r="D201" s="163" t="n">
        <v>713017</v>
      </c>
      <c r="E201" s="163" t="n">
        <v>154486</v>
      </c>
      <c r="F201" s="291" t="n">
        <v>558531</v>
      </c>
      <c r="G201" s="292" t="n">
        <v>361.5</v>
      </c>
      <c r="H201" s="291" t="n">
        <v>558531</v>
      </c>
      <c r="I201" s="292" t="n">
        <v>361.5</v>
      </c>
    </row>
    <row r="202" customFormat="false" ht="12.75" hidden="false" customHeight="true" outlineLevel="0" collapsed="false">
      <c r="A202" s="347" t="n">
        <v>883</v>
      </c>
      <c r="B202" s="200" t="s">
        <v>1506</v>
      </c>
      <c r="C202" s="163" t="n">
        <v>2477117</v>
      </c>
      <c r="D202" s="163" t="n">
        <v>2477117</v>
      </c>
      <c r="E202" s="163" t="n">
        <v>2345255</v>
      </c>
      <c r="F202" s="291" t="n">
        <v>131862</v>
      </c>
      <c r="G202" s="292" t="n">
        <v>5.6</v>
      </c>
      <c r="H202" s="291" t="n">
        <v>131862</v>
      </c>
      <c r="I202" s="292" t="n">
        <v>5.6</v>
      </c>
    </row>
    <row r="203" customFormat="false" ht="12.75" hidden="false" customHeight="true" outlineLevel="0" collapsed="false">
      <c r="A203" s="347" t="n">
        <v>884</v>
      </c>
      <c r="B203" s="200" t="s">
        <v>1507</v>
      </c>
      <c r="C203" s="163" t="n">
        <v>5267694</v>
      </c>
      <c r="D203" s="163" t="n">
        <v>5267694</v>
      </c>
      <c r="E203" s="163" t="n">
        <v>4894137</v>
      </c>
      <c r="F203" s="291" t="n">
        <v>373557</v>
      </c>
      <c r="G203" s="292" t="n">
        <v>7.6</v>
      </c>
      <c r="H203" s="291" t="n">
        <v>373557</v>
      </c>
      <c r="I203" s="292" t="n">
        <v>7.6</v>
      </c>
    </row>
    <row r="204" customFormat="false" ht="12.75" hidden="false" customHeight="true" outlineLevel="0" collapsed="false">
      <c r="A204" s="347" t="n">
        <v>885</v>
      </c>
      <c r="B204" s="200" t="s">
        <v>1508</v>
      </c>
      <c r="C204" s="163" t="n">
        <v>8694322</v>
      </c>
      <c r="D204" s="163" t="n">
        <v>8694322</v>
      </c>
      <c r="E204" s="163" t="n">
        <v>7827522</v>
      </c>
      <c r="F204" s="291" t="n">
        <v>866800</v>
      </c>
      <c r="G204" s="292" t="n">
        <v>11.1</v>
      </c>
      <c r="H204" s="291" t="n">
        <v>866800</v>
      </c>
      <c r="I204" s="292" t="n">
        <v>11.1</v>
      </c>
    </row>
    <row r="205" customFormat="false" ht="12.75" hidden="false" customHeight="true" outlineLevel="0" collapsed="false">
      <c r="A205" s="347" t="n">
        <v>886</v>
      </c>
      <c r="B205" s="200" t="s">
        <v>1509</v>
      </c>
      <c r="C205" s="163" t="n">
        <v>44874</v>
      </c>
      <c r="D205" s="163" t="n">
        <v>44874</v>
      </c>
      <c r="E205" s="163" t="n">
        <v>38237</v>
      </c>
      <c r="F205" s="291" t="n">
        <v>6637</v>
      </c>
      <c r="G205" s="292" t="n">
        <v>17.4</v>
      </c>
      <c r="H205" s="291" t="n">
        <v>6637</v>
      </c>
      <c r="I205" s="292" t="n">
        <v>17.4</v>
      </c>
    </row>
    <row r="206" customFormat="false" ht="12.75" hidden="false" customHeight="true" outlineLevel="0" collapsed="false">
      <c r="A206" s="347" t="n">
        <v>887</v>
      </c>
      <c r="B206" s="200" t="s">
        <v>1510</v>
      </c>
      <c r="C206" s="163" t="n">
        <v>989749</v>
      </c>
      <c r="D206" s="163" t="n">
        <v>989749</v>
      </c>
      <c r="E206" s="163" t="n">
        <v>919635</v>
      </c>
      <c r="F206" s="291" t="n">
        <v>70114</v>
      </c>
      <c r="G206" s="292" t="n">
        <v>7.6</v>
      </c>
      <c r="H206" s="291" t="n">
        <v>70114</v>
      </c>
      <c r="I206" s="292" t="n">
        <v>7.6</v>
      </c>
    </row>
    <row r="207" customFormat="false" ht="12.75" hidden="false" customHeight="true" outlineLevel="0" collapsed="false">
      <c r="A207" s="347" t="n">
        <v>888</v>
      </c>
      <c r="B207" s="200" t="s">
        <v>1511</v>
      </c>
      <c r="C207" s="163" t="n">
        <v>42178</v>
      </c>
      <c r="D207" s="163" t="n">
        <v>42178</v>
      </c>
      <c r="E207" s="163" t="n">
        <v>49566</v>
      </c>
      <c r="F207" s="291" t="n">
        <v>-7388</v>
      </c>
      <c r="G207" s="292" t="n">
        <v>-14.9</v>
      </c>
      <c r="H207" s="291" t="n">
        <v>-7388</v>
      </c>
      <c r="I207" s="292" t="n">
        <v>-14.9</v>
      </c>
    </row>
    <row r="208" customFormat="false" ht="12.75" hidden="false" customHeight="true" outlineLevel="0" collapsed="false">
      <c r="A208" s="347" t="n">
        <v>889</v>
      </c>
      <c r="B208" s="200" t="s">
        <v>1512</v>
      </c>
      <c r="C208" s="163" t="n">
        <v>373185</v>
      </c>
      <c r="D208" s="163" t="n">
        <v>373185</v>
      </c>
      <c r="E208" s="163" t="n">
        <v>367293</v>
      </c>
      <c r="F208" s="291" t="n">
        <v>5892</v>
      </c>
      <c r="G208" s="292" t="n">
        <v>1.6</v>
      </c>
      <c r="H208" s="291" t="n">
        <v>5892</v>
      </c>
      <c r="I208" s="292" t="n">
        <v>1.6</v>
      </c>
    </row>
    <row r="209" customFormat="false" ht="12.75" hidden="false" customHeight="true" outlineLevel="0" collapsed="false">
      <c r="A209" s="347" t="n">
        <v>891</v>
      </c>
      <c r="B209" s="200" t="s">
        <v>1249</v>
      </c>
      <c r="C209" s="163" t="n">
        <v>196580</v>
      </c>
      <c r="D209" s="163" t="n">
        <v>196580</v>
      </c>
      <c r="E209" s="163" t="n">
        <v>241653</v>
      </c>
      <c r="F209" s="291" t="n">
        <v>-45073</v>
      </c>
      <c r="G209" s="292" t="n">
        <v>-18.7</v>
      </c>
      <c r="H209" s="291" t="n">
        <v>-45073</v>
      </c>
      <c r="I209" s="292" t="n">
        <v>-18.7</v>
      </c>
    </row>
    <row r="210" customFormat="false" ht="12.75" hidden="false" customHeight="true" outlineLevel="0" collapsed="false">
      <c r="A210" s="347" t="n">
        <v>896</v>
      </c>
      <c r="B210" s="200" t="s">
        <v>1513</v>
      </c>
      <c r="C210" s="163" t="n">
        <v>938842</v>
      </c>
      <c r="D210" s="163" t="n">
        <v>938842</v>
      </c>
      <c r="E210" s="163" t="n">
        <v>876837</v>
      </c>
      <c r="F210" s="291" t="n">
        <v>62005</v>
      </c>
      <c r="G210" s="292" t="n">
        <v>7.1</v>
      </c>
      <c r="H210" s="291" t="n">
        <v>62005</v>
      </c>
      <c r="I210" s="292" t="n">
        <v>7.1</v>
      </c>
    </row>
    <row r="211" customFormat="false" ht="12.75" hidden="false" customHeight="true" outlineLevel="0" collapsed="false">
      <c r="A211" s="347" t="n">
        <v>901</v>
      </c>
      <c r="B211" s="200" t="s">
        <v>1514</v>
      </c>
      <c r="C211" s="163" t="n">
        <v>285900</v>
      </c>
      <c r="D211" s="163" t="n">
        <v>285900</v>
      </c>
      <c r="E211" s="163" t="n">
        <v>261951</v>
      </c>
      <c r="F211" s="291" t="n">
        <v>23949</v>
      </c>
      <c r="G211" s="292" t="n">
        <v>9.1</v>
      </c>
      <c r="H211" s="291" t="n">
        <v>23949</v>
      </c>
      <c r="I211" s="292" t="n">
        <v>9.1</v>
      </c>
    </row>
    <row r="212" customFormat="false" ht="12.75" hidden="false" customHeight="true" outlineLevel="0" collapsed="false">
      <c r="A212" s="347" t="n">
        <v>903</v>
      </c>
      <c r="B212" s="200" t="s">
        <v>1515</v>
      </c>
      <c r="C212" s="163" t="n">
        <v>69757</v>
      </c>
      <c r="D212" s="163" t="n">
        <v>69757</v>
      </c>
      <c r="E212" s="163" t="n">
        <v>54111</v>
      </c>
      <c r="F212" s="291" t="n">
        <v>15646</v>
      </c>
      <c r="G212" s="292" t="n">
        <v>28.9</v>
      </c>
      <c r="H212" s="291" t="n">
        <v>15646</v>
      </c>
      <c r="I212" s="292" t="n">
        <v>28.9</v>
      </c>
    </row>
    <row r="213" customFormat="false" ht="12.75" hidden="false" customHeight="true" outlineLevel="0" collapsed="false">
      <c r="A213" s="347" t="n">
        <v>904</v>
      </c>
      <c r="B213" s="200" t="s">
        <v>1516</v>
      </c>
      <c r="C213" s="163" t="n">
        <v>3759996</v>
      </c>
      <c r="D213" s="163" t="n">
        <v>3759996</v>
      </c>
      <c r="E213" s="163" t="n">
        <v>1134560</v>
      </c>
      <c r="F213" s="291" t="n">
        <v>2625436</v>
      </c>
      <c r="G213" s="292" t="n">
        <v>231.4</v>
      </c>
      <c r="H213" s="291" t="n">
        <v>2625436</v>
      </c>
      <c r="I213" s="292" t="n">
        <v>231.4</v>
      </c>
    </row>
    <row r="214" customFormat="false" ht="12.75" hidden="false" customHeight="true" outlineLevel="0" collapsed="false">
      <c r="A214" s="348"/>
      <c r="B214" s="246" t="s">
        <v>1517</v>
      </c>
      <c r="C214" s="229" t="n">
        <v>85981971</v>
      </c>
      <c r="D214" s="229" t="n">
        <v>85981971</v>
      </c>
      <c r="E214" s="229" t="n">
        <v>78645634</v>
      </c>
      <c r="F214" s="296" t="n">
        <v>7336337</v>
      </c>
      <c r="G214" s="297" t="n">
        <v>9.3</v>
      </c>
      <c r="H214" s="296" t="n">
        <v>7336337</v>
      </c>
      <c r="I214" s="297" t="n">
        <v>9.3</v>
      </c>
    </row>
    <row r="215" s="74" customFormat="true" ht="12.75" hidden="false" customHeight="true" outlineLevel="0" collapsed="false">
      <c r="A215" s="289" t="s">
        <v>754</v>
      </c>
      <c r="B215" s="349"/>
      <c r="C215" s="3"/>
      <c r="D215" s="3"/>
      <c r="E215" s="3"/>
      <c r="F215" s="3"/>
      <c r="G215" s="3"/>
      <c r="H215" s="198"/>
      <c r="I215" s="350"/>
    </row>
    <row r="216" s="176" customFormat="true" ht="25.5" hidden="false" customHeight="true" outlineLevel="0" collapsed="false">
      <c r="A216" s="298" t="s">
        <v>1518</v>
      </c>
      <c r="B216" s="298"/>
      <c r="C216" s="298"/>
      <c r="D216" s="298"/>
      <c r="E216" s="298"/>
      <c r="F216" s="298"/>
      <c r="G216" s="298"/>
      <c r="H216" s="298"/>
      <c r="I216" s="298"/>
    </row>
    <row r="217" customFormat="false" ht="12.75" hidden="false" customHeight="true" outlineLevel="0" collapsed="false">
      <c r="H217" s="202"/>
      <c r="I217" s="351"/>
    </row>
    <row r="218" customFormat="false" ht="12.75" hidden="false" customHeight="true" outlineLevel="0" collapsed="false">
      <c r="C218" s="124"/>
      <c r="D218" s="124"/>
      <c r="E218" s="124"/>
      <c r="F218" s="124"/>
      <c r="G218" s="124"/>
      <c r="H218" s="202"/>
      <c r="I218" s="351"/>
    </row>
    <row r="219" customFormat="false" ht="12.75" hidden="false" customHeight="true" outlineLevel="0" collapsed="false">
      <c r="C219" s="124"/>
      <c r="D219" s="124"/>
      <c r="E219" s="124"/>
      <c r="F219" s="124"/>
      <c r="G219" s="124"/>
      <c r="H219" s="202"/>
      <c r="I219" s="351"/>
    </row>
    <row r="220" customFormat="false" ht="12.75" hidden="false" customHeight="true" outlineLevel="0" collapsed="false">
      <c r="C220" s="124"/>
      <c r="D220" s="124"/>
      <c r="E220" s="124"/>
      <c r="F220" s="124"/>
      <c r="G220" s="124"/>
      <c r="H220" s="202"/>
      <c r="I220" s="351"/>
    </row>
    <row r="221" customFormat="false" ht="12.75" hidden="false" customHeight="true" outlineLevel="0" collapsed="false">
      <c r="C221" s="124"/>
      <c r="D221" s="124"/>
      <c r="E221" s="124"/>
      <c r="F221" s="124"/>
      <c r="G221" s="124"/>
      <c r="H221" s="202"/>
      <c r="I221" s="351"/>
    </row>
    <row r="222" customFormat="false" ht="12.75" hidden="false" customHeight="true" outlineLevel="0" collapsed="false">
      <c r="C222" s="124"/>
      <c r="D222" s="124"/>
      <c r="E222" s="124"/>
      <c r="F222" s="124"/>
      <c r="G222" s="124"/>
      <c r="H222" s="202"/>
      <c r="I222" s="351"/>
    </row>
    <row r="223" customFormat="false" ht="12.75" hidden="false" customHeight="true" outlineLevel="0" collapsed="false">
      <c r="C223" s="124"/>
      <c r="D223" s="124"/>
      <c r="E223" s="124"/>
      <c r="F223" s="124"/>
      <c r="G223" s="124"/>
      <c r="H223" s="202"/>
      <c r="I223" s="351"/>
    </row>
    <row r="224" customFormat="false" ht="12.75" hidden="false" customHeight="true" outlineLevel="0" collapsed="false">
      <c r="C224" s="124"/>
      <c r="D224" s="124"/>
      <c r="E224" s="124"/>
      <c r="F224" s="124"/>
      <c r="G224" s="124"/>
      <c r="H224" s="202"/>
      <c r="I224" s="351"/>
    </row>
    <row r="225" customFormat="false" ht="12.75" hidden="false" customHeight="true" outlineLevel="0" collapsed="false">
      <c r="C225" s="124"/>
      <c r="D225" s="124"/>
      <c r="E225" s="124"/>
      <c r="F225" s="124"/>
      <c r="G225" s="124"/>
      <c r="H225" s="202"/>
    </row>
    <row r="226" customFormat="false" ht="12.75" hidden="false" customHeight="true" outlineLevel="0" collapsed="false">
      <c r="C226" s="124"/>
      <c r="D226" s="124"/>
      <c r="E226" s="124"/>
      <c r="F226" s="124"/>
      <c r="G226" s="124"/>
      <c r="H226" s="202"/>
    </row>
    <row r="227" customFormat="false" ht="12.75" hidden="false" customHeight="true" outlineLevel="0" collapsed="false">
      <c r="C227" s="124"/>
      <c r="D227" s="124"/>
      <c r="E227" s="124"/>
      <c r="F227" s="124"/>
      <c r="G227" s="124"/>
      <c r="H227" s="202"/>
    </row>
    <row r="228" customFormat="false" ht="12.75" hidden="false" customHeight="true" outlineLevel="0" collapsed="false">
      <c r="C228" s="124"/>
      <c r="D228" s="124"/>
      <c r="E228" s="124"/>
      <c r="F228" s="124"/>
      <c r="G228" s="124"/>
      <c r="H228" s="202"/>
    </row>
    <row r="229" customFormat="false" ht="12.75" hidden="false" customHeight="true" outlineLevel="0" collapsed="false">
      <c r="C229" s="124"/>
      <c r="D229" s="124"/>
      <c r="E229" s="124"/>
      <c r="F229" s="124"/>
      <c r="G229" s="124"/>
      <c r="H229" s="202"/>
    </row>
    <row r="230" customFormat="false" ht="12.75" hidden="false" customHeight="true" outlineLevel="0" collapsed="false">
      <c r="C230" s="124"/>
      <c r="D230" s="124"/>
      <c r="E230" s="124"/>
      <c r="F230" s="124"/>
      <c r="G230" s="124"/>
      <c r="H230" s="202"/>
    </row>
    <row r="231" customFormat="false" ht="12.75" hidden="false" customHeight="true" outlineLevel="0" collapsed="false">
      <c r="C231" s="124"/>
      <c r="D231" s="124"/>
      <c r="E231" s="124"/>
      <c r="F231" s="124"/>
      <c r="G231" s="124"/>
      <c r="H231" s="202"/>
    </row>
    <row r="232" customFormat="false" ht="12.75" hidden="false" customHeight="true" outlineLevel="0" collapsed="false">
      <c r="C232" s="124"/>
      <c r="D232" s="124"/>
      <c r="E232" s="124"/>
      <c r="F232" s="124"/>
      <c r="G232" s="124"/>
      <c r="H232" s="202"/>
    </row>
    <row r="233" customFormat="false" ht="12.75" hidden="false" customHeight="true" outlineLevel="0" collapsed="false">
      <c r="C233" s="124"/>
      <c r="D233" s="124"/>
      <c r="E233" s="124"/>
      <c r="F233" s="124"/>
      <c r="G233" s="124"/>
      <c r="H233" s="202"/>
    </row>
    <row r="234" customFormat="false" ht="12.75" hidden="false" customHeight="true" outlineLevel="0" collapsed="false">
      <c r="C234" s="124"/>
      <c r="D234" s="124"/>
      <c r="E234" s="124"/>
      <c r="F234" s="124"/>
      <c r="G234" s="124"/>
      <c r="H234" s="202"/>
    </row>
    <row r="235" customFormat="false" ht="12.75" hidden="false" customHeight="true" outlineLevel="0" collapsed="false">
      <c r="H235" s="202"/>
    </row>
    <row r="236" customFormat="false" ht="12.75" hidden="false" customHeight="true" outlineLevel="0" collapsed="false">
      <c r="H236" s="202"/>
    </row>
    <row r="237" customFormat="false" ht="12.75" hidden="false" customHeight="true" outlineLevel="0" collapsed="false">
      <c r="H237" s="202"/>
    </row>
    <row r="238" customFormat="false" ht="12.75" hidden="false" customHeight="true" outlineLevel="0" collapsed="false">
      <c r="H238" s="202"/>
    </row>
    <row r="239" customFormat="false" ht="12.75" hidden="false" customHeight="true" outlineLevel="0" collapsed="false">
      <c r="H239" s="202"/>
    </row>
    <row r="240" customFormat="false" ht="12.75" hidden="false" customHeight="false" outlineLevel="0" collapsed="false">
      <c r="H240" s="202"/>
    </row>
    <row r="241" customFormat="false" ht="12.75" hidden="false" customHeight="false" outlineLevel="0" collapsed="false">
      <c r="H241" s="202"/>
    </row>
    <row r="242" customFormat="false" ht="12.75" hidden="false" customHeight="false" outlineLevel="0" collapsed="false">
      <c r="H242" s="202"/>
    </row>
    <row r="243" customFormat="false" ht="12.75" hidden="false" customHeight="false" outlineLevel="0" collapsed="false">
      <c r="H243" s="202"/>
    </row>
    <row r="244" customFormat="false" ht="12.75" hidden="false" customHeight="false" outlineLevel="0" collapsed="false">
      <c r="H244" s="202"/>
    </row>
    <row r="245" customFormat="false" ht="12.75" hidden="false" customHeight="false" outlineLevel="0" collapsed="false">
      <c r="H245" s="202"/>
    </row>
    <row r="246" customFormat="false" ht="12.75" hidden="false" customHeight="false" outlineLevel="0" collapsed="false">
      <c r="H246" s="202"/>
    </row>
    <row r="247" customFormat="false" ht="12.75" hidden="false" customHeight="false" outlineLevel="0" collapsed="false">
      <c r="H247" s="202"/>
    </row>
    <row r="248" customFormat="false" ht="12.75" hidden="false" customHeight="false" outlineLevel="0" collapsed="false">
      <c r="H248" s="202"/>
    </row>
    <row r="249" customFormat="false" ht="12.75" hidden="false" customHeight="false" outlineLevel="0" collapsed="false">
      <c r="H249" s="202"/>
    </row>
    <row r="250" customFormat="false" ht="12.75" hidden="false" customHeight="false" outlineLevel="0" collapsed="false">
      <c r="H250" s="202"/>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3"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317</v>
      </c>
      <c r="B1" s="115"/>
      <c r="C1" s="115"/>
      <c r="D1" s="115"/>
      <c r="E1" s="115"/>
      <c r="F1" s="115"/>
      <c r="G1" s="115"/>
      <c r="H1" s="115"/>
      <c r="I1" s="115"/>
    </row>
    <row r="2" s="301" customFormat="true" ht="20.1" hidden="false" customHeight="true" outlineLevel="0" collapsed="false">
      <c r="A2" s="183" t="s">
        <v>1519</v>
      </c>
      <c r="B2" s="183"/>
      <c r="C2" s="183"/>
      <c r="D2" s="183"/>
      <c r="E2" s="183"/>
      <c r="F2" s="183"/>
      <c r="G2" s="183"/>
      <c r="H2" s="183"/>
      <c r="I2" s="183"/>
    </row>
    <row r="3" s="301"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21" t="s">
        <v>1265</v>
      </c>
      <c r="B4" s="335" t="s">
        <v>1152</v>
      </c>
      <c r="C4" s="187" t="n">
        <v>2012</v>
      </c>
      <c r="D4" s="187"/>
      <c r="E4" s="188" t="n">
        <v>2011</v>
      </c>
      <c r="F4" s="189" t="s">
        <v>791</v>
      </c>
      <c r="G4" s="189"/>
      <c r="H4" s="118" t="s">
        <v>791</v>
      </c>
      <c r="I4" s="118"/>
    </row>
    <row r="5" customFormat="false" ht="27" hidden="false" customHeight="true" outlineLevel="0" collapsed="false">
      <c r="A5" s="321"/>
      <c r="B5" s="335"/>
      <c r="C5" s="188" t="s">
        <v>786</v>
      </c>
      <c r="D5" s="188" t="s">
        <v>792</v>
      </c>
      <c r="E5" s="188"/>
      <c r="F5" s="191" t="s">
        <v>793</v>
      </c>
      <c r="G5" s="191"/>
      <c r="H5" s="192" t="s">
        <v>794</v>
      </c>
      <c r="I5" s="192"/>
    </row>
    <row r="6" s="122" customFormat="true" ht="12.75" hidden="false" customHeight="true" outlineLevel="0" collapsed="false">
      <c r="A6" s="321"/>
      <c r="B6" s="335"/>
      <c r="C6" s="119" t="s">
        <v>760</v>
      </c>
      <c r="D6" s="119"/>
      <c r="E6" s="119"/>
      <c r="F6" s="193" t="s">
        <v>760</v>
      </c>
      <c r="G6" s="118" t="s">
        <v>690</v>
      </c>
      <c r="H6" s="193" t="s">
        <v>760</v>
      </c>
      <c r="I6" s="118" t="s">
        <v>690</v>
      </c>
    </row>
    <row r="7" customFormat="false" ht="12.75" hidden="false" customHeight="true" outlineLevel="0" collapsed="false">
      <c r="B7" s="336"/>
    </row>
    <row r="8" customFormat="false" ht="12.75" hidden="false" customHeight="true" outlineLevel="0" collapsed="false">
      <c r="A8" s="347" t="n">
        <v>101</v>
      </c>
      <c r="B8" s="200" t="s">
        <v>1319</v>
      </c>
      <c r="C8" s="163" t="n">
        <v>5470</v>
      </c>
      <c r="D8" s="163" t="n">
        <v>5470</v>
      </c>
      <c r="E8" s="163" t="n">
        <v>2125</v>
      </c>
      <c r="F8" s="291" t="n">
        <v>3345</v>
      </c>
      <c r="G8" s="292" t="n">
        <v>157.4</v>
      </c>
      <c r="H8" s="291" t="n">
        <v>3345</v>
      </c>
      <c r="I8" s="292" t="n">
        <v>157.4</v>
      </c>
    </row>
    <row r="9" customFormat="false" ht="12.75" hidden="false" customHeight="true" outlineLevel="0" collapsed="false">
      <c r="A9" s="347" t="n">
        <v>102</v>
      </c>
      <c r="B9" s="200" t="s">
        <v>1320</v>
      </c>
      <c r="C9" s="163" t="n">
        <v>3610</v>
      </c>
      <c r="D9" s="163" t="n">
        <v>3610</v>
      </c>
      <c r="E9" s="163" t="n">
        <v>7541</v>
      </c>
      <c r="F9" s="291" t="n">
        <v>-3931</v>
      </c>
      <c r="G9" s="292" t="n">
        <v>-52.1</v>
      </c>
      <c r="H9" s="291" t="n">
        <v>-3931</v>
      </c>
      <c r="I9" s="292" t="n">
        <v>-52.1</v>
      </c>
    </row>
    <row r="10" customFormat="false" ht="12.75" hidden="false" customHeight="true" outlineLevel="0" collapsed="false">
      <c r="A10" s="347" t="n">
        <v>103</v>
      </c>
      <c r="B10" s="200" t="s">
        <v>1321</v>
      </c>
      <c r="C10" s="163" t="n">
        <v>77205</v>
      </c>
      <c r="D10" s="163" t="n">
        <v>77205</v>
      </c>
      <c r="E10" s="163" t="n">
        <v>72422</v>
      </c>
      <c r="F10" s="291" t="n">
        <v>4783</v>
      </c>
      <c r="G10" s="292" t="n">
        <v>6.6</v>
      </c>
      <c r="H10" s="291" t="n">
        <v>4783</v>
      </c>
      <c r="I10" s="292" t="n">
        <v>6.6</v>
      </c>
    </row>
    <row r="11" customFormat="false" ht="12.75" hidden="false" customHeight="true" outlineLevel="0" collapsed="false">
      <c r="A11" s="347" t="n">
        <v>105</v>
      </c>
      <c r="B11" s="200" t="s">
        <v>1322</v>
      </c>
      <c r="C11" s="163" t="n">
        <v>700</v>
      </c>
      <c r="D11" s="163" t="n">
        <v>700</v>
      </c>
      <c r="E11" s="163" t="n">
        <v>416</v>
      </c>
      <c r="F11" s="291" t="n">
        <v>284</v>
      </c>
      <c r="G11" s="292" t="n">
        <v>68.3</v>
      </c>
      <c r="H11" s="291" t="n">
        <v>284</v>
      </c>
      <c r="I11" s="292" t="n">
        <v>68.3</v>
      </c>
    </row>
    <row r="12" customFormat="false" ht="12.75" hidden="false" customHeight="true" outlineLevel="0" collapsed="false">
      <c r="A12" s="347" t="n">
        <v>107</v>
      </c>
      <c r="B12" s="200" t="s">
        <v>1323</v>
      </c>
      <c r="C12" s="163" t="n">
        <v>12659</v>
      </c>
      <c r="D12" s="163" t="n">
        <v>12659</v>
      </c>
      <c r="E12" s="163" t="n">
        <v>18531</v>
      </c>
      <c r="F12" s="291" t="n">
        <v>-5872</v>
      </c>
      <c r="G12" s="292" t="n">
        <v>-31.7</v>
      </c>
      <c r="H12" s="291" t="n">
        <v>-5872</v>
      </c>
      <c r="I12" s="292" t="n">
        <v>-31.7</v>
      </c>
    </row>
    <row r="13" customFormat="false" ht="12.75" hidden="false" customHeight="true" outlineLevel="0" collapsed="false">
      <c r="A13" s="347" t="n">
        <v>109</v>
      </c>
      <c r="B13" s="200" t="s">
        <v>1324</v>
      </c>
      <c r="C13" s="163" t="n">
        <v>1686</v>
      </c>
      <c r="D13" s="163" t="n">
        <v>1686</v>
      </c>
      <c r="E13" s="163" t="n">
        <v>1878</v>
      </c>
      <c r="F13" s="291" t="n">
        <v>-192</v>
      </c>
      <c r="G13" s="292" t="n">
        <v>-10.2</v>
      </c>
      <c r="H13" s="291" t="n">
        <v>-192</v>
      </c>
      <c r="I13" s="292" t="n">
        <v>-10.2</v>
      </c>
    </row>
    <row r="14" customFormat="false" ht="12.75" hidden="false" customHeight="true" outlineLevel="0" collapsed="false">
      <c r="A14" s="347" t="n">
        <v>201</v>
      </c>
      <c r="B14" s="200" t="s">
        <v>1325</v>
      </c>
      <c r="C14" s="163" t="n">
        <v>164852</v>
      </c>
      <c r="D14" s="163" t="n">
        <v>164852</v>
      </c>
      <c r="E14" s="163" t="n">
        <v>151566</v>
      </c>
      <c r="F14" s="291" t="n">
        <v>13286</v>
      </c>
      <c r="G14" s="292" t="n">
        <v>8.8</v>
      </c>
      <c r="H14" s="291" t="n">
        <v>13286</v>
      </c>
      <c r="I14" s="292" t="n">
        <v>8.8</v>
      </c>
    </row>
    <row r="15" customFormat="false" ht="12.75" hidden="false" customHeight="true" outlineLevel="0" collapsed="false">
      <c r="A15" s="347" t="n">
        <v>202</v>
      </c>
      <c r="B15" s="200" t="s">
        <v>1326</v>
      </c>
      <c r="C15" s="163" t="n">
        <v>33994</v>
      </c>
      <c r="D15" s="163" t="n">
        <v>33994</v>
      </c>
      <c r="E15" s="163" t="n">
        <v>31294</v>
      </c>
      <c r="F15" s="291" t="n">
        <v>2700</v>
      </c>
      <c r="G15" s="292" t="n">
        <v>8.6</v>
      </c>
      <c r="H15" s="291" t="n">
        <v>2700</v>
      </c>
      <c r="I15" s="292" t="n">
        <v>8.6</v>
      </c>
    </row>
    <row r="16" customFormat="false" ht="12.75" hidden="false" customHeight="true" outlineLevel="0" collapsed="false">
      <c r="A16" s="347" t="n">
        <v>203</v>
      </c>
      <c r="B16" s="200" t="s">
        <v>1327</v>
      </c>
      <c r="C16" s="163" t="n">
        <v>214101</v>
      </c>
      <c r="D16" s="163" t="n">
        <v>214101</v>
      </c>
      <c r="E16" s="163" t="n">
        <v>233560</v>
      </c>
      <c r="F16" s="291" t="n">
        <v>-19459</v>
      </c>
      <c r="G16" s="292" t="n">
        <v>-8.3</v>
      </c>
      <c r="H16" s="291" t="n">
        <v>-19459</v>
      </c>
      <c r="I16" s="292" t="n">
        <v>-8.3</v>
      </c>
    </row>
    <row r="17" customFormat="false" ht="12.75" hidden="false" customHeight="true" outlineLevel="0" collapsed="false">
      <c r="A17" s="347" t="n">
        <v>204</v>
      </c>
      <c r="B17" s="200" t="s">
        <v>1328</v>
      </c>
      <c r="C17" s="163" t="n">
        <v>461999</v>
      </c>
      <c r="D17" s="163" t="n">
        <v>461999</v>
      </c>
      <c r="E17" s="163" t="n">
        <v>477754</v>
      </c>
      <c r="F17" s="291" t="n">
        <v>-15755</v>
      </c>
      <c r="G17" s="292" t="n">
        <v>-3.3</v>
      </c>
      <c r="H17" s="291" t="n">
        <v>-15755</v>
      </c>
      <c r="I17" s="292" t="n">
        <v>-3.3</v>
      </c>
    </row>
    <row r="18" customFormat="false" ht="12.75" hidden="false" customHeight="true" outlineLevel="0" collapsed="false">
      <c r="A18" s="347" t="n">
        <v>206</v>
      </c>
      <c r="B18" s="200" t="s">
        <v>1329</v>
      </c>
      <c r="C18" s="162" t="n">
        <v>269101</v>
      </c>
      <c r="D18" s="162" t="n">
        <v>269101</v>
      </c>
      <c r="E18" s="163" t="n">
        <v>341346</v>
      </c>
      <c r="F18" s="291" t="n">
        <v>-72245</v>
      </c>
      <c r="G18" s="292" t="n">
        <v>-21.2</v>
      </c>
      <c r="H18" s="291" t="n">
        <v>-72245</v>
      </c>
      <c r="I18" s="292" t="n">
        <v>-21.2</v>
      </c>
    </row>
    <row r="19" customFormat="false" ht="12.75" hidden="false" customHeight="true" outlineLevel="0" collapsed="false">
      <c r="A19" s="347" t="n">
        <v>208</v>
      </c>
      <c r="B19" s="200" t="s">
        <v>1330</v>
      </c>
      <c r="C19" s="163" t="n">
        <v>5533</v>
      </c>
      <c r="D19" s="163" t="n">
        <v>5533</v>
      </c>
      <c r="E19" s="163" t="n">
        <v>5064</v>
      </c>
      <c r="F19" s="291" t="n">
        <v>469</v>
      </c>
      <c r="G19" s="292" t="n">
        <v>9.3</v>
      </c>
      <c r="H19" s="291" t="n">
        <v>469</v>
      </c>
      <c r="I19" s="292" t="n">
        <v>9.3</v>
      </c>
    </row>
    <row r="20" customFormat="false" ht="12.75" hidden="false" customHeight="true" outlineLevel="0" collapsed="false">
      <c r="A20" s="347" t="n">
        <v>209</v>
      </c>
      <c r="B20" s="200" t="s">
        <v>1331</v>
      </c>
      <c r="C20" s="163" t="n">
        <v>43961</v>
      </c>
      <c r="D20" s="163" t="n">
        <v>43961</v>
      </c>
      <c r="E20" s="163" t="n">
        <v>48023</v>
      </c>
      <c r="F20" s="291" t="n">
        <v>-4062</v>
      </c>
      <c r="G20" s="292" t="n">
        <v>-8.5</v>
      </c>
      <c r="H20" s="291" t="n">
        <v>-4062</v>
      </c>
      <c r="I20" s="292" t="n">
        <v>-8.5</v>
      </c>
    </row>
    <row r="21" customFormat="false" ht="12.75" hidden="false" customHeight="true" outlineLevel="0" collapsed="false">
      <c r="A21" s="347" t="n">
        <v>211</v>
      </c>
      <c r="B21" s="200" t="s">
        <v>1332</v>
      </c>
      <c r="C21" s="163" t="n">
        <v>12894</v>
      </c>
      <c r="D21" s="163" t="n">
        <v>12894</v>
      </c>
      <c r="E21" s="163" t="n">
        <v>7418</v>
      </c>
      <c r="F21" s="291" t="n">
        <v>5476</v>
      </c>
      <c r="G21" s="292" t="n">
        <v>73.8</v>
      </c>
      <c r="H21" s="291" t="n">
        <v>5476</v>
      </c>
      <c r="I21" s="292" t="n">
        <v>73.8</v>
      </c>
    </row>
    <row r="22" customFormat="false" ht="12.75" hidden="false" customHeight="true" outlineLevel="0" collapsed="false">
      <c r="A22" s="347" t="n">
        <v>219</v>
      </c>
      <c r="B22" s="200" t="s">
        <v>1333</v>
      </c>
      <c r="C22" s="163" t="n">
        <v>70651</v>
      </c>
      <c r="D22" s="163" t="n">
        <v>70651</v>
      </c>
      <c r="E22" s="163" t="n">
        <v>58912</v>
      </c>
      <c r="F22" s="291" t="n">
        <v>11739</v>
      </c>
      <c r="G22" s="292" t="n">
        <v>19.9</v>
      </c>
      <c r="H22" s="291" t="n">
        <v>11739</v>
      </c>
      <c r="I22" s="292" t="n">
        <v>19.9</v>
      </c>
    </row>
    <row r="23" customFormat="false" ht="12.75" hidden="false" customHeight="true" outlineLevel="0" collapsed="false">
      <c r="A23" s="347" t="n">
        <v>301</v>
      </c>
      <c r="B23" s="200" t="s">
        <v>1334</v>
      </c>
      <c r="C23" s="163" t="n">
        <v>53019</v>
      </c>
      <c r="D23" s="163" t="n">
        <v>53019</v>
      </c>
      <c r="E23" s="163" t="n">
        <v>100265</v>
      </c>
      <c r="F23" s="291" t="n">
        <v>-47246</v>
      </c>
      <c r="G23" s="292" t="n">
        <v>-47.1</v>
      </c>
      <c r="H23" s="291" t="n">
        <v>-47246</v>
      </c>
      <c r="I23" s="292" t="n">
        <v>-47.1</v>
      </c>
    </row>
    <row r="24" customFormat="false" ht="12.75" hidden="false" customHeight="true" outlineLevel="0" collapsed="false">
      <c r="A24" s="347" t="n">
        <v>302</v>
      </c>
      <c r="B24" s="200" t="s">
        <v>1335</v>
      </c>
      <c r="C24" s="163" t="n">
        <v>2958</v>
      </c>
      <c r="D24" s="163" t="n">
        <v>2958</v>
      </c>
      <c r="E24" s="163" t="n">
        <v>2635</v>
      </c>
      <c r="F24" s="291" t="n">
        <v>323</v>
      </c>
      <c r="G24" s="292" t="n">
        <v>12.3</v>
      </c>
      <c r="H24" s="291" t="n">
        <v>323</v>
      </c>
      <c r="I24" s="292" t="n">
        <v>12.3</v>
      </c>
    </row>
    <row r="25" customFormat="false" ht="12.75" hidden="false" customHeight="true" outlineLevel="0" collapsed="false">
      <c r="A25" s="347" t="n">
        <v>303</v>
      </c>
      <c r="B25" s="200" t="s">
        <v>1336</v>
      </c>
      <c r="C25" s="163" t="n">
        <v>20759</v>
      </c>
      <c r="D25" s="163" t="n">
        <v>20759</v>
      </c>
      <c r="E25" s="163" t="n">
        <v>11830</v>
      </c>
      <c r="F25" s="291" t="n">
        <v>8929</v>
      </c>
      <c r="G25" s="292" t="n">
        <v>75.5</v>
      </c>
      <c r="H25" s="291" t="n">
        <v>8929</v>
      </c>
      <c r="I25" s="292" t="n">
        <v>75.5</v>
      </c>
    </row>
    <row r="26" customFormat="false" ht="12.75" hidden="false" customHeight="true" outlineLevel="0" collapsed="false">
      <c r="A26" s="347" t="n">
        <v>304</v>
      </c>
      <c r="B26" s="200" t="s">
        <v>1337</v>
      </c>
      <c r="C26" s="163" t="n">
        <v>2473</v>
      </c>
      <c r="D26" s="163" t="n">
        <v>2473</v>
      </c>
      <c r="E26" s="163" t="n">
        <v>5472</v>
      </c>
      <c r="F26" s="291" t="n">
        <v>-2999</v>
      </c>
      <c r="G26" s="292" t="n">
        <v>-54.8</v>
      </c>
      <c r="H26" s="291" t="n">
        <v>-2999</v>
      </c>
      <c r="I26" s="292" t="n">
        <v>-54.8</v>
      </c>
    </row>
    <row r="27" customFormat="false" ht="12.75" hidden="false" customHeight="true" outlineLevel="0" collapsed="false">
      <c r="A27" s="347" t="n">
        <v>305</v>
      </c>
      <c r="B27" s="200" t="s">
        <v>1338</v>
      </c>
      <c r="C27" s="163" t="n">
        <v>68603</v>
      </c>
      <c r="D27" s="163" t="n">
        <v>68603</v>
      </c>
      <c r="E27" s="163" t="n">
        <v>65332</v>
      </c>
      <c r="F27" s="291" t="n">
        <v>3271</v>
      </c>
      <c r="G27" s="292" t="n">
        <v>5</v>
      </c>
      <c r="H27" s="291" t="n">
        <v>3271</v>
      </c>
      <c r="I27" s="292" t="n">
        <v>5</v>
      </c>
    </row>
    <row r="28" customFormat="false" ht="12.75" hidden="false" customHeight="true" outlineLevel="0" collapsed="false">
      <c r="A28" s="347" t="n">
        <v>308</v>
      </c>
      <c r="B28" s="200" t="s">
        <v>1339</v>
      </c>
      <c r="C28" s="163" t="n">
        <v>3254</v>
      </c>
      <c r="D28" s="163" t="n">
        <v>3254</v>
      </c>
      <c r="E28" s="163" t="n">
        <v>3686</v>
      </c>
      <c r="F28" s="291" t="n">
        <v>-432</v>
      </c>
      <c r="G28" s="292" t="n">
        <v>-11.7</v>
      </c>
      <c r="H28" s="291" t="n">
        <v>-432</v>
      </c>
      <c r="I28" s="292" t="n">
        <v>-11.7</v>
      </c>
    </row>
    <row r="29" customFormat="false" ht="12.75" hidden="false" customHeight="true" outlineLevel="0" collapsed="false">
      <c r="A29" s="347" t="n">
        <v>309</v>
      </c>
      <c r="B29" s="200" t="s">
        <v>1340</v>
      </c>
      <c r="C29" s="163" t="n">
        <v>22374</v>
      </c>
      <c r="D29" s="163" t="n">
        <v>22374</v>
      </c>
      <c r="E29" s="163" t="n">
        <v>26949</v>
      </c>
      <c r="F29" s="291" t="n">
        <v>-4575</v>
      </c>
      <c r="G29" s="292" t="n">
        <v>-17</v>
      </c>
      <c r="H29" s="291" t="n">
        <v>-4575</v>
      </c>
      <c r="I29" s="292" t="n">
        <v>-17</v>
      </c>
    </row>
    <row r="30" customFormat="false" ht="12.75" hidden="false" customHeight="true" outlineLevel="0" collapsed="false">
      <c r="A30" s="347" t="n">
        <v>310</v>
      </c>
      <c r="B30" s="200" t="s">
        <v>1341</v>
      </c>
      <c r="C30" s="163" t="n">
        <v>17688</v>
      </c>
      <c r="D30" s="163" t="n">
        <v>17688</v>
      </c>
      <c r="E30" s="163" t="n">
        <v>21062</v>
      </c>
      <c r="F30" s="291" t="n">
        <v>-3374</v>
      </c>
      <c r="G30" s="292" t="n">
        <v>-16</v>
      </c>
      <c r="H30" s="291" t="n">
        <v>-3374</v>
      </c>
      <c r="I30" s="292" t="n">
        <v>-16</v>
      </c>
    </row>
    <row r="31" customFormat="false" ht="12.75" hidden="false" customHeight="true" outlineLevel="0" collapsed="false">
      <c r="A31" s="347" t="n">
        <v>315</v>
      </c>
      <c r="B31" s="200" t="s">
        <v>1342</v>
      </c>
      <c r="C31" s="163" t="n">
        <v>183984</v>
      </c>
      <c r="D31" s="163" t="n">
        <v>183984</v>
      </c>
      <c r="E31" s="163" t="n">
        <v>175707</v>
      </c>
      <c r="F31" s="291" t="n">
        <v>8277</v>
      </c>
      <c r="G31" s="292" t="n">
        <v>4.7</v>
      </c>
      <c r="H31" s="291" t="n">
        <v>8277</v>
      </c>
      <c r="I31" s="292" t="n">
        <v>4.7</v>
      </c>
    </row>
    <row r="32" customFormat="false" ht="12.75" hidden="false" customHeight="true" outlineLevel="0" collapsed="false">
      <c r="A32" s="347" t="n">
        <v>316</v>
      </c>
      <c r="B32" s="200" t="s">
        <v>1343</v>
      </c>
      <c r="C32" s="163" t="n">
        <v>6703</v>
      </c>
      <c r="D32" s="163" t="n">
        <v>6703</v>
      </c>
      <c r="E32" s="163" t="n">
        <v>7739</v>
      </c>
      <c r="F32" s="291" t="n">
        <v>-1036</v>
      </c>
      <c r="G32" s="292" t="n">
        <v>-13.4</v>
      </c>
      <c r="H32" s="291" t="n">
        <v>-1036</v>
      </c>
      <c r="I32" s="292" t="n">
        <v>-13.4</v>
      </c>
    </row>
    <row r="33" customFormat="false" ht="12.75" hidden="false" customHeight="true" outlineLevel="0" collapsed="false">
      <c r="A33" s="347" t="n">
        <v>320</v>
      </c>
      <c r="B33" s="200" t="s">
        <v>1344</v>
      </c>
      <c r="C33" s="162" t="n">
        <v>27275</v>
      </c>
      <c r="D33" s="162" t="n">
        <v>27275</v>
      </c>
      <c r="E33" s="163" t="n">
        <v>25741</v>
      </c>
      <c r="F33" s="291" t="n">
        <v>1534</v>
      </c>
      <c r="G33" s="292" t="n">
        <v>6</v>
      </c>
      <c r="H33" s="291" t="n">
        <v>1534</v>
      </c>
      <c r="I33" s="292" t="n">
        <v>6</v>
      </c>
    </row>
    <row r="34" customFormat="false" ht="12.75" hidden="false" customHeight="true" outlineLevel="0" collapsed="false">
      <c r="A34" s="347" t="n">
        <v>325</v>
      </c>
      <c r="B34" s="200" t="s">
        <v>1345</v>
      </c>
      <c r="C34" s="163" t="n">
        <v>7082</v>
      </c>
      <c r="D34" s="163" t="n">
        <v>7082</v>
      </c>
      <c r="E34" s="163" t="n">
        <v>9937</v>
      </c>
      <c r="F34" s="291" t="n">
        <v>-2855</v>
      </c>
      <c r="G34" s="292" t="n">
        <v>-28.7</v>
      </c>
      <c r="H34" s="291" t="n">
        <v>-2855</v>
      </c>
      <c r="I34" s="292" t="n">
        <v>-28.7</v>
      </c>
    </row>
    <row r="35" customFormat="false" ht="12.75" hidden="false" customHeight="true" outlineLevel="0" collapsed="false">
      <c r="A35" s="347" t="n">
        <v>335</v>
      </c>
      <c r="B35" s="200" t="s">
        <v>1346</v>
      </c>
      <c r="C35" s="163" t="n">
        <v>2776</v>
      </c>
      <c r="D35" s="163" t="n">
        <v>2776</v>
      </c>
      <c r="E35" s="163" t="n">
        <v>2150</v>
      </c>
      <c r="F35" s="291" t="n">
        <v>626</v>
      </c>
      <c r="G35" s="292" t="n">
        <v>29.1</v>
      </c>
      <c r="H35" s="291" t="n">
        <v>626</v>
      </c>
      <c r="I35" s="292" t="n">
        <v>29.1</v>
      </c>
    </row>
    <row r="36" customFormat="false" ht="12.75" hidden="false" customHeight="true" outlineLevel="0" collapsed="false">
      <c r="A36" s="347" t="n">
        <v>340</v>
      </c>
      <c r="B36" s="200" t="s">
        <v>1347</v>
      </c>
      <c r="C36" s="163" t="n">
        <v>26814</v>
      </c>
      <c r="D36" s="163" t="n">
        <v>26814</v>
      </c>
      <c r="E36" s="163" t="n">
        <v>41385</v>
      </c>
      <c r="F36" s="291" t="n">
        <v>-14571</v>
      </c>
      <c r="G36" s="292" t="n">
        <v>-35.2</v>
      </c>
      <c r="H36" s="291" t="n">
        <v>-14571</v>
      </c>
      <c r="I36" s="292" t="n">
        <v>-35.2</v>
      </c>
    </row>
    <row r="37" customFormat="false" ht="12.75" hidden="false" customHeight="true" outlineLevel="0" collapsed="false">
      <c r="A37" s="347" t="n">
        <v>345</v>
      </c>
      <c r="B37" s="200" t="s">
        <v>1348</v>
      </c>
      <c r="C37" s="163" t="n">
        <v>249964</v>
      </c>
      <c r="D37" s="163" t="n">
        <v>249964</v>
      </c>
      <c r="E37" s="163" t="n">
        <v>370664</v>
      </c>
      <c r="F37" s="291" t="n">
        <v>-120700</v>
      </c>
      <c r="G37" s="292" t="n">
        <v>-32.6</v>
      </c>
      <c r="H37" s="291" t="n">
        <v>-120700</v>
      </c>
      <c r="I37" s="292" t="n">
        <v>-32.6</v>
      </c>
    </row>
    <row r="38" customFormat="false" ht="12.75" hidden="false" customHeight="true" outlineLevel="0" collapsed="false">
      <c r="A38" s="347" t="n">
        <v>350</v>
      </c>
      <c r="B38" s="200" t="s">
        <v>1349</v>
      </c>
      <c r="C38" s="163" t="n">
        <v>82979</v>
      </c>
      <c r="D38" s="163" t="n">
        <v>82979</v>
      </c>
      <c r="E38" s="163" t="n">
        <v>122429</v>
      </c>
      <c r="F38" s="291" t="n">
        <v>-39450</v>
      </c>
      <c r="G38" s="292" t="n">
        <v>-32.2</v>
      </c>
      <c r="H38" s="291" t="n">
        <v>-39450</v>
      </c>
      <c r="I38" s="292" t="n">
        <v>-32.2</v>
      </c>
    </row>
    <row r="39" customFormat="false" ht="12.75" hidden="false" customHeight="true" outlineLevel="0" collapsed="false">
      <c r="A39" s="347" t="n">
        <v>355</v>
      </c>
      <c r="B39" s="200" t="s">
        <v>1350</v>
      </c>
      <c r="C39" s="163" t="n">
        <v>189276</v>
      </c>
      <c r="D39" s="163" t="n">
        <v>189276</v>
      </c>
      <c r="E39" s="163" t="n">
        <v>260166</v>
      </c>
      <c r="F39" s="291" t="n">
        <v>-70890</v>
      </c>
      <c r="G39" s="292" t="n">
        <v>-27.2</v>
      </c>
      <c r="H39" s="291" t="n">
        <v>-70890</v>
      </c>
      <c r="I39" s="292" t="n">
        <v>-27.2</v>
      </c>
    </row>
    <row r="40" customFormat="false" ht="12.75" hidden="false" customHeight="true" outlineLevel="0" collapsed="false">
      <c r="A40" s="347" t="n">
        <v>360</v>
      </c>
      <c r="B40" s="200" t="s">
        <v>1351</v>
      </c>
      <c r="C40" s="163" t="n">
        <v>175682</v>
      </c>
      <c r="D40" s="163" t="n">
        <v>175682</v>
      </c>
      <c r="E40" s="163" t="n">
        <v>163793</v>
      </c>
      <c r="F40" s="291" t="n">
        <v>11889</v>
      </c>
      <c r="G40" s="292" t="n">
        <v>7.3</v>
      </c>
      <c r="H40" s="291" t="n">
        <v>11889</v>
      </c>
      <c r="I40" s="292" t="n">
        <v>7.3</v>
      </c>
    </row>
    <row r="41" customFormat="false" ht="12.75" hidden="false" customHeight="true" outlineLevel="0" collapsed="false">
      <c r="A41" s="347" t="n">
        <v>370</v>
      </c>
      <c r="B41" s="200" t="s">
        <v>1352</v>
      </c>
      <c r="C41" s="163" t="n">
        <v>144435</v>
      </c>
      <c r="D41" s="163" t="n">
        <v>144435</v>
      </c>
      <c r="E41" s="163" t="n">
        <v>153356</v>
      </c>
      <c r="F41" s="291" t="n">
        <v>-8921</v>
      </c>
      <c r="G41" s="292" t="n">
        <v>-5.8</v>
      </c>
      <c r="H41" s="291" t="n">
        <v>-8921</v>
      </c>
      <c r="I41" s="292" t="n">
        <v>-5.8</v>
      </c>
    </row>
    <row r="42" customFormat="false" ht="12.75" hidden="false" customHeight="true" outlineLevel="0" collapsed="false">
      <c r="A42" s="347" t="n">
        <v>372</v>
      </c>
      <c r="B42" s="200" t="s">
        <v>1353</v>
      </c>
      <c r="C42" s="163" t="n">
        <v>94168</v>
      </c>
      <c r="D42" s="163" t="n">
        <v>94168</v>
      </c>
      <c r="E42" s="163" t="n">
        <v>90699</v>
      </c>
      <c r="F42" s="291" t="n">
        <v>3469</v>
      </c>
      <c r="G42" s="292" t="n">
        <v>3.8</v>
      </c>
      <c r="H42" s="291" t="n">
        <v>3469</v>
      </c>
      <c r="I42" s="292" t="n">
        <v>3.8</v>
      </c>
    </row>
    <row r="43" customFormat="false" ht="12.75" hidden="false" customHeight="true" outlineLevel="0" collapsed="false">
      <c r="A43" s="347" t="n">
        <v>375</v>
      </c>
      <c r="B43" s="200" t="s">
        <v>1354</v>
      </c>
      <c r="C43" s="163" t="n">
        <v>102229</v>
      </c>
      <c r="D43" s="163" t="n">
        <v>102229</v>
      </c>
      <c r="E43" s="163" t="n">
        <v>101456</v>
      </c>
      <c r="F43" s="291" t="n">
        <v>773</v>
      </c>
      <c r="G43" s="292" t="n">
        <v>0.8</v>
      </c>
      <c r="H43" s="291" t="n">
        <v>773</v>
      </c>
      <c r="I43" s="292" t="n">
        <v>0.8</v>
      </c>
    </row>
    <row r="44" customFormat="false" ht="12.75" hidden="false" customHeight="true" outlineLevel="0" collapsed="false">
      <c r="A44" s="347" t="n">
        <v>377</v>
      </c>
      <c r="B44" s="200" t="s">
        <v>1355</v>
      </c>
      <c r="C44" s="163" t="n">
        <v>265363</v>
      </c>
      <c r="D44" s="163" t="n">
        <v>265363</v>
      </c>
      <c r="E44" s="163" t="n">
        <v>246635</v>
      </c>
      <c r="F44" s="291" t="n">
        <v>18728</v>
      </c>
      <c r="G44" s="292" t="n">
        <v>7.6</v>
      </c>
      <c r="H44" s="291" t="n">
        <v>18728</v>
      </c>
      <c r="I44" s="292" t="n">
        <v>7.6</v>
      </c>
    </row>
    <row r="45" customFormat="false" ht="12.75" hidden="false" customHeight="true" outlineLevel="0" collapsed="false">
      <c r="A45" s="347" t="n">
        <v>379</v>
      </c>
      <c r="B45" s="200" t="s">
        <v>1356</v>
      </c>
      <c r="C45" s="163" t="n">
        <v>28985</v>
      </c>
      <c r="D45" s="163" t="n">
        <v>28985</v>
      </c>
      <c r="E45" s="163" t="n">
        <v>31157</v>
      </c>
      <c r="F45" s="291" t="n">
        <v>-2172</v>
      </c>
      <c r="G45" s="292" t="n">
        <v>-7</v>
      </c>
      <c r="H45" s="291" t="n">
        <v>-2172</v>
      </c>
      <c r="I45" s="292" t="n">
        <v>-7</v>
      </c>
    </row>
    <row r="46" customFormat="false" ht="12.75" hidden="false" customHeight="true" outlineLevel="0" collapsed="false">
      <c r="A46" s="347" t="n">
        <v>381</v>
      </c>
      <c r="B46" s="200" t="s">
        <v>1357</v>
      </c>
      <c r="C46" s="163" t="n">
        <v>108865</v>
      </c>
      <c r="D46" s="163" t="n">
        <v>108865</v>
      </c>
      <c r="E46" s="163" t="n">
        <v>92472</v>
      </c>
      <c r="F46" s="291" t="n">
        <v>16393</v>
      </c>
      <c r="G46" s="292" t="n">
        <v>17.7</v>
      </c>
      <c r="H46" s="291" t="n">
        <v>16393</v>
      </c>
      <c r="I46" s="292" t="n">
        <v>17.7</v>
      </c>
    </row>
    <row r="47" customFormat="false" ht="12.75" hidden="false" customHeight="true" outlineLevel="0" collapsed="false">
      <c r="A47" s="347" t="n">
        <v>383</v>
      </c>
      <c r="B47" s="200" t="s">
        <v>1358</v>
      </c>
      <c r="C47" s="163" t="n">
        <v>284883</v>
      </c>
      <c r="D47" s="163" t="n">
        <v>284883</v>
      </c>
      <c r="E47" s="163" t="n">
        <v>215415</v>
      </c>
      <c r="F47" s="291" t="n">
        <v>69468</v>
      </c>
      <c r="G47" s="292" t="n">
        <v>32.2</v>
      </c>
      <c r="H47" s="291" t="n">
        <v>69468</v>
      </c>
      <c r="I47" s="292" t="n">
        <v>32.2</v>
      </c>
    </row>
    <row r="48" customFormat="false" ht="12.75" hidden="false" customHeight="true" outlineLevel="0" collapsed="false">
      <c r="A48" s="347" t="n">
        <v>385</v>
      </c>
      <c r="B48" s="200" t="s">
        <v>1359</v>
      </c>
      <c r="C48" s="163" t="n">
        <v>274343</v>
      </c>
      <c r="D48" s="163" t="n">
        <v>274343</v>
      </c>
      <c r="E48" s="163" t="n">
        <v>275936</v>
      </c>
      <c r="F48" s="291" t="n">
        <v>-1593</v>
      </c>
      <c r="G48" s="292" t="n">
        <v>-0.6</v>
      </c>
      <c r="H48" s="291" t="n">
        <v>-1593</v>
      </c>
      <c r="I48" s="292" t="n">
        <v>-0.6</v>
      </c>
    </row>
    <row r="49" customFormat="false" ht="12.75" hidden="false" customHeight="true" outlineLevel="0" collapsed="false">
      <c r="A49" s="347" t="n">
        <v>389</v>
      </c>
      <c r="B49" s="200" t="s">
        <v>1360</v>
      </c>
      <c r="C49" s="163" t="n">
        <v>104688</v>
      </c>
      <c r="D49" s="163" t="n">
        <v>104688</v>
      </c>
      <c r="E49" s="163" t="n">
        <v>107097</v>
      </c>
      <c r="F49" s="291" t="n">
        <v>-2409</v>
      </c>
      <c r="G49" s="292" t="n">
        <v>-2.2</v>
      </c>
      <c r="H49" s="291" t="n">
        <v>-2409</v>
      </c>
      <c r="I49" s="292" t="n">
        <v>-2.2</v>
      </c>
    </row>
    <row r="50" customFormat="false" ht="12.75" hidden="false" customHeight="true" outlineLevel="0" collapsed="false">
      <c r="A50" s="347" t="n">
        <v>393</v>
      </c>
      <c r="B50" s="200" t="s">
        <v>1361</v>
      </c>
      <c r="C50" s="163" t="n">
        <v>100620</v>
      </c>
      <c r="D50" s="163" t="n">
        <v>100620</v>
      </c>
      <c r="E50" s="163" t="n">
        <v>122360</v>
      </c>
      <c r="F50" s="291" t="n">
        <v>-21740</v>
      </c>
      <c r="G50" s="292" t="n">
        <v>-17.8</v>
      </c>
      <c r="H50" s="291" t="n">
        <v>-21740</v>
      </c>
      <c r="I50" s="292" t="n">
        <v>-17.8</v>
      </c>
    </row>
    <row r="51" customFormat="false" ht="12.75" hidden="false" customHeight="true" outlineLevel="0" collapsed="false">
      <c r="A51" s="347" t="n">
        <v>395</v>
      </c>
      <c r="B51" s="200" t="s">
        <v>1362</v>
      </c>
      <c r="C51" s="163" t="n">
        <v>224943</v>
      </c>
      <c r="D51" s="163" t="n">
        <v>224943</v>
      </c>
      <c r="E51" s="163" t="n">
        <v>211541</v>
      </c>
      <c r="F51" s="291" t="n">
        <v>13402</v>
      </c>
      <c r="G51" s="292" t="n">
        <v>6.3</v>
      </c>
      <c r="H51" s="291" t="n">
        <v>13402</v>
      </c>
      <c r="I51" s="292" t="n">
        <v>6.3</v>
      </c>
    </row>
    <row r="52" customFormat="false" ht="12.75" hidden="false" customHeight="true" outlineLevel="0" collapsed="false">
      <c r="A52" s="347" t="n">
        <v>396</v>
      </c>
      <c r="B52" s="200" t="s">
        <v>1363</v>
      </c>
      <c r="C52" s="163" t="n">
        <v>130709</v>
      </c>
      <c r="D52" s="163" t="n">
        <v>130709</v>
      </c>
      <c r="E52" s="163" t="n">
        <v>144112</v>
      </c>
      <c r="F52" s="291" t="n">
        <v>-13403</v>
      </c>
      <c r="G52" s="292" t="n">
        <v>-9.3</v>
      </c>
      <c r="H52" s="291" t="n">
        <v>-13403</v>
      </c>
      <c r="I52" s="292" t="n">
        <v>-9.3</v>
      </c>
    </row>
    <row r="53" customFormat="false" ht="12.75" hidden="false" customHeight="true" outlineLevel="0" collapsed="false">
      <c r="A53" s="347" t="n">
        <v>401</v>
      </c>
      <c r="B53" s="200" t="s">
        <v>1364</v>
      </c>
      <c r="C53" s="163" t="n">
        <v>770</v>
      </c>
      <c r="D53" s="163" t="n">
        <v>770</v>
      </c>
      <c r="E53" s="163" t="n">
        <v>2359</v>
      </c>
      <c r="F53" s="291" t="n">
        <v>-1589</v>
      </c>
      <c r="G53" s="292" t="n">
        <v>-67.4</v>
      </c>
      <c r="H53" s="291" t="n">
        <v>-1589</v>
      </c>
      <c r="I53" s="292" t="n">
        <v>-67.4</v>
      </c>
    </row>
    <row r="54" customFormat="false" ht="12.75" hidden="false" customHeight="true" outlineLevel="0" collapsed="false">
      <c r="A54" s="347" t="n">
        <v>402</v>
      </c>
      <c r="B54" s="200" t="s">
        <v>1365</v>
      </c>
      <c r="C54" s="163" t="n">
        <v>371200</v>
      </c>
      <c r="D54" s="163" t="n">
        <v>371200</v>
      </c>
      <c r="E54" s="163" t="n">
        <v>348089</v>
      </c>
      <c r="F54" s="291" t="n">
        <v>23111</v>
      </c>
      <c r="G54" s="292" t="n">
        <v>6.6</v>
      </c>
      <c r="H54" s="291" t="n">
        <v>23111</v>
      </c>
      <c r="I54" s="292" t="n">
        <v>6.6</v>
      </c>
    </row>
    <row r="55" customFormat="false" ht="12.75" hidden="false" customHeight="true" outlineLevel="0" collapsed="false">
      <c r="A55" s="347" t="n">
        <v>403</v>
      </c>
      <c r="B55" s="200" t="s">
        <v>1366</v>
      </c>
      <c r="C55" s="163" t="n">
        <v>17584</v>
      </c>
      <c r="D55" s="163" t="n">
        <v>17584</v>
      </c>
      <c r="E55" s="163" t="n">
        <v>13616</v>
      </c>
      <c r="F55" s="291" t="n">
        <v>3968</v>
      </c>
      <c r="G55" s="292" t="n">
        <v>29.1</v>
      </c>
      <c r="H55" s="291" t="n">
        <v>3968</v>
      </c>
      <c r="I55" s="292" t="n">
        <v>29.1</v>
      </c>
    </row>
    <row r="56" customFormat="false" ht="12.75" hidden="false" customHeight="true" outlineLevel="0" collapsed="false">
      <c r="A56" s="347" t="n">
        <v>411</v>
      </c>
      <c r="B56" s="200" t="s">
        <v>1367</v>
      </c>
      <c r="C56" s="163" t="n">
        <v>129327</v>
      </c>
      <c r="D56" s="163" t="n">
        <v>129327</v>
      </c>
      <c r="E56" s="163" t="n">
        <v>147597</v>
      </c>
      <c r="F56" s="291" t="n">
        <v>-18270</v>
      </c>
      <c r="G56" s="292" t="n">
        <v>-12.4</v>
      </c>
      <c r="H56" s="291" t="n">
        <v>-18270</v>
      </c>
      <c r="I56" s="292" t="n">
        <v>-12.4</v>
      </c>
    </row>
    <row r="57" customFormat="false" ht="12.75" hidden="false" customHeight="true" outlineLevel="0" collapsed="false">
      <c r="A57" s="347" t="n">
        <v>421</v>
      </c>
      <c r="B57" s="200" t="s">
        <v>1368</v>
      </c>
      <c r="C57" s="163" t="n">
        <v>27066</v>
      </c>
      <c r="D57" s="163" t="n">
        <v>27066</v>
      </c>
      <c r="E57" s="163" t="n">
        <v>23447</v>
      </c>
      <c r="F57" s="291" t="n">
        <v>3619</v>
      </c>
      <c r="G57" s="292" t="n">
        <v>15.4</v>
      </c>
      <c r="H57" s="291" t="n">
        <v>3619</v>
      </c>
      <c r="I57" s="292" t="n">
        <v>15.4</v>
      </c>
    </row>
    <row r="58" customFormat="false" ht="12.75" hidden="false" customHeight="true" outlineLevel="0" collapsed="false">
      <c r="A58" s="347" t="n">
        <v>423</v>
      </c>
      <c r="B58" s="200" t="s">
        <v>1369</v>
      </c>
      <c r="C58" s="163" t="n">
        <v>147082</v>
      </c>
      <c r="D58" s="163" t="n">
        <v>147082</v>
      </c>
      <c r="E58" s="163" t="n">
        <v>157026</v>
      </c>
      <c r="F58" s="291" t="n">
        <v>-9944</v>
      </c>
      <c r="G58" s="292" t="n">
        <v>-6.3</v>
      </c>
      <c r="H58" s="291" t="n">
        <v>-9944</v>
      </c>
      <c r="I58" s="292" t="n">
        <v>-6.3</v>
      </c>
    </row>
    <row r="59" customFormat="false" ht="12.75" hidden="false" customHeight="true" outlineLevel="0" collapsed="false">
      <c r="A59" s="347" t="n">
        <v>425</v>
      </c>
      <c r="B59" s="200" t="s">
        <v>1370</v>
      </c>
      <c r="C59" s="163" t="n">
        <v>160991</v>
      </c>
      <c r="D59" s="163" t="n">
        <v>160991</v>
      </c>
      <c r="E59" s="163" t="n">
        <v>166300</v>
      </c>
      <c r="F59" s="291" t="n">
        <v>-5309</v>
      </c>
      <c r="G59" s="292" t="n">
        <v>-3.2</v>
      </c>
      <c r="H59" s="291" t="n">
        <v>-5309</v>
      </c>
      <c r="I59" s="292" t="n">
        <v>-3.2</v>
      </c>
    </row>
    <row r="60" customFormat="false" ht="12.75" hidden="false" customHeight="true" outlineLevel="0" collapsed="false">
      <c r="A60" s="347" t="n">
        <v>502</v>
      </c>
      <c r="B60" s="200" t="s">
        <v>1371</v>
      </c>
      <c r="C60" s="162" t="n">
        <v>60201</v>
      </c>
      <c r="D60" s="162" t="n">
        <v>60201</v>
      </c>
      <c r="E60" s="162" t="n">
        <v>61501</v>
      </c>
      <c r="F60" s="291" t="n">
        <v>-1300</v>
      </c>
      <c r="G60" s="292" t="n">
        <v>-2.1</v>
      </c>
      <c r="H60" s="291" t="n">
        <v>-1300</v>
      </c>
      <c r="I60" s="292" t="n">
        <v>-2.1</v>
      </c>
    </row>
    <row r="61" customFormat="false" ht="12.75" hidden="false" customHeight="true" outlineLevel="0" collapsed="false">
      <c r="A61" s="347" t="n">
        <v>503</v>
      </c>
      <c r="B61" s="200" t="s">
        <v>1372</v>
      </c>
      <c r="C61" s="163" t="n">
        <v>31054</v>
      </c>
      <c r="D61" s="163" t="n">
        <v>31054</v>
      </c>
      <c r="E61" s="163" t="n">
        <v>37912</v>
      </c>
      <c r="F61" s="291" t="n">
        <v>-6858</v>
      </c>
      <c r="G61" s="292" t="n">
        <v>-18.1</v>
      </c>
      <c r="H61" s="291" t="n">
        <v>-6858</v>
      </c>
      <c r="I61" s="292" t="n">
        <v>-18.1</v>
      </c>
    </row>
    <row r="62" customFormat="false" ht="12.75" hidden="false" customHeight="true" outlineLevel="0" collapsed="false">
      <c r="A62" s="347" t="n">
        <v>504</v>
      </c>
      <c r="B62" s="200" t="s">
        <v>1373</v>
      </c>
      <c r="C62" s="163" t="n">
        <v>14004</v>
      </c>
      <c r="D62" s="163" t="n">
        <v>14004</v>
      </c>
      <c r="E62" s="163" t="n">
        <v>18188</v>
      </c>
      <c r="F62" s="291" t="n">
        <v>-4184</v>
      </c>
      <c r="G62" s="292" t="n">
        <v>-23</v>
      </c>
      <c r="H62" s="291" t="n">
        <v>-4184</v>
      </c>
      <c r="I62" s="292" t="n">
        <v>-23</v>
      </c>
    </row>
    <row r="63" customFormat="false" ht="12.75" hidden="false" customHeight="true" outlineLevel="0" collapsed="false">
      <c r="A63" s="347" t="n">
        <v>505</v>
      </c>
      <c r="B63" s="200" t="s">
        <v>1374</v>
      </c>
      <c r="C63" s="163" t="n">
        <v>1113</v>
      </c>
      <c r="D63" s="163" t="n">
        <v>1113</v>
      </c>
      <c r="E63" s="163" t="n">
        <v>1237</v>
      </c>
      <c r="F63" s="291" t="n">
        <v>-124</v>
      </c>
      <c r="G63" s="292" t="n">
        <v>-10</v>
      </c>
      <c r="H63" s="291" t="n">
        <v>-124</v>
      </c>
      <c r="I63" s="292" t="n">
        <v>-10</v>
      </c>
    </row>
    <row r="64" customFormat="false" ht="12.75" hidden="false" customHeight="true" outlineLevel="0" collapsed="false">
      <c r="A64" s="347" t="n">
        <v>506</v>
      </c>
      <c r="B64" s="200" t="s">
        <v>1375</v>
      </c>
      <c r="C64" s="163" t="n">
        <v>2733</v>
      </c>
      <c r="D64" s="163" t="n">
        <v>2733</v>
      </c>
      <c r="E64" s="163" t="n">
        <v>5242</v>
      </c>
      <c r="F64" s="291" t="n">
        <v>-2509</v>
      </c>
      <c r="G64" s="292" t="n">
        <v>-47.9</v>
      </c>
      <c r="H64" s="291" t="n">
        <v>-2509</v>
      </c>
      <c r="I64" s="292" t="n">
        <v>-47.9</v>
      </c>
    </row>
    <row r="65" customFormat="false" ht="12.75" hidden="false" customHeight="true" outlineLevel="0" collapsed="false">
      <c r="A65" s="347" t="n">
        <v>507</v>
      </c>
      <c r="B65" s="200" t="s">
        <v>1376</v>
      </c>
      <c r="C65" s="163" t="n">
        <v>3174</v>
      </c>
      <c r="D65" s="163" t="n">
        <v>3174</v>
      </c>
      <c r="E65" s="163" t="n">
        <v>532</v>
      </c>
      <c r="F65" s="291" t="n">
        <v>2642</v>
      </c>
      <c r="G65" s="292" t="n">
        <v>496.6</v>
      </c>
      <c r="H65" s="291" t="n">
        <v>2642</v>
      </c>
      <c r="I65" s="292" t="n">
        <v>496.6</v>
      </c>
    </row>
    <row r="66" customFormat="false" ht="12.75" hidden="false" customHeight="true" outlineLevel="0" collapsed="false">
      <c r="A66" s="347" t="n">
        <v>508</v>
      </c>
      <c r="B66" s="200" t="s">
        <v>1377</v>
      </c>
      <c r="C66" s="163" t="n">
        <v>8828</v>
      </c>
      <c r="D66" s="163" t="n">
        <v>8828</v>
      </c>
      <c r="E66" s="163" t="n">
        <v>10963</v>
      </c>
      <c r="F66" s="291" t="n">
        <v>-2135</v>
      </c>
      <c r="G66" s="292" t="n">
        <v>-19.5</v>
      </c>
      <c r="H66" s="291" t="n">
        <v>-2135</v>
      </c>
      <c r="I66" s="292" t="n">
        <v>-19.5</v>
      </c>
    </row>
    <row r="67" customFormat="false" ht="12.75" hidden="false" customHeight="true" outlineLevel="0" collapsed="false">
      <c r="A67" s="347" t="n">
        <v>511</v>
      </c>
      <c r="B67" s="200" t="s">
        <v>1378</v>
      </c>
      <c r="C67" s="163" t="n">
        <v>29978</v>
      </c>
      <c r="D67" s="163" t="n">
        <v>29978</v>
      </c>
      <c r="E67" s="163" t="n">
        <v>35129</v>
      </c>
      <c r="F67" s="291" t="n">
        <v>-5151</v>
      </c>
      <c r="G67" s="292" t="n">
        <v>-14.7</v>
      </c>
      <c r="H67" s="291" t="n">
        <v>-5151</v>
      </c>
      <c r="I67" s="292" t="n">
        <v>-14.7</v>
      </c>
    </row>
    <row r="68" customFormat="false" ht="12.75" hidden="false" customHeight="true" outlineLevel="0" collapsed="false">
      <c r="A68" s="347" t="n">
        <v>513</v>
      </c>
      <c r="B68" s="200" t="s">
        <v>1379</v>
      </c>
      <c r="C68" s="163" t="n">
        <v>219652</v>
      </c>
      <c r="D68" s="163" t="n">
        <v>219652</v>
      </c>
      <c r="E68" s="163" t="n">
        <v>213034</v>
      </c>
      <c r="F68" s="291" t="n">
        <v>6618</v>
      </c>
      <c r="G68" s="292" t="n">
        <v>3.1</v>
      </c>
      <c r="H68" s="291" t="n">
        <v>6618</v>
      </c>
      <c r="I68" s="292" t="n">
        <v>3.1</v>
      </c>
    </row>
    <row r="69" customFormat="false" ht="12.75" hidden="false" customHeight="true" outlineLevel="0" collapsed="false">
      <c r="A69" s="347" t="n">
        <v>516</v>
      </c>
      <c r="B69" s="200" t="s">
        <v>1380</v>
      </c>
      <c r="C69" s="163" t="n">
        <v>452629</v>
      </c>
      <c r="D69" s="163" t="n">
        <v>452629</v>
      </c>
      <c r="E69" s="163" t="n">
        <v>368866</v>
      </c>
      <c r="F69" s="291" t="n">
        <v>83763</v>
      </c>
      <c r="G69" s="292" t="n">
        <v>22.7</v>
      </c>
      <c r="H69" s="291" t="n">
        <v>83763</v>
      </c>
      <c r="I69" s="292" t="n">
        <v>22.7</v>
      </c>
    </row>
    <row r="70" customFormat="false" ht="12.75" hidden="false" customHeight="true" outlineLevel="0" collapsed="false">
      <c r="A70" s="347" t="n">
        <v>517</v>
      </c>
      <c r="B70" s="200" t="s">
        <v>1381</v>
      </c>
      <c r="C70" s="163" t="n">
        <v>56</v>
      </c>
      <c r="D70" s="163" t="n">
        <v>56</v>
      </c>
      <c r="E70" s="163" t="n">
        <v>29</v>
      </c>
      <c r="F70" s="291" t="n">
        <v>27</v>
      </c>
      <c r="G70" s="292" t="n">
        <v>93.1</v>
      </c>
      <c r="H70" s="291" t="n">
        <v>27</v>
      </c>
      <c r="I70" s="292" t="n">
        <v>93.1</v>
      </c>
    </row>
    <row r="71" customFormat="false" ht="12.75" hidden="false" customHeight="true" outlineLevel="0" collapsed="false">
      <c r="A71" s="347" t="n">
        <v>518</v>
      </c>
      <c r="B71" s="200" t="s">
        <v>1270</v>
      </c>
      <c r="C71" s="163" t="n">
        <v>7909262</v>
      </c>
      <c r="D71" s="163" t="n">
        <v>7909262</v>
      </c>
      <c r="E71" s="163" t="n">
        <v>6618813</v>
      </c>
      <c r="F71" s="291" t="n">
        <v>1290449</v>
      </c>
      <c r="G71" s="292" t="n">
        <v>19.5</v>
      </c>
      <c r="H71" s="291" t="n">
        <v>1290449</v>
      </c>
      <c r="I71" s="292" t="n">
        <v>19.5</v>
      </c>
    </row>
    <row r="72" customFormat="false" ht="12.75" hidden="false" customHeight="true" outlineLevel="0" collapsed="false">
      <c r="A72" s="347" t="n">
        <v>519</v>
      </c>
      <c r="B72" s="200" t="s">
        <v>1382</v>
      </c>
      <c r="C72" s="163" t="n">
        <v>340658</v>
      </c>
      <c r="D72" s="163" t="n">
        <v>340658</v>
      </c>
      <c r="E72" s="163" t="n">
        <v>453070</v>
      </c>
      <c r="F72" s="291" t="n">
        <v>-112412</v>
      </c>
      <c r="G72" s="292" t="n">
        <v>-24.8</v>
      </c>
      <c r="H72" s="291" t="n">
        <v>-112412</v>
      </c>
      <c r="I72" s="292" t="n">
        <v>-24.8</v>
      </c>
    </row>
    <row r="73" customFormat="false" ht="12.75" hidden="false" customHeight="true" outlineLevel="0" collapsed="false">
      <c r="A73" s="347" t="n">
        <v>520</v>
      </c>
      <c r="B73" s="200" t="s">
        <v>1383</v>
      </c>
      <c r="C73" s="163" t="n">
        <v>994</v>
      </c>
      <c r="D73" s="163" t="n">
        <v>994</v>
      </c>
      <c r="E73" s="163" t="n">
        <v>468</v>
      </c>
      <c r="F73" s="291" t="n">
        <v>526</v>
      </c>
      <c r="G73" s="292" t="n">
        <v>112.4</v>
      </c>
      <c r="H73" s="291" t="n">
        <v>526</v>
      </c>
      <c r="I73" s="292" t="n">
        <v>112.4</v>
      </c>
    </row>
    <row r="74" customFormat="false" ht="12.75" hidden="false" customHeight="true" outlineLevel="0" collapsed="false">
      <c r="A74" s="347" t="n">
        <v>522</v>
      </c>
      <c r="B74" s="200" t="s">
        <v>1384</v>
      </c>
      <c r="C74" s="163" t="n">
        <v>183575</v>
      </c>
      <c r="D74" s="163" t="n">
        <v>183575</v>
      </c>
      <c r="E74" s="163" t="n">
        <v>219412</v>
      </c>
      <c r="F74" s="291" t="n">
        <v>-35837</v>
      </c>
      <c r="G74" s="292" t="n">
        <v>-16.3</v>
      </c>
      <c r="H74" s="291" t="n">
        <v>-35837</v>
      </c>
      <c r="I74" s="292" t="n">
        <v>-16.3</v>
      </c>
    </row>
    <row r="75" customFormat="false" ht="12.75" hidden="false" customHeight="true" outlineLevel="0" collapsed="false">
      <c r="A75" s="347" t="n">
        <v>523</v>
      </c>
      <c r="B75" s="200" t="s">
        <v>1385</v>
      </c>
      <c r="C75" s="163" t="n">
        <v>44794</v>
      </c>
      <c r="D75" s="163" t="n">
        <v>44794</v>
      </c>
      <c r="E75" s="163" t="n">
        <v>26794</v>
      </c>
      <c r="F75" s="291" t="n">
        <v>18000</v>
      </c>
      <c r="G75" s="292" t="n">
        <v>67.2</v>
      </c>
      <c r="H75" s="291" t="n">
        <v>18000</v>
      </c>
      <c r="I75" s="292" t="n">
        <v>67.2</v>
      </c>
    </row>
    <row r="76" customFormat="false" ht="12.75" hidden="false" customHeight="true" outlineLevel="0" collapsed="false">
      <c r="A76" s="347" t="n">
        <v>524</v>
      </c>
      <c r="B76" s="200" t="s">
        <v>1386</v>
      </c>
      <c r="C76" s="163" t="n">
        <v>7570</v>
      </c>
      <c r="D76" s="163" t="n">
        <v>7570</v>
      </c>
      <c r="E76" s="163" t="n">
        <v>11485</v>
      </c>
      <c r="F76" s="291" t="n">
        <v>-3915</v>
      </c>
      <c r="G76" s="292" t="n">
        <v>-34.1</v>
      </c>
      <c r="H76" s="291" t="n">
        <v>-3915</v>
      </c>
      <c r="I76" s="292" t="n">
        <v>-34.1</v>
      </c>
    </row>
    <row r="77" customFormat="false" ht="12.75" hidden="false" customHeight="true" outlineLevel="0" collapsed="false">
      <c r="A77" s="347" t="n">
        <v>526</v>
      </c>
      <c r="B77" s="200" t="s">
        <v>1387</v>
      </c>
      <c r="C77" s="163" t="n">
        <v>165</v>
      </c>
      <c r="D77" s="163" t="n">
        <v>165</v>
      </c>
      <c r="E77" s="163" t="n">
        <v>1808</v>
      </c>
      <c r="F77" s="291" t="n">
        <v>-1643</v>
      </c>
      <c r="G77" s="292" t="n">
        <v>-90.9</v>
      </c>
      <c r="H77" s="291" t="n">
        <v>-1643</v>
      </c>
      <c r="I77" s="292" t="n">
        <v>-90.9</v>
      </c>
    </row>
    <row r="78" customFormat="false" ht="12.75" hidden="false" customHeight="true" outlineLevel="0" collapsed="false">
      <c r="A78" s="347" t="n">
        <v>528</v>
      </c>
      <c r="B78" s="200" t="s">
        <v>1388</v>
      </c>
      <c r="C78" s="163" t="n">
        <v>128804</v>
      </c>
      <c r="D78" s="163" t="n">
        <v>128804</v>
      </c>
      <c r="E78" s="163" t="n">
        <v>108902</v>
      </c>
      <c r="F78" s="291" t="n">
        <v>19902</v>
      </c>
      <c r="G78" s="292" t="n">
        <v>18.3</v>
      </c>
      <c r="H78" s="291" t="n">
        <v>19902</v>
      </c>
      <c r="I78" s="292" t="n">
        <v>18.3</v>
      </c>
    </row>
    <row r="79" customFormat="false" ht="12.75" hidden="false" customHeight="true" outlineLevel="0" collapsed="false">
      <c r="A79" s="347" t="n">
        <v>529</v>
      </c>
      <c r="B79" s="200" t="s">
        <v>1389</v>
      </c>
      <c r="C79" s="163" t="n">
        <v>13450</v>
      </c>
      <c r="D79" s="163" t="n">
        <v>13450</v>
      </c>
      <c r="E79" s="163" t="n">
        <v>13474</v>
      </c>
      <c r="F79" s="291" t="n">
        <v>-24</v>
      </c>
      <c r="G79" s="292" t="n">
        <v>-0.2</v>
      </c>
      <c r="H79" s="291" t="n">
        <v>-24</v>
      </c>
      <c r="I79" s="292" t="n">
        <v>-0.2</v>
      </c>
    </row>
    <row r="80" customFormat="false" ht="12.75" hidden="false" customHeight="true" outlineLevel="0" collapsed="false">
      <c r="A80" s="347" t="n">
        <v>530</v>
      </c>
      <c r="B80" s="200" t="s">
        <v>1390</v>
      </c>
      <c r="C80" s="163" t="n">
        <v>11338</v>
      </c>
      <c r="D80" s="163" t="n">
        <v>11338</v>
      </c>
      <c r="E80" s="163" t="n">
        <v>32502</v>
      </c>
      <c r="F80" s="291" t="n">
        <v>-21164</v>
      </c>
      <c r="G80" s="292" t="n">
        <v>-65.1</v>
      </c>
      <c r="H80" s="291" t="n">
        <v>-21164</v>
      </c>
      <c r="I80" s="292" t="n">
        <v>-65.1</v>
      </c>
    </row>
    <row r="81" customFormat="false" ht="12.75" hidden="false" customHeight="true" outlineLevel="0" collapsed="false">
      <c r="A81" s="347" t="n">
        <v>532</v>
      </c>
      <c r="B81" s="200" t="s">
        <v>1391</v>
      </c>
      <c r="C81" s="163" t="n">
        <v>82855</v>
      </c>
      <c r="D81" s="163" t="n">
        <v>82855</v>
      </c>
      <c r="E81" s="163" t="n">
        <v>79829</v>
      </c>
      <c r="F81" s="291" t="n">
        <v>3026</v>
      </c>
      <c r="G81" s="292" t="n">
        <v>3.8</v>
      </c>
      <c r="H81" s="291" t="n">
        <v>3026</v>
      </c>
      <c r="I81" s="292" t="n">
        <v>3.8</v>
      </c>
    </row>
    <row r="82" customFormat="false" ht="12.75" hidden="false" customHeight="true" outlineLevel="0" collapsed="false">
      <c r="A82" s="347" t="n">
        <v>534</v>
      </c>
      <c r="B82" s="200" t="s">
        <v>1392</v>
      </c>
      <c r="C82" s="163" t="n">
        <v>40557</v>
      </c>
      <c r="D82" s="163" t="n">
        <v>40557</v>
      </c>
      <c r="E82" s="163" t="n">
        <v>31323</v>
      </c>
      <c r="F82" s="291" t="n">
        <v>9234</v>
      </c>
      <c r="G82" s="292" t="n">
        <v>29.5</v>
      </c>
      <c r="H82" s="291" t="n">
        <v>9234</v>
      </c>
      <c r="I82" s="292" t="n">
        <v>29.5</v>
      </c>
    </row>
    <row r="83" customFormat="false" ht="12.75" hidden="false" customHeight="true" outlineLevel="0" collapsed="false">
      <c r="A83" s="347" t="n">
        <v>537</v>
      </c>
      <c r="B83" s="200" t="s">
        <v>1393</v>
      </c>
      <c r="C83" s="163" t="n">
        <v>3039</v>
      </c>
      <c r="D83" s="163" t="n">
        <v>3039</v>
      </c>
      <c r="E83" s="163" t="n">
        <v>2997</v>
      </c>
      <c r="F83" s="291" t="n">
        <v>42</v>
      </c>
      <c r="G83" s="292" t="n">
        <v>1.4</v>
      </c>
      <c r="H83" s="291" t="n">
        <v>42</v>
      </c>
      <c r="I83" s="292" t="n">
        <v>1.4</v>
      </c>
    </row>
    <row r="84" customFormat="false" ht="12.75" hidden="false" customHeight="true" outlineLevel="0" collapsed="false">
      <c r="A84" s="347" t="n">
        <v>590</v>
      </c>
      <c r="B84" s="200" t="s">
        <v>1394</v>
      </c>
      <c r="C84" s="163" t="n">
        <v>77062</v>
      </c>
      <c r="D84" s="163" t="n">
        <v>77062</v>
      </c>
      <c r="E84" s="163" t="n">
        <v>110133</v>
      </c>
      <c r="F84" s="291" t="n">
        <v>-33071</v>
      </c>
      <c r="G84" s="292" t="n">
        <v>-30</v>
      </c>
      <c r="H84" s="291" t="n">
        <v>-33071</v>
      </c>
      <c r="I84" s="292" t="n">
        <v>-30</v>
      </c>
    </row>
    <row r="85" customFormat="false" ht="12.75" hidden="false" customHeight="true" outlineLevel="0" collapsed="false">
      <c r="A85" s="347" t="n">
        <v>602</v>
      </c>
      <c r="B85" s="200" t="s">
        <v>1520</v>
      </c>
      <c r="C85" s="162" t="n">
        <v>71027</v>
      </c>
      <c r="D85" s="162" t="n">
        <v>71027</v>
      </c>
      <c r="E85" s="162" t="n">
        <v>87767</v>
      </c>
      <c r="F85" s="291" t="n">
        <v>-16740</v>
      </c>
      <c r="G85" s="292" t="n">
        <v>-19.1</v>
      </c>
      <c r="H85" s="291" t="n">
        <v>-16740</v>
      </c>
      <c r="I85" s="292" t="n">
        <v>-19.1</v>
      </c>
    </row>
    <row r="86" customFormat="false" ht="12.75" hidden="false" customHeight="true" outlineLevel="0" collapsed="false">
      <c r="A86" s="347" t="n">
        <v>603</v>
      </c>
      <c r="B86" s="200" t="s">
        <v>1396</v>
      </c>
      <c r="C86" s="163" t="n">
        <v>18040</v>
      </c>
      <c r="D86" s="163" t="n">
        <v>18040</v>
      </c>
      <c r="E86" s="163" t="n">
        <v>20684</v>
      </c>
      <c r="F86" s="291" t="n">
        <v>-2644</v>
      </c>
      <c r="G86" s="292" t="n">
        <v>-12.8</v>
      </c>
      <c r="H86" s="291" t="n">
        <v>-2644</v>
      </c>
      <c r="I86" s="292" t="n">
        <v>-12.8</v>
      </c>
    </row>
    <row r="87" customFormat="false" ht="12.75" hidden="false" customHeight="true" outlineLevel="0" collapsed="false">
      <c r="A87" s="347" t="n">
        <v>604</v>
      </c>
      <c r="B87" s="200" t="s">
        <v>1397</v>
      </c>
      <c r="C87" s="163" t="n">
        <v>17410</v>
      </c>
      <c r="D87" s="163" t="n">
        <v>17410</v>
      </c>
      <c r="E87" s="163" t="n">
        <v>17680</v>
      </c>
      <c r="F87" s="291" t="n">
        <v>-270</v>
      </c>
      <c r="G87" s="292" t="n">
        <v>-1.5</v>
      </c>
      <c r="H87" s="291" t="n">
        <v>-270</v>
      </c>
      <c r="I87" s="292" t="n">
        <v>-1.5</v>
      </c>
    </row>
    <row r="88" customFormat="false" ht="12.75" hidden="false" customHeight="true" outlineLevel="0" collapsed="false">
      <c r="A88" s="347" t="n">
        <v>605</v>
      </c>
      <c r="B88" s="200" t="s">
        <v>1398</v>
      </c>
      <c r="C88" s="163" t="n">
        <v>21260</v>
      </c>
      <c r="D88" s="163" t="n">
        <v>21260</v>
      </c>
      <c r="E88" s="163" t="n">
        <v>26255</v>
      </c>
      <c r="F88" s="291" t="n">
        <v>-4995</v>
      </c>
      <c r="G88" s="292" t="n">
        <v>-19</v>
      </c>
      <c r="H88" s="291" t="n">
        <v>-4995</v>
      </c>
      <c r="I88" s="292" t="n">
        <v>-19</v>
      </c>
    </row>
    <row r="89" customFormat="false" ht="12.75" hidden="false" customHeight="true" outlineLevel="0" collapsed="false">
      <c r="A89" s="347" t="n">
        <v>606</v>
      </c>
      <c r="B89" s="200" t="s">
        <v>1399</v>
      </c>
      <c r="C89" s="163" t="n">
        <v>1030</v>
      </c>
      <c r="D89" s="163" t="n">
        <v>1030</v>
      </c>
      <c r="E89" s="163" t="n">
        <v>620</v>
      </c>
      <c r="F89" s="291" t="n">
        <v>410</v>
      </c>
      <c r="G89" s="292" t="n">
        <v>66.1</v>
      </c>
      <c r="H89" s="291" t="n">
        <v>410</v>
      </c>
      <c r="I89" s="292" t="n">
        <v>66.1</v>
      </c>
    </row>
    <row r="90" customFormat="false" ht="12.75" hidden="false" customHeight="true" outlineLevel="0" collapsed="false">
      <c r="A90" s="347" t="n">
        <v>607</v>
      </c>
      <c r="B90" s="200" t="s">
        <v>1400</v>
      </c>
      <c r="C90" s="163" t="n">
        <v>93383</v>
      </c>
      <c r="D90" s="163" t="n">
        <v>93383</v>
      </c>
      <c r="E90" s="163" t="n">
        <v>83891</v>
      </c>
      <c r="F90" s="291" t="n">
        <v>9492</v>
      </c>
      <c r="G90" s="292" t="n">
        <v>11.3</v>
      </c>
      <c r="H90" s="291" t="n">
        <v>9492</v>
      </c>
      <c r="I90" s="292" t="n">
        <v>11.3</v>
      </c>
    </row>
    <row r="91" customFormat="false" ht="12.75" hidden="false" customHeight="true" outlineLevel="0" collapsed="false">
      <c r="A91" s="347" t="n">
        <v>608</v>
      </c>
      <c r="B91" s="200" t="s">
        <v>1401</v>
      </c>
      <c r="C91" s="163" t="n">
        <v>232347</v>
      </c>
      <c r="D91" s="163" t="n">
        <v>232347</v>
      </c>
      <c r="E91" s="163" t="n">
        <v>255536</v>
      </c>
      <c r="F91" s="291" t="n">
        <v>-23189</v>
      </c>
      <c r="G91" s="292" t="n">
        <v>-9.1</v>
      </c>
      <c r="H91" s="291" t="n">
        <v>-23189</v>
      </c>
      <c r="I91" s="292" t="n">
        <v>-9.1</v>
      </c>
    </row>
    <row r="92" customFormat="false" ht="12.75" hidden="false" customHeight="true" outlineLevel="0" collapsed="false">
      <c r="A92" s="347" t="n">
        <v>609</v>
      </c>
      <c r="B92" s="200" t="s">
        <v>1402</v>
      </c>
      <c r="C92" s="163" t="n">
        <v>65660</v>
      </c>
      <c r="D92" s="163" t="n">
        <v>65660</v>
      </c>
      <c r="E92" s="163" t="n">
        <v>66269</v>
      </c>
      <c r="F92" s="291" t="n">
        <v>-609</v>
      </c>
      <c r="G92" s="292" t="n">
        <v>-0.9</v>
      </c>
      <c r="H92" s="291" t="n">
        <v>-609</v>
      </c>
      <c r="I92" s="292" t="n">
        <v>-0.9</v>
      </c>
    </row>
    <row r="93" customFormat="false" ht="12.75" hidden="false" customHeight="true" outlineLevel="0" collapsed="false">
      <c r="A93" s="347" t="n">
        <v>611</v>
      </c>
      <c r="B93" s="200" t="s">
        <v>1403</v>
      </c>
      <c r="C93" s="163" t="n">
        <v>10254</v>
      </c>
      <c r="D93" s="163" t="n">
        <v>10254</v>
      </c>
      <c r="E93" s="163" t="n">
        <v>7815</v>
      </c>
      <c r="F93" s="291" t="n">
        <v>2439</v>
      </c>
      <c r="G93" s="292" t="n">
        <v>31.2</v>
      </c>
      <c r="H93" s="291" t="n">
        <v>2439</v>
      </c>
      <c r="I93" s="292" t="n">
        <v>31.2</v>
      </c>
    </row>
    <row r="94" customFormat="false" ht="12.75" hidden="false" customHeight="true" outlineLevel="0" collapsed="false">
      <c r="A94" s="347" t="n">
        <v>612</v>
      </c>
      <c r="B94" s="200" t="s">
        <v>1404</v>
      </c>
      <c r="C94" s="163" t="n">
        <v>99673</v>
      </c>
      <c r="D94" s="163" t="n">
        <v>99673</v>
      </c>
      <c r="E94" s="163" t="n">
        <v>95209</v>
      </c>
      <c r="F94" s="291" t="n">
        <v>4464</v>
      </c>
      <c r="G94" s="292" t="n">
        <v>4.7</v>
      </c>
      <c r="H94" s="291" t="n">
        <v>4464</v>
      </c>
      <c r="I94" s="292" t="n">
        <v>4.7</v>
      </c>
    </row>
    <row r="95" customFormat="false" ht="12.75" hidden="false" customHeight="true" outlineLevel="0" collapsed="false">
      <c r="A95" s="347" t="n">
        <v>641</v>
      </c>
      <c r="B95" s="200" t="s">
        <v>1405</v>
      </c>
      <c r="C95" s="163" t="n">
        <v>35065</v>
      </c>
      <c r="D95" s="163" t="n">
        <v>35065</v>
      </c>
      <c r="E95" s="163" t="n">
        <v>12228</v>
      </c>
      <c r="F95" s="291" t="n">
        <v>22837</v>
      </c>
      <c r="G95" s="292" t="n">
        <v>186.8</v>
      </c>
      <c r="H95" s="291" t="n">
        <v>22837</v>
      </c>
      <c r="I95" s="292" t="n">
        <v>186.8</v>
      </c>
    </row>
    <row r="96" customFormat="false" ht="12.75" hidden="false" customHeight="true" outlineLevel="0" collapsed="false">
      <c r="A96" s="347" t="n">
        <v>642</v>
      </c>
      <c r="B96" s="200" t="s">
        <v>1406</v>
      </c>
      <c r="C96" s="163" t="n">
        <v>138826</v>
      </c>
      <c r="D96" s="163" t="n">
        <v>138826</v>
      </c>
      <c r="E96" s="163" t="n">
        <v>193327</v>
      </c>
      <c r="F96" s="291" t="n">
        <v>-54501</v>
      </c>
      <c r="G96" s="292" t="n">
        <v>-28.2</v>
      </c>
      <c r="H96" s="291" t="n">
        <v>-54501</v>
      </c>
      <c r="I96" s="292" t="n">
        <v>-28.2</v>
      </c>
    </row>
    <row r="97" customFormat="false" ht="12.75" hidden="false" customHeight="true" outlineLevel="0" collapsed="false">
      <c r="A97" s="347" t="n">
        <v>643</v>
      </c>
      <c r="B97" s="200" t="s">
        <v>1407</v>
      </c>
      <c r="C97" s="163" t="n">
        <v>173172</v>
      </c>
      <c r="D97" s="163" t="n">
        <v>173172</v>
      </c>
      <c r="E97" s="163" t="n">
        <v>225278</v>
      </c>
      <c r="F97" s="291" t="n">
        <v>-52106</v>
      </c>
      <c r="G97" s="292" t="n">
        <v>-23.1</v>
      </c>
      <c r="H97" s="291" t="n">
        <v>-52106</v>
      </c>
      <c r="I97" s="292" t="n">
        <v>-23.1</v>
      </c>
    </row>
    <row r="98" customFormat="false" ht="12.75" hidden="false" customHeight="true" outlineLevel="0" collapsed="false">
      <c r="A98" s="347" t="n">
        <v>644</v>
      </c>
      <c r="B98" s="200" t="s">
        <v>1408</v>
      </c>
      <c r="C98" s="163" t="n">
        <v>112216</v>
      </c>
      <c r="D98" s="163" t="n">
        <v>112216</v>
      </c>
      <c r="E98" s="163" t="n">
        <v>88590</v>
      </c>
      <c r="F98" s="291" t="n">
        <v>23626</v>
      </c>
      <c r="G98" s="292" t="n">
        <v>26.7</v>
      </c>
      <c r="H98" s="291" t="n">
        <v>23626</v>
      </c>
      <c r="I98" s="292" t="n">
        <v>26.7</v>
      </c>
    </row>
    <row r="99" customFormat="false" ht="12.75" hidden="false" customHeight="true" outlineLevel="0" collapsed="false">
      <c r="A99" s="347" t="n">
        <v>645</v>
      </c>
      <c r="B99" s="200" t="s">
        <v>1409</v>
      </c>
      <c r="C99" s="162" t="n">
        <v>346348</v>
      </c>
      <c r="D99" s="162" t="n">
        <v>346348</v>
      </c>
      <c r="E99" s="163" t="n">
        <v>452220</v>
      </c>
      <c r="F99" s="291" t="n">
        <v>-105872</v>
      </c>
      <c r="G99" s="292" t="n">
        <v>-23.4</v>
      </c>
      <c r="H99" s="291" t="n">
        <v>-105872</v>
      </c>
      <c r="I99" s="292" t="n">
        <v>-23.4</v>
      </c>
    </row>
    <row r="100" customFormat="false" ht="12.75" hidden="false" customHeight="true" outlineLevel="0" collapsed="false">
      <c r="A100" s="347" t="n">
        <v>646</v>
      </c>
      <c r="B100" s="200" t="s">
        <v>1410</v>
      </c>
      <c r="C100" s="163" t="n">
        <v>601713</v>
      </c>
      <c r="D100" s="163" t="n">
        <v>601713</v>
      </c>
      <c r="E100" s="163" t="n">
        <v>704486</v>
      </c>
      <c r="F100" s="291" t="n">
        <v>-102773</v>
      </c>
      <c r="G100" s="292" t="n">
        <v>-14.6</v>
      </c>
      <c r="H100" s="291" t="n">
        <v>-102773</v>
      </c>
      <c r="I100" s="292" t="n">
        <v>-14.6</v>
      </c>
    </row>
    <row r="101" customFormat="false" ht="12.75" hidden="false" customHeight="true" outlineLevel="0" collapsed="false">
      <c r="A101" s="347" t="n">
        <v>647</v>
      </c>
      <c r="B101" s="200" t="s">
        <v>1411</v>
      </c>
      <c r="C101" s="163" t="n">
        <v>95555</v>
      </c>
      <c r="D101" s="163" t="n">
        <v>95555</v>
      </c>
      <c r="E101" s="163" t="n">
        <v>110118</v>
      </c>
      <c r="F101" s="291" t="n">
        <v>-14563</v>
      </c>
      <c r="G101" s="292" t="n">
        <v>-13.2</v>
      </c>
      <c r="H101" s="291" t="n">
        <v>-14563</v>
      </c>
      <c r="I101" s="292" t="n">
        <v>-13.2</v>
      </c>
    </row>
    <row r="102" customFormat="false" ht="12.75" hidden="false" customHeight="true" outlineLevel="0" collapsed="false">
      <c r="A102" s="347" t="n">
        <v>648</v>
      </c>
      <c r="B102" s="200" t="s">
        <v>1412</v>
      </c>
      <c r="C102" s="163" t="n">
        <v>12313</v>
      </c>
      <c r="D102" s="163" t="n">
        <v>12313</v>
      </c>
      <c r="E102" s="163" t="n">
        <v>26103</v>
      </c>
      <c r="F102" s="291" t="n">
        <v>-13790</v>
      </c>
      <c r="G102" s="292" t="n">
        <v>-52.8</v>
      </c>
      <c r="H102" s="291" t="n">
        <v>-13790</v>
      </c>
      <c r="I102" s="292" t="n">
        <v>-52.8</v>
      </c>
    </row>
    <row r="103" customFormat="false" ht="12.75" hidden="false" customHeight="true" outlineLevel="0" collapsed="false">
      <c r="A103" s="347" t="n">
        <v>649</v>
      </c>
      <c r="B103" s="200" t="s">
        <v>1413</v>
      </c>
      <c r="C103" s="163" t="n">
        <v>23570</v>
      </c>
      <c r="D103" s="163" t="n">
        <v>23570</v>
      </c>
      <c r="E103" s="163" t="n">
        <v>37611</v>
      </c>
      <c r="F103" s="291" t="n">
        <v>-14041</v>
      </c>
      <c r="G103" s="292" t="n">
        <v>-37.3</v>
      </c>
      <c r="H103" s="291" t="n">
        <v>-14041</v>
      </c>
      <c r="I103" s="292" t="n">
        <v>-37.3</v>
      </c>
    </row>
    <row r="104" customFormat="false" ht="12.75" hidden="false" customHeight="true" outlineLevel="0" collapsed="false">
      <c r="A104" s="347" t="n">
        <v>650</v>
      </c>
      <c r="B104" s="200" t="s">
        <v>1414</v>
      </c>
      <c r="C104" s="163" t="n">
        <v>38317</v>
      </c>
      <c r="D104" s="163" t="n">
        <v>38317</v>
      </c>
      <c r="E104" s="163" t="n">
        <v>66069</v>
      </c>
      <c r="F104" s="291" t="n">
        <v>-27752</v>
      </c>
      <c r="G104" s="292" t="n">
        <v>-42</v>
      </c>
      <c r="H104" s="291" t="n">
        <v>-27752</v>
      </c>
      <c r="I104" s="292" t="n">
        <v>-42</v>
      </c>
    </row>
    <row r="105" customFormat="false" ht="12.75" hidden="false" customHeight="true" outlineLevel="0" collapsed="false">
      <c r="A105" s="347" t="n">
        <v>656</v>
      </c>
      <c r="B105" s="200" t="s">
        <v>1415</v>
      </c>
      <c r="C105" s="163" t="n">
        <v>24107</v>
      </c>
      <c r="D105" s="163" t="n">
        <v>24107</v>
      </c>
      <c r="E105" s="163" t="n">
        <v>75579</v>
      </c>
      <c r="F105" s="291" t="n">
        <v>-51472</v>
      </c>
      <c r="G105" s="292" t="n">
        <v>-68.1</v>
      </c>
      <c r="H105" s="291" t="n">
        <v>-51472</v>
      </c>
      <c r="I105" s="292" t="n">
        <v>-68.1</v>
      </c>
    </row>
    <row r="106" customFormat="false" ht="12.75" hidden="false" customHeight="true" outlineLevel="0" collapsed="false">
      <c r="A106" s="347" t="n">
        <v>659</v>
      </c>
      <c r="B106" s="200" t="s">
        <v>1416</v>
      </c>
      <c r="C106" s="163" t="n">
        <v>66563</v>
      </c>
      <c r="D106" s="163" t="n">
        <v>66563</v>
      </c>
      <c r="E106" s="163" t="n">
        <v>69436</v>
      </c>
      <c r="F106" s="291" t="n">
        <v>-2873</v>
      </c>
      <c r="G106" s="292" t="n">
        <v>-4.1</v>
      </c>
      <c r="H106" s="291" t="n">
        <v>-2873</v>
      </c>
      <c r="I106" s="292" t="n">
        <v>-4.1</v>
      </c>
    </row>
    <row r="107" customFormat="false" ht="12.75" hidden="false" customHeight="true" outlineLevel="0" collapsed="false">
      <c r="A107" s="347" t="n">
        <v>661</v>
      </c>
      <c r="B107" s="200" t="s">
        <v>1417</v>
      </c>
      <c r="C107" s="163" t="n">
        <v>70401</v>
      </c>
      <c r="D107" s="163" t="n">
        <v>70401</v>
      </c>
      <c r="E107" s="163" t="n">
        <v>68804</v>
      </c>
      <c r="F107" s="291" t="n">
        <v>1597</v>
      </c>
      <c r="G107" s="292" t="n">
        <v>2.3</v>
      </c>
      <c r="H107" s="291" t="n">
        <v>1597</v>
      </c>
      <c r="I107" s="292" t="n">
        <v>2.3</v>
      </c>
    </row>
    <row r="108" customFormat="false" ht="12.75" hidden="false" customHeight="true" outlineLevel="0" collapsed="false">
      <c r="A108" s="347" t="n">
        <v>665</v>
      </c>
      <c r="B108" s="200" t="s">
        <v>1418</v>
      </c>
      <c r="C108" s="163" t="n">
        <v>65872</v>
      </c>
      <c r="D108" s="163" t="n">
        <v>65872</v>
      </c>
      <c r="E108" s="163" t="n">
        <v>128975</v>
      </c>
      <c r="F108" s="291" t="n">
        <v>-63103</v>
      </c>
      <c r="G108" s="292" t="n">
        <v>-48.9</v>
      </c>
      <c r="H108" s="291" t="n">
        <v>-63103</v>
      </c>
      <c r="I108" s="292" t="n">
        <v>-48.9</v>
      </c>
    </row>
    <row r="109" customFormat="false" ht="12.75" hidden="false" customHeight="true" outlineLevel="0" collapsed="false">
      <c r="A109" s="347" t="n">
        <v>667</v>
      </c>
      <c r="B109" s="200" t="s">
        <v>1419</v>
      </c>
      <c r="C109" s="163" t="n">
        <v>26180</v>
      </c>
      <c r="D109" s="163" t="n">
        <v>26180</v>
      </c>
      <c r="E109" s="163" t="n">
        <v>25804</v>
      </c>
      <c r="F109" s="291" t="n">
        <v>376</v>
      </c>
      <c r="G109" s="292" t="n">
        <v>1.5</v>
      </c>
      <c r="H109" s="291" t="n">
        <v>376</v>
      </c>
      <c r="I109" s="292" t="n">
        <v>1.5</v>
      </c>
    </row>
    <row r="110" customFormat="false" ht="12.75" hidden="false" customHeight="true" outlineLevel="0" collapsed="false">
      <c r="A110" s="347" t="n">
        <v>669</v>
      </c>
      <c r="B110" s="200" t="s">
        <v>1420</v>
      </c>
      <c r="C110" s="163" t="n">
        <v>2079909</v>
      </c>
      <c r="D110" s="163" t="n">
        <v>2079909</v>
      </c>
      <c r="E110" s="163" t="n">
        <v>1827864</v>
      </c>
      <c r="F110" s="291" t="n">
        <v>252045</v>
      </c>
      <c r="G110" s="292" t="n">
        <v>13.8</v>
      </c>
      <c r="H110" s="291" t="n">
        <v>252045</v>
      </c>
      <c r="I110" s="292" t="n">
        <v>13.8</v>
      </c>
    </row>
    <row r="111" customFormat="false" ht="12.75" hidden="false" customHeight="true" outlineLevel="0" collapsed="false">
      <c r="A111" s="347" t="n">
        <v>671</v>
      </c>
      <c r="B111" s="200" t="s">
        <v>1421</v>
      </c>
      <c r="C111" s="163" t="n">
        <v>95640</v>
      </c>
      <c r="D111" s="163" t="n">
        <v>95640</v>
      </c>
      <c r="E111" s="163" t="n">
        <v>95582</v>
      </c>
      <c r="F111" s="291" t="n">
        <v>58</v>
      </c>
      <c r="G111" s="292" t="n">
        <v>0.1</v>
      </c>
      <c r="H111" s="291" t="n">
        <v>58</v>
      </c>
      <c r="I111" s="292" t="n">
        <v>0.1</v>
      </c>
    </row>
    <row r="112" customFormat="false" ht="12.75" hidden="false" customHeight="true" outlineLevel="0" collapsed="false">
      <c r="A112" s="347" t="n">
        <v>673</v>
      </c>
      <c r="B112" s="200" t="s">
        <v>1183</v>
      </c>
      <c r="C112" s="163" t="n">
        <v>95235</v>
      </c>
      <c r="D112" s="163" t="n">
        <v>95235</v>
      </c>
      <c r="E112" s="163" t="n">
        <v>111756</v>
      </c>
      <c r="F112" s="291" t="n">
        <v>-16521</v>
      </c>
      <c r="G112" s="292" t="n">
        <v>-14.8</v>
      </c>
      <c r="H112" s="291" t="n">
        <v>-16521</v>
      </c>
      <c r="I112" s="292" t="n">
        <v>-14.8</v>
      </c>
    </row>
    <row r="113" customFormat="false" ht="12.75" hidden="false" customHeight="true" outlineLevel="0" collapsed="false">
      <c r="A113" s="347" t="n">
        <v>679</v>
      </c>
      <c r="B113" s="200" t="s">
        <v>1422</v>
      </c>
      <c r="C113" s="163" t="n">
        <v>366331</v>
      </c>
      <c r="D113" s="163" t="n">
        <v>366331</v>
      </c>
      <c r="E113" s="163" t="n">
        <v>426445</v>
      </c>
      <c r="F113" s="291" t="n">
        <v>-60114</v>
      </c>
      <c r="G113" s="292" t="n">
        <v>-14.1</v>
      </c>
      <c r="H113" s="291" t="n">
        <v>-60114</v>
      </c>
      <c r="I113" s="292" t="n">
        <v>-14.1</v>
      </c>
    </row>
    <row r="114" customFormat="false" ht="12.75" hidden="false" customHeight="true" outlineLevel="0" collapsed="false">
      <c r="A114" s="347" t="n">
        <v>683</v>
      </c>
      <c r="B114" s="200" t="s">
        <v>1423</v>
      </c>
      <c r="C114" s="163" t="n">
        <v>485183</v>
      </c>
      <c r="D114" s="163" t="n">
        <v>485183</v>
      </c>
      <c r="E114" s="163" t="n">
        <v>241392</v>
      </c>
      <c r="F114" s="291" t="n">
        <v>243791</v>
      </c>
      <c r="G114" s="292" t="n">
        <v>101</v>
      </c>
      <c r="H114" s="291" t="n">
        <v>243791</v>
      </c>
      <c r="I114" s="292" t="n">
        <v>101</v>
      </c>
    </row>
    <row r="115" customFormat="false" ht="12.75" hidden="false" customHeight="true" outlineLevel="0" collapsed="false">
      <c r="A115" s="347" t="n">
        <v>690</v>
      </c>
      <c r="B115" s="200" t="s">
        <v>1424</v>
      </c>
      <c r="C115" s="163" t="n">
        <v>741011</v>
      </c>
      <c r="D115" s="163" t="n">
        <v>741011</v>
      </c>
      <c r="E115" s="163" t="n">
        <v>722047</v>
      </c>
      <c r="F115" s="291" t="n">
        <v>18964</v>
      </c>
      <c r="G115" s="292" t="n">
        <v>2.6</v>
      </c>
      <c r="H115" s="291" t="n">
        <v>18964</v>
      </c>
      <c r="I115" s="292" t="n">
        <v>2.6</v>
      </c>
    </row>
    <row r="116" customFormat="false" ht="12.75" hidden="false" customHeight="true" outlineLevel="0" collapsed="false">
      <c r="A116" s="347" t="n">
        <v>701</v>
      </c>
      <c r="B116" s="200" t="s">
        <v>1425</v>
      </c>
      <c r="C116" s="162" t="n">
        <v>59889</v>
      </c>
      <c r="D116" s="162" t="n">
        <v>59889</v>
      </c>
      <c r="E116" s="162" t="n">
        <v>55676</v>
      </c>
      <c r="F116" s="291" t="n">
        <v>4213</v>
      </c>
      <c r="G116" s="292" t="n">
        <v>7.6</v>
      </c>
      <c r="H116" s="291" t="n">
        <v>4213</v>
      </c>
      <c r="I116" s="292" t="n">
        <v>7.6</v>
      </c>
    </row>
    <row r="117" customFormat="false" ht="12.75" hidden="false" customHeight="true" outlineLevel="0" collapsed="false">
      <c r="A117" s="347" t="n">
        <v>702</v>
      </c>
      <c r="B117" s="200" t="s">
        <v>1426</v>
      </c>
      <c r="C117" s="163" t="n">
        <v>78494</v>
      </c>
      <c r="D117" s="163" t="n">
        <v>78494</v>
      </c>
      <c r="E117" s="163" t="n">
        <v>84246</v>
      </c>
      <c r="F117" s="291" t="n">
        <v>-5752</v>
      </c>
      <c r="G117" s="292" t="n">
        <v>-6.8</v>
      </c>
      <c r="H117" s="291" t="n">
        <v>-5752</v>
      </c>
      <c r="I117" s="292" t="n">
        <v>-6.8</v>
      </c>
    </row>
    <row r="118" customFormat="false" ht="12.75" hidden="false" customHeight="true" outlineLevel="0" collapsed="false">
      <c r="A118" s="347" t="n">
        <v>703</v>
      </c>
      <c r="B118" s="200" t="s">
        <v>1427</v>
      </c>
      <c r="C118" s="163" t="n">
        <v>13432</v>
      </c>
      <c r="D118" s="163" t="n">
        <v>13432</v>
      </c>
      <c r="E118" s="163" t="n">
        <v>12745</v>
      </c>
      <c r="F118" s="291" t="n">
        <v>687</v>
      </c>
      <c r="G118" s="292" t="n">
        <v>5.4</v>
      </c>
      <c r="H118" s="291" t="n">
        <v>687</v>
      </c>
      <c r="I118" s="292" t="n">
        <v>5.4</v>
      </c>
    </row>
    <row r="119" customFormat="false" ht="12.75" hidden="false" customHeight="true" outlineLevel="0" collapsed="false">
      <c r="A119" s="347" t="n">
        <v>704</v>
      </c>
      <c r="B119" s="200" t="s">
        <v>1428</v>
      </c>
      <c r="C119" s="163" t="n">
        <v>52886</v>
      </c>
      <c r="D119" s="163" t="n">
        <v>52886</v>
      </c>
      <c r="E119" s="163" t="n">
        <v>56913</v>
      </c>
      <c r="F119" s="291" t="n">
        <v>-4027</v>
      </c>
      <c r="G119" s="292" t="n">
        <v>-7.1</v>
      </c>
      <c r="H119" s="291" t="n">
        <v>-4027</v>
      </c>
      <c r="I119" s="292" t="n">
        <v>-7.1</v>
      </c>
    </row>
    <row r="120" customFormat="false" ht="12.75" hidden="false" customHeight="true" outlineLevel="0" collapsed="false">
      <c r="A120" s="347" t="n">
        <v>705</v>
      </c>
      <c r="B120" s="200" t="s">
        <v>1429</v>
      </c>
      <c r="C120" s="162" t="n">
        <v>11927</v>
      </c>
      <c r="D120" s="162" t="n">
        <v>11927</v>
      </c>
      <c r="E120" s="163" t="n">
        <v>10594</v>
      </c>
      <c r="F120" s="291" t="n">
        <v>1333</v>
      </c>
      <c r="G120" s="292" t="n">
        <v>12.6</v>
      </c>
      <c r="H120" s="291" t="n">
        <v>1333</v>
      </c>
      <c r="I120" s="292" t="n">
        <v>12.6</v>
      </c>
    </row>
    <row r="121" customFormat="false" ht="12.75" hidden="false" customHeight="true" outlineLevel="0" collapsed="false">
      <c r="A121" s="347" t="n">
        <v>706</v>
      </c>
      <c r="B121" s="200" t="s">
        <v>1430</v>
      </c>
      <c r="C121" s="163" t="n">
        <v>50823</v>
      </c>
      <c r="D121" s="163" t="n">
        <v>50823</v>
      </c>
      <c r="E121" s="163" t="n">
        <v>48600</v>
      </c>
      <c r="F121" s="291" t="n">
        <v>2223</v>
      </c>
      <c r="G121" s="292" t="n">
        <v>4.6</v>
      </c>
      <c r="H121" s="291" t="n">
        <v>2223</v>
      </c>
      <c r="I121" s="292" t="n">
        <v>4.6</v>
      </c>
    </row>
    <row r="122" customFormat="false" ht="12.75" hidden="false" customHeight="true" outlineLevel="0" collapsed="false">
      <c r="A122" s="347" t="n">
        <v>707</v>
      </c>
      <c r="B122" s="200" t="s">
        <v>1431</v>
      </c>
      <c r="C122" s="163" t="n">
        <v>3811</v>
      </c>
      <c r="D122" s="163" t="n">
        <v>3811</v>
      </c>
      <c r="E122" s="163" t="n">
        <v>3952</v>
      </c>
      <c r="F122" s="291" t="n">
        <v>-141</v>
      </c>
      <c r="G122" s="292" t="n">
        <v>-3.6</v>
      </c>
      <c r="H122" s="291" t="n">
        <v>-141</v>
      </c>
      <c r="I122" s="292" t="n">
        <v>-3.6</v>
      </c>
    </row>
    <row r="123" customFormat="false" ht="12.75" hidden="false" customHeight="true" outlineLevel="0" collapsed="false">
      <c r="A123" s="347" t="n">
        <v>708</v>
      </c>
      <c r="B123" s="200" t="s">
        <v>1432</v>
      </c>
      <c r="C123" s="163" t="n">
        <v>577091</v>
      </c>
      <c r="D123" s="163" t="n">
        <v>577091</v>
      </c>
      <c r="E123" s="163" t="n">
        <v>633901</v>
      </c>
      <c r="F123" s="291" t="n">
        <v>-56810</v>
      </c>
      <c r="G123" s="292" t="n">
        <v>-9</v>
      </c>
      <c r="H123" s="291" t="n">
        <v>-56810</v>
      </c>
      <c r="I123" s="292" t="n">
        <v>-9</v>
      </c>
    </row>
    <row r="124" customFormat="false" ht="12.75" hidden="false" customHeight="true" outlineLevel="0" collapsed="false">
      <c r="A124" s="347" t="n">
        <v>709</v>
      </c>
      <c r="B124" s="200" t="s">
        <v>1433</v>
      </c>
      <c r="C124" s="163" t="n">
        <v>146614</v>
      </c>
      <c r="D124" s="163" t="n">
        <v>146614</v>
      </c>
      <c r="E124" s="163" t="n">
        <v>146267</v>
      </c>
      <c r="F124" s="291" t="n">
        <v>347</v>
      </c>
      <c r="G124" s="292" t="n">
        <v>0.2</v>
      </c>
      <c r="H124" s="291" t="n">
        <v>347</v>
      </c>
      <c r="I124" s="292" t="n">
        <v>0.2</v>
      </c>
    </row>
    <row r="125" customFormat="false" ht="12.75" hidden="false" customHeight="true" outlineLevel="0" collapsed="false">
      <c r="A125" s="347" t="n">
        <v>711</v>
      </c>
      <c r="B125" s="200" t="s">
        <v>1434</v>
      </c>
      <c r="C125" s="163" t="n">
        <v>112159</v>
      </c>
      <c r="D125" s="163" t="n">
        <v>112159</v>
      </c>
      <c r="E125" s="163" t="n">
        <v>112408</v>
      </c>
      <c r="F125" s="291" t="n">
        <v>-249</v>
      </c>
      <c r="G125" s="292" t="n">
        <v>-0.2</v>
      </c>
      <c r="H125" s="291" t="n">
        <v>-249</v>
      </c>
      <c r="I125" s="292" t="n">
        <v>-0.2</v>
      </c>
    </row>
    <row r="126" customFormat="false" ht="12.75" hidden="false" customHeight="true" outlineLevel="0" collapsed="false">
      <c r="A126" s="347" t="n">
        <v>732</v>
      </c>
      <c r="B126" s="200" t="s">
        <v>1435</v>
      </c>
      <c r="C126" s="163" t="n">
        <v>1177849</v>
      </c>
      <c r="D126" s="163" t="n">
        <v>1177849</v>
      </c>
      <c r="E126" s="163" t="n">
        <v>1192553</v>
      </c>
      <c r="F126" s="291" t="n">
        <v>-14704</v>
      </c>
      <c r="G126" s="292" t="n">
        <v>-1.2</v>
      </c>
      <c r="H126" s="291" t="n">
        <v>-14704</v>
      </c>
      <c r="I126" s="292" t="n">
        <v>-1.2</v>
      </c>
    </row>
    <row r="127" customFormat="false" ht="12.75" hidden="false" customHeight="true" outlineLevel="0" collapsed="false">
      <c r="A127" s="347" t="n">
        <v>734</v>
      </c>
      <c r="B127" s="200" t="s">
        <v>1436</v>
      </c>
      <c r="C127" s="163" t="n">
        <v>419951</v>
      </c>
      <c r="D127" s="163" t="n">
        <v>419951</v>
      </c>
      <c r="E127" s="163" t="n">
        <v>378060</v>
      </c>
      <c r="F127" s="291" t="n">
        <v>41891</v>
      </c>
      <c r="G127" s="292" t="n">
        <v>11.1</v>
      </c>
      <c r="H127" s="291" t="n">
        <v>41891</v>
      </c>
      <c r="I127" s="292" t="n">
        <v>11.1</v>
      </c>
    </row>
    <row r="128" customFormat="false" ht="12.75" hidden="false" customHeight="true" outlineLevel="0" collapsed="false">
      <c r="A128" s="347" t="n">
        <v>736</v>
      </c>
      <c r="B128" s="200" t="s">
        <v>1437</v>
      </c>
      <c r="C128" s="163" t="n">
        <v>83064</v>
      </c>
      <c r="D128" s="163" t="n">
        <v>83064</v>
      </c>
      <c r="E128" s="163" t="n">
        <v>80948</v>
      </c>
      <c r="F128" s="291" t="n">
        <v>2116</v>
      </c>
      <c r="G128" s="292" t="n">
        <v>2.6</v>
      </c>
      <c r="H128" s="291" t="n">
        <v>2116</v>
      </c>
      <c r="I128" s="292" t="n">
        <v>2.6</v>
      </c>
    </row>
    <row r="129" customFormat="false" ht="12.75" hidden="false" customHeight="true" outlineLevel="0" collapsed="false">
      <c r="A129" s="347" t="n">
        <v>738</v>
      </c>
      <c r="B129" s="200" t="s">
        <v>1438</v>
      </c>
      <c r="C129" s="163" t="n">
        <v>26147</v>
      </c>
      <c r="D129" s="163" t="n">
        <v>26147</v>
      </c>
      <c r="E129" s="163" t="n">
        <v>21345</v>
      </c>
      <c r="F129" s="291" t="n">
        <v>4802</v>
      </c>
      <c r="G129" s="292" t="n">
        <v>22.5</v>
      </c>
      <c r="H129" s="291" t="n">
        <v>4802</v>
      </c>
      <c r="I129" s="292" t="n">
        <v>22.5</v>
      </c>
    </row>
    <row r="130" customFormat="false" ht="12.75" hidden="false" customHeight="true" outlineLevel="0" collapsed="false">
      <c r="A130" s="347" t="n">
        <v>740</v>
      </c>
      <c r="B130" s="200" t="s">
        <v>1439</v>
      </c>
      <c r="C130" s="163" t="n">
        <v>706229</v>
      </c>
      <c r="D130" s="163" t="n">
        <v>706229</v>
      </c>
      <c r="E130" s="163" t="n">
        <v>822378</v>
      </c>
      <c r="F130" s="291" t="n">
        <v>-116149</v>
      </c>
      <c r="G130" s="292" t="n">
        <v>-14.1</v>
      </c>
      <c r="H130" s="291" t="n">
        <v>-116149</v>
      </c>
      <c r="I130" s="292" t="n">
        <v>-14.1</v>
      </c>
    </row>
    <row r="131" customFormat="false" ht="12.75" hidden="false" customHeight="true" outlineLevel="0" collapsed="false">
      <c r="A131" s="347" t="n">
        <v>749</v>
      </c>
      <c r="B131" s="200" t="s">
        <v>1440</v>
      </c>
      <c r="C131" s="163" t="n">
        <v>1298133</v>
      </c>
      <c r="D131" s="163" t="n">
        <v>1298133</v>
      </c>
      <c r="E131" s="163" t="n">
        <v>1345504</v>
      </c>
      <c r="F131" s="291" t="n">
        <v>-47371</v>
      </c>
      <c r="G131" s="292" t="n">
        <v>-3.5</v>
      </c>
      <c r="H131" s="291" t="n">
        <v>-47371</v>
      </c>
      <c r="I131" s="292" t="n">
        <v>-3.5</v>
      </c>
    </row>
    <row r="132" customFormat="false" ht="12.75" hidden="false" customHeight="true" outlineLevel="0" collapsed="false">
      <c r="A132" s="347" t="n">
        <v>751</v>
      </c>
      <c r="B132" s="200" t="s">
        <v>1441</v>
      </c>
      <c r="C132" s="163" t="n">
        <v>295900</v>
      </c>
      <c r="D132" s="163" t="n">
        <v>295900</v>
      </c>
      <c r="E132" s="163" t="n">
        <v>292871</v>
      </c>
      <c r="F132" s="291" t="n">
        <v>3029</v>
      </c>
      <c r="G132" s="292" t="n">
        <v>1</v>
      </c>
      <c r="H132" s="291" t="n">
        <v>3029</v>
      </c>
      <c r="I132" s="292" t="n">
        <v>1</v>
      </c>
    </row>
    <row r="133" customFormat="false" ht="12.75" hidden="false" customHeight="true" outlineLevel="0" collapsed="false">
      <c r="A133" s="347" t="n">
        <v>753</v>
      </c>
      <c r="B133" s="200" t="s">
        <v>1442</v>
      </c>
      <c r="C133" s="163" t="n">
        <v>359986</v>
      </c>
      <c r="D133" s="163" t="n">
        <v>359986</v>
      </c>
      <c r="E133" s="163" t="n">
        <v>336432</v>
      </c>
      <c r="F133" s="291" t="n">
        <v>23554</v>
      </c>
      <c r="G133" s="292" t="n">
        <v>7</v>
      </c>
      <c r="H133" s="291" t="n">
        <v>23554</v>
      </c>
      <c r="I133" s="292" t="n">
        <v>7</v>
      </c>
    </row>
    <row r="134" customFormat="false" ht="12.75" hidden="false" customHeight="true" outlineLevel="0" collapsed="false">
      <c r="A134" s="347" t="n">
        <v>755</v>
      </c>
      <c r="B134" s="200" t="s">
        <v>1443</v>
      </c>
      <c r="C134" s="163" t="n">
        <v>933444</v>
      </c>
      <c r="D134" s="163" t="n">
        <v>933444</v>
      </c>
      <c r="E134" s="163" t="n">
        <v>956468</v>
      </c>
      <c r="F134" s="291" t="n">
        <v>-23024</v>
      </c>
      <c r="G134" s="292" t="n">
        <v>-2.4</v>
      </c>
      <c r="H134" s="291" t="n">
        <v>-23024</v>
      </c>
      <c r="I134" s="292" t="n">
        <v>-2.4</v>
      </c>
    </row>
    <row r="135" customFormat="false" ht="12.75" hidden="false" customHeight="true" outlineLevel="0" collapsed="false">
      <c r="A135" s="347" t="n">
        <v>757</v>
      </c>
      <c r="B135" s="200" t="s">
        <v>1444</v>
      </c>
      <c r="C135" s="163" t="n">
        <v>181626</v>
      </c>
      <c r="D135" s="163" t="n">
        <v>181626</v>
      </c>
      <c r="E135" s="163" t="n">
        <v>185364</v>
      </c>
      <c r="F135" s="291" t="n">
        <v>-3738</v>
      </c>
      <c r="G135" s="292" t="n">
        <v>-2</v>
      </c>
      <c r="H135" s="291" t="n">
        <v>-3738</v>
      </c>
      <c r="I135" s="292" t="n">
        <v>-2</v>
      </c>
    </row>
    <row r="136" customFormat="false" ht="12.75" hidden="false" customHeight="true" outlineLevel="0" collapsed="false">
      <c r="A136" s="347" t="n">
        <v>759</v>
      </c>
      <c r="B136" s="200" t="s">
        <v>1445</v>
      </c>
      <c r="C136" s="163" t="n">
        <v>9698</v>
      </c>
      <c r="D136" s="163" t="n">
        <v>9698</v>
      </c>
      <c r="E136" s="163" t="n">
        <v>12697</v>
      </c>
      <c r="F136" s="291" t="n">
        <v>-2999</v>
      </c>
      <c r="G136" s="292" t="n">
        <v>-23.6</v>
      </c>
      <c r="H136" s="291" t="n">
        <v>-2999</v>
      </c>
      <c r="I136" s="292" t="n">
        <v>-23.6</v>
      </c>
    </row>
    <row r="137" customFormat="false" ht="12.75" hidden="false" customHeight="true" outlineLevel="0" collapsed="false">
      <c r="A137" s="347" t="n">
        <v>771</v>
      </c>
      <c r="B137" s="200" t="s">
        <v>1446</v>
      </c>
      <c r="C137" s="163" t="n">
        <v>156704</v>
      </c>
      <c r="D137" s="163" t="n">
        <v>156704</v>
      </c>
      <c r="E137" s="163" t="n">
        <v>174374</v>
      </c>
      <c r="F137" s="291" t="n">
        <v>-17670</v>
      </c>
      <c r="G137" s="292" t="n">
        <v>-10.1</v>
      </c>
      <c r="H137" s="291" t="n">
        <v>-17670</v>
      </c>
      <c r="I137" s="292" t="n">
        <v>-10.1</v>
      </c>
    </row>
    <row r="138" customFormat="false" ht="12.75" hidden="false" customHeight="true" outlineLevel="0" collapsed="false">
      <c r="A138" s="347" t="n">
        <v>772</v>
      </c>
      <c r="B138" s="200" t="s">
        <v>1447</v>
      </c>
      <c r="C138" s="163" t="n">
        <v>356801</v>
      </c>
      <c r="D138" s="163" t="n">
        <v>356801</v>
      </c>
      <c r="E138" s="163" t="n">
        <v>397595</v>
      </c>
      <c r="F138" s="291" t="n">
        <v>-40794</v>
      </c>
      <c r="G138" s="292" t="n">
        <v>-10.3</v>
      </c>
      <c r="H138" s="291" t="n">
        <v>-40794</v>
      </c>
      <c r="I138" s="292" t="n">
        <v>-10.3</v>
      </c>
    </row>
    <row r="139" customFormat="false" ht="12.75" hidden="false" customHeight="true" outlineLevel="0" collapsed="false">
      <c r="A139" s="347" t="n">
        <v>779</v>
      </c>
      <c r="B139" s="200" t="s">
        <v>1448</v>
      </c>
      <c r="C139" s="163" t="n">
        <v>67890</v>
      </c>
      <c r="D139" s="163" t="n">
        <v>67890</v>
      </c>
      <c r="E139" s="163" t="n">
        <v>77455</v>
      </c>
      <c r="F139" s="291" t="n">
        <v>-9565</v>
      </c>
      <c r="G139" s="292" t="n">
        <v>-12.3</v>
      </c>
      <c r="H139" s="291" t="n">
        <v>-9565</v>
      </c>
      <c r="I139" s="292" t="n">
        <v>-12.3</v>
      </c>
    </row>
    <row r="140" customFormat="false" ht="12.75" hidden="false" customHeight="true" outlineLevel="0" collapsed="false">
      <c r="A140" s="347" t="n">
        <v>781</v>
      </c>
      <c r="B140" s="200" t="s">
        <v>1449</v>
      </c>
      <c r="C140" s="163" t="n">
        <v>148523</v>
      </c>
      <c r="D140" s="163" t="n">
        <v>148523</v>
      </c>
      <c r="E140" s="163" t="n">
        <v>92102</v>
      </c>
      <c r="F140" s="291" t="n">
        <v>56421</v>
      </c>
      <c r="G140" s="292" t="n">
        <v>61.3</v>
      </c>
      <c r="H140" s="291" t="n">
        <v>56421</v>
      </c>
      <c r="I140" s="292" t="n">
        <v>61.3</v>
      </c>
    </row>
    <row r="141" customFormat="false" ht="12.75" hidden="false" customHeight="true" outlineLevel="0" collapsed="false">
      <c r="A141" s="347" t="n">
        <v>790</v>
      </c>
      <c r="B141" s="200" t="s">
        <v>1450</v>
      </c>
      <c r="C141" s="163" t="n">
        <v>5385</v>
      </c>
      <c r="D141" s="163" t="n">
        <v>5385</v>
      </c>
      <c r="E141" s="163" t="n">
        <v>6645</v>
      </c>
      <c r="F141" s="291" t="n">
        <v>-1260</v>
      </c>
      <c r="G141" s="292" t="n">
        <v>-19</v>
      </c>
      <c r="H141" s="291" t="n">
        <v>-1260</v>
      </c>
      <c r="I141" s="292" t="n">
        <v>-19</v>
      </c>
    </row>
    <row r="142" customFormat="false" ht="12.75" hidden="false" customHeight="true" outlineLevel="0" collapsed="false">
      <c r="A142" s="347" t="n">
        <v>801</v>
      </c>
      <c r="B142" s="200" t="s">
        <v>1451</v>
      </c>
      <c r="C142" s="163" t="n">
        <v>379045</v>
      </c>
      <c r="D142" s="163" t="n">
        <v>379045</v>
      </c>
      <c r="E142" s="163" t="n">
        <v>395268</v>
      </c>
      <c r="F142" s="291" t="n">
        <v>-16223</v>
      </c>
      <c r="G142" s="292" t="n">
        <v>-4.1</v>
      </c>
      <c r="H142" s="291" t="n">
        <v>-16223</v>
      </c>
      <c r="I142" s="292" t="n">
        <v>-4.1</v>
      </c>
    </row>
    <row r="143" customFormat="false" ht="12.75" hidden="false" customHeight="true" outlineLevel="0" collapsed="false">
      <c r="A143" s="347" t="n">
        <v>802</v>
      </c>
      <c r="B143" s="200" t="s">
        <v>1452</v>
      </c>
      <c r="C143" s="162" t="n">
        <v>23881</v>
      </c>
      <c r="D143" s="162" t="n">
        <v>23881</v>
      </c>
      <c r="E143" s="163" t="n">
        <v>28828</v>
      </c>
      <c r="F143" s="291" t="n">
        <v>-4947</v>
      </c>
      <c r="G143" s="292" t="n">
        <v>-17.2</v>
      </c>
      <c r="H143" s="291" t="n">
        <v>-4947</v>
      </c>
      <c r="I143" s="292" t="n">
        <v>-17.2</v>
      </c>
    </row>
    <row r="144" customFormat="false" ht="12.75" hidden="false" customHeight="true" outlineLevel="0" collapsed="false">
      <c r="A144" s="347" t="n">
        <v>803</v>
      </c>
      <c r="B144" s="200" t="s">
        <v>1453</v>
      </c>
      <c r="C144" s="163" t="n">
        <v>615181</v>
      </c>
      <c r="D144" s="163" t="n">
        <v>615181</v>
      </c>
      <c r="E144" s="163" t="n">
        <v>633020</v>
      </c>
      <c r="F144" s="291" t="n">
        <v>-17839</v>
      </c>
      <c r="G144" s="292" t="n">
        <v>-2.8</v>
      </c>
      <c r="H144" s="291" t="n">
        <v>-17839</v>
      </c>
      <c r="I144" s="292" t="n">
        <v>-2.8</v>
      </c>
    </row>
    <row r="145" customFormat="false" ht="12.75" hidden="false" customHeight="true" outlineLevel="0" collapsed="false">
      <c r="A145" s="347" t="n">
        <v>804</v>
      </c>
      <c r="B145" s="200" t="s">
        <v>1454</v>
      </c>
      <c r="C145" s="162" t="n">
        <v>415076</v>
      </c>
      <c r="D145" s="162" t="n">
        <v>415076</v>
      </c>
      <c r="E145" s="163" t="n">
        <v>380710</v>
      </c>
      <c r="F145" s="291" t="n">
        <v>34366</v>
      </c>
      <c r="G145" s="292" t="n">
        <v>9</v>
      </c>
      <c r="H145" s="291" t="n">
        <v>34366</v>
      </c>
      <c r="I145" s="292" t="n">
        <v>9</v>
      </c>
    </row>
    <row r="146" customFormat="false" ht="12.75" hidden="false" customHeight="true" outlineLevel="0" collapsed="false">
      <c r="A146" s="347" t="n">
        <v>805</v>
      </c>
      <c r="B146" s="200" t="s">
        <v>1455</v>
      </c>
      <c r="C146" s="162" t="n">
        <v>55604</v>
      </c>
      <c r="D146" s="162" t="n">
        <v>55604</v>
      </c>
      <c r="E146" s="163" t="n">
        <v>58459</v>
      </c>
      <c r="F146" s="291" t="n">
        <v>-2855</v>
      </c>
      <c r="G146" s="292" t="n">
        <v>-4.9</v>
      </c>
      <c r="H146" s="291" t="n">
        <v>-2855</v>
      </c>
      <c r="I146" s="292" t="n">
        <v>-4.9</v>
      </c>
    </row>
    <row r="147" customFormat="false" ht="12.75" hidden="false" customHeight="true" outlineLevel="0" collapsed="false">
      <c r="A147" s="347" t="n">
        <v>806</v>
      </c>
      <c r="B147" s="200" t="s">
        <v>1456</v>
      </c>
      <c r="C147" s="162" t="n">
        <v>647920</v>
      </c>
      <c r="D147" s="162" t="n">
        <v>647920</v>
      </c>
      <c r="E147" s="163" t="n">
        <v>665499</v>
      </c>
      <c r="F147" s="291" t="n">
        <v>-17579</v>
      </c>
      <c r="G147" s="292" t="n">
        <v>-2.6</v>
      </c>
      <c r="H147" s="291" t="n">
        <v>-17579</v>
      </c>
      <c r="I147" s="292" t="n">
        <v>-2.6</v>
      </c>
    </row>
    <row r="148" customFormat="false" ht="12.75" hidden="false" customHeight="true" outlineLevel="0" collapsed="false">
      <c r="A148" s="347" t="n">
        <v>807</v>
      </c>
      <c r="B148" s="200" t="s">
        <v>1457</v>
      </c>
      <c r="C148" s="163" t="n">
        <v>83195</v>
      </c>
      <c r="D148" s="163" t="n">
        <v>83195</v>
      </c>
      <c r="E148" s="163" t="n">
        <v>91283</v>
      </c>
      <c r="F148" s="291" t="n">
        <v>-8088</v>
      </c>
      <c r="G148" s="292" t="n">
        <v>-8.9</v>
      </c>
      <c r="H148" s="291" t="n">
        <v>-8088</v>
      </c>
      <c r="I148" s="292" t="n">
        <v>-8.9</v>
      </c>
    </row>
    <row r="149" customFormat="false" ht="12.75" hidden="false" customHeight="true" outlineLevel="0" collapsed="false">
      <c r="A149" s="347" t="n">
        <v>808</v>
      </c>
      <c r="B149" s="200" t="s">
        <v>1217</v>
      </c>
      <c r="C149" s="163" t="n">
        <v>31038</v>
      </c>
      <c r="D149" s="163" t="n">
        <v>31038</v>
      </c>
      <c r="E149" s="163" t="n">
        <v>27117</v>
      </c>
      <c r="F149" s="291" t="n">
        <v>3921</v>
      </c>
      <c r="G149" s="292" t="n">
        <v>14.5</v>
      </c>
      <c r="H149" s="291" t="n">
        <v>3921</v>
      </c>
      <c r="I149" s="292" t="n">
        <v>14.5</v>
      </c>
    </row>
    <row r="150" customFormat="false" ht="12.75" hidden="false" customHeight="true" outlineLevel="0" collapsed="false">
      <c r="A150" s="347" t="n">
        <v>809</v>
      </c>
      <c r="B150" s="200" t="s">
        <v>1458</v>
      </c>
      <c r="C150" s="163" t="n">
        <v>517820</v>
      </c>
      <c r="D150" s="163" t="n">
        <v>517820</v>
      </c>
      <c r="E150" s="163" t="n">
        <v>529833</v>
      </c>
      <c r="F150" s="291" t="n">
        <v>-12013</v>
      </c>
      <c r="G150" s="292" t="n">
        <v>-2.3</v>
      </c>
      <c r="H150" s="291" t="n">
        <v>-12013</v>
      </c>
      <c r="I150" s="292" t="n">
        <v>-2.3</v>
      </c>
    </row>
    <row r="151" customFormat="false" ht="12.75" hidden="false" customHeight="true" outlineLevel="0" collapsed="false">
      <c r="A151" s="347" t="n">
        <v>810</v>
      </c>
      <c r="B151" s="200" t="s">
        <v>1459</v>
      </c>
      <c r="C151" s="163" t="n">
        <v>3505</v>
      </c>
      <c r="D151" s="163" t="n">
        <v>3505</v>
      </c>
      <c r="E151" s="163" t="n">
        <v>3560</v>
      </c>
      <c r="F151" s="291" t="n">
        <v>-55</v>
      </c>
      <c r="G151" s="292" t="n">
        <v>-1.5</v>
      </c>
      <c r="H151" s="291" t="n">
        <v>-55</v>
      </c>
      <c r="I151" s="292" t="n">
        <v>-1.5</v>
      </c>
    </row>
    <row r="152" customFormat="false" ht="12.75" hidden="false" customHeight="true" outlineLevel="0" collapsed="false">
      <c r="A152" s="347" t="n">
        <v>811</v>
      </c>
      <c r="B152" s="200" t="s">
        <v>1216</v>
      </c>
      <c r="C152" s="163" t="n">
        <v>636871</v>
      </c>
      <c r="D152" s="163" t="n">
        <v>636871</v>
      </c>
      <c r="E152" s="163" t="n">
        <v>636089</v>
      </c>
      <c r="F152" s="291" t="n">
        <v>782</v>
      </c>
      <c r="G152" s="292" t="n">
        <v>0.1</v>
      </c>
      <c r="H152" s="291" t="n">
        <v>782</v>
      </c>
      <c r="I152" s="292" t="n">
        <v>0.1</v>
      </c>
    </row>
    <row r="153" customFormat="false" ht="12.75" hidden="false" customHeight="true" outlineLevel="0" collapsed="false">
      <c r="A153" s="347" t="n">
        <v>812</v>
      </c>
      <c r="B153" s="200" t="s">
        <v>1460</v>
      </c>
      <c r="C153" s="163" t="n">
        <v>258431</v>
      </c>
      <c r="D153" s="163" t="n">
        <v>258431</v>
      </c>
      <c r="E153" s="163" t="n">
        <v>249160</v>
      </c>
      <c r="F153" s="291" t="n">
        <v>9271</v>
      </c>
      <c r="G153" s="292" t="n">
        <v>3.7</v>
      </c>
      <c r="H153" s="291" t="n">
        <v>9271</v>
      </c>
      <c r="I153" s="292" t="n">
        <v>3.7</v>
      </c>
    </row>
    <row r="154" customFormat="false" ht="12.75" hidden="false" customHeight="true" outlineLevel="0" collapsed="false">
      <c r="A154" s="347" t="n">
        <v>813</v>
      </c>
      <c r="B154" s="200" t="s">
        <v>1461</v>
      </c>
      <c r="C154" s="163" t="n">
        <v>279633</v>
      </c>
      <c r="D154" s="163" t="n">
        <v>279633</v>
      </c>
      <c r="E154" s="163" t="n">
        <v>299415</v>
      </c>
      <c r="F154" s="291" t="n">
        <v>-19782</v>
      </c>
      <c r="G154" s="292" t="n">
        <v>-6.6</v>
      </c>
      <c r="H154" s="291" t="n">
        <v>-19782</v>
      </c>
      <c r="I154" s="292" t="n">
        <v>-6.6</v>
      </c>
    </row>
    <row r="155" customFormat="false" ht="12.75" hidden="false" customHeight="true" outlineLevel="0" collapsed="false">
      <c r="A155" s="347" t="n">
        <v>814</v>
      </c>
      <c r="B155" s="200" t="s">
        <v>1462</v>
      </c>
      <c r="C155" s="163" t="n">
        <v>135676</v>
      </c>
      <c r="D155" s="163" t="n">
        <v>135676</v>
      </c>
      <c r="E155" s="163" t="n">
        <v>129748</v>
      </c>
      <c r="F155" s="291" t="n">
        <v>5928</v>
      </c>
      <c r="G155" s="292" t="n">
        <v>4.6</v>
      </c>
      <c r="H155" s="291" t="n">
        <v>5928</v>
      </c>
      <c r="I155" s="292" t="n">
        <v>4.6</v>
      </c>
    </row>
    <row r="156" customFormat="false" ht="12.75" hidden="false" customHeight="true" outlineLevel="0" collapsed="false">
      <c r="A156" s="347" t="n">
        <v>815</v>
      </c>
      <c r="B156" s="200" t="s">
        <v>1463</v>
      </c>
      <c r="C156" s="163" t="n">
        <v>151204</v>
      </c>
      <c r="D156" s="163" t="n">
        <v>151204</v>
      </c>
      <c r="E156" s="163" t="n">
        <v>162688</v>
      </c>
      <c r="F156" s="291" t="n">
        <v>-11484</v>
      </c>
      <c r="G156" s="292" t="n">
        <v>-7.1</v>
      </c>
      <c r="H156" s="291" t="n">
        <v>-11484</v>
      </c>
      <c r="I156" s="292" t="n">
        <v>-7.1</v>
      </c>
    </row>
    <row r="157" customFormat="false" ht="12.75" hidden="false" customHeight="true" outlineLevel="0" collapsed="false">
      <c r="A157" s="347" t="n">
        <v>816</v>
      </c>
      <c r="B157" s="200" t="s">
        <v>1464</v>
      </c>
      <c r="C157" s="163" t="n">
        <v>811107</v>
      </c>
      <c r="D157" s="163" t="n">
        <v>811107</v>
      </c>
      <c r="E157" s="163" t="n">
        <v>741331</v>
      </c>
      <c r="F157" s="291" t="n">
        <v>69776</v>
      </c>
      <c r="G157" s="292" t="n">
        <v>9.4</v>
      </c>
      <c r="H157" s="291" t="n">
        <v>69776</v>
      </c>
      <c r="I157" s="292" t="n">
        <v>9.4</v>
      </c>
    </row>
    <row r="158" customFormat="false" ht="12.75" hidden="false" customHeight="true" outlineLevel="0" collapsed="false">
      <c r="A158" s="347" t="n">
        <v>817</v>
      </c>
      <c r="B158" s="200" t="s">
        <v>1465</v>
      </c>
      <c r="C158" s="163" t="n">
        <v>45014</v>
      </c>
      <c r="D158" s="163" t="n">
        <v>45014</v>
      </c>
      <c r="E158" s="163" t="n">
        <v>40519</v>
      </c>
      <c r="F158" s="291" t="n">
        <v>4495</v>
      </c>
      <c r="G158" s="292" t="n">
        <v>11.1</v>
      </c>
      <c r="H158" s="291" t="n">
        <v>4495</v>
      </c>
      <c r="I158" s="292" t="n">
        <v>11.1</v>
      </c>
    </row>
    <row r="159" customFormat="false" ht="12.75" hidden="false" customHeight="true" outlineLevel="0" collapsed="false">
      <c r="A159" s="347" t="n">
        <v>818</v>
      </c>
      <c r="B159" s="200" t="s">
        <v>1466</v>
      </c>
      <c r="C159" s="163" t="n">
        <v>119487</v>
      </c>
      <c r="D159" s="163" t="n">
        <v>119487</v>
      </c>
      <c r="E159" s="163" t="n">
        <v>132975</v>
      </c>
      <c r="F159" s="291" t="n">
        <v>-13488</v>
      </c>
      <c r="G159" s="292" t="n">
        <v>-10.1</v>
      </c>
      <c r="H159" s="291" t="n">
        <v>-13488</v>
      </c>
      <c r="I159" s="292" t="n">
        <v>-10.1</v>
      </c>
    </row>
    <row r="160" customFormat="false" ht="12.75" hidden="false" customHeight="true" outlineLevel="0" collapsed="false">
      <c r="A160" s="347" t="n">
        <v>819</v>
      </c>
      <c r="B160" s="200" t="s">
        <v>1467</v>
      </c>
      <c r="C160" s="163" t="n">
        <v>175514</v>
      </c>
      <c r="D160" s="163" t="n">
        <v>175514</v>
      </c>
      <c r="E160" s="163" t="n">
        <v>188307</v>
      </c>
      <c r="F160" s="291" t="n">
        <v>-12793</v>
      </c>
      <c r="G160" s="292" t="n">
        <v>-6.8</v>
      </c>
      <c r="H160" s="291" t="n">
        <v>-12793</v>
      </c>
      <c r="I160" s="292" t="n">
        <v>-6.8</v>
      </c>
    </row>
    <row r="161" customFormat="false" ht="12.75" hidden="false" customHeight="true" outlineLevel="0" collapsed="false">
      <c r="A161" s="347" t="n">
        <v>820</v>
      </c>
      <c r="B161" s="200" t="s">
        <v>1468</v>
      </c>
      <c r="C161" s="163" t="n">
        <v>322970</v>
      </c>
      <c r="D161" s="163" t="n">
        <v>322970</v>
      </c>
      <c r="E161" s="163" t="n">
        <v>303309</v>
      </c>
      <c r="F161" s="291" t="n">
        <v>19661</v>
      </c>
      <c r="G161" s="292" t="n">
        <v>6.5</v>
      </c>
      <c r="H161" s="291" t="n">
        <v>19661</v>
      </c>
      <c r="I161" s="292" t="n">
        <v>6.5</v>
      </c>
    </row>
    <row r="162" customFormat="false" ht="12.75" hidden="false" customHeight="true" outlineLevel="0" collapsed="false">
      <c r="A162" s="347" t="n">
        <v>823</v>
      </c>
      <c r="B162" s="200" t="s">
        <v>1469</v>
      </c>
      <c r="C162" s="163" t="n">
        <v>35302</v>
      </c>
      <c r="D162" s="163" t="n">
        <v>35302</v>
      </c>
      <c r="E162" s="163" t="n">
        <v>32812</v>
      </c>
      <c r="F162" s="291" t="n">
        <v>2490</v>
      </c>
      <c r="G162" s="292" t="n">
        <v>7.6</v>
      </c>
      <c r="H162" s="291" t="n">
        <v>2490</v>
      </c>
      <c r="I162" s="292" t="n">
        <v>7.6</v>
      </c>
    </row>
    <row r="163" customFormat="false" ht="12.75" hidden="false" customHeight="true" outlineLevel="0" collapsed="false">
      <c r="A163" s="347" t="n">
        <v>829</v>
      </c>
      <c r="B163" s="200" t="s">
        <v>1470</v>
      </c>
      <c r="C163" s="163" t="n">
        <v>1464917</v>
      </c>
      <c r="D163" s="163" t="n">
        <v>1464917</v>
      </c>
      <c r="E163" s="163" t="n">
        <v>1428400</v>
      </c>
      <c r="F163" s="291" t="n">
        <v>36517</v>
      </c>
      <c r="G163" s="292" t="n">
        <v>2.6</v>
      </c>
      <c r="H163" s="291" t="n">
        <v>36517</v>
      </c>
      <c r="I163" s="292" t="n">
        <v>2.6</v>
      </c>
    </row>
    <row r="164" customFormat="false" ht="12.75" hidden="false" customHeight="true" outlineLevel="0" collapsed="false">
      <c r="A164" s="347" t="n">
        <v>831</v>
      </c>
      <c r="B164" s="200" t="s">
        <v>1471</v>
      </c>
      <c r="C164" s="163" t="n">
        <v>40200</v>
      </c>
      <c r="D164" s="163" t="n">
        <v>40200</v>
      </c>
      <c r="E164" s="163" t="n">
        <v>45467</v>
      </c>
      <c r="F164" s="291" t="n">
        <v>-5267</v>
      </c>
      <c r="G164" s="292" t="n">
        <v>-11.6</v>
      </c>
      <c r="H164" s="291" t="n">
        <v>-5267</v>
      </c>
      <c r="I164" s="292" t="n">
        <v>-11.6</v>
      </c>
    </row>
    <row r="165" customFormat="false" ht="12.75" hidden="false" customHeight="true" outlineLevel="0" collapsed="false">
      <c r="A165" s="347" t="n">
        <v>832</v>
      </c>
      <c r="B165" s="200" t="s">
        <v>1472</v>
      </c>
      <c r="C165" s="163" t="n">
        <v>1102822</v>
      </c>
      <c r="D165" s="163" t="n">
        <v>1102822</v>
      </c>
      <c r="E165" s="163" t="n">
        <v>1120306</v>
      </c>
      <c r="F165" s="291" t="n">
        <v>-17484</v>
      </c>
      <c r="G165" s="292" t="n">
        <v>-1.6</v>
      </c>
      <c r="H165" s="291" t="n">
        <v>-17484</v>
      </c>
      <c r="I165" s="292" t="n">
        <v>-1.6</v>
      </c>
    </row>
    <row r="166" customFormat="false" ht="12.75" hidden="false" customHeight="true" outlineLevel="0" collapsed="false">
      <c r="A166" s="347" t="n">
        <v>833</v>
      </c>
      <c r="B166" s="200" t="s">
        <v>1473</v>
      </c>
      <c r="C166" s="163" t="n">
        <v>50304</v>
      </c>
      <c r="D166" s="163" t="n">
        <v>50304</v>
      </c>
      <c r="E166" s="163" t="n">
        <v>50699</v>
      </c>
      <c r="F166" s="291" t="n">
        <v>-395</v>
      </c>
      <c r="G166" s="292" t="n">
        <v>-0.8</v>
      </c>
      <c r="H166" s="291" t="n">
        <v>-395</v>
      </c>
      <c r="I166" s="292" t="n">
        <v>-0.8</v>
      </c>
    </row>
    <row r="167" customFormat="false" ht="12.75" hidden="false" customHeight="true" outlineLevel="0" collapsed="false">
      <c r="A167" s="347" t="n">
        <v>834</v>
      </c>
      <c r="B167" s="200" t="s">
        <v>1182</v>
      </c>
      <c r="C167" s="163" t="n">
        <v>2462146</v>
      </c>
      <c r="D167" s="163" t="n">
        <v>2462146</v>
      </c>
      <c r="E167" s="163" t="n">
        <v>2464165</v>
      </c>
      <c r="F167" s="291" t="n">
        <v>-2019</v>
      </c>
      <c r="G167" s="292" t="n">
        <v>-0.1</v>
      </c>
      <c r="H167" s="291" t="n">
        <v>-2019</v>
      </c>
      <c r="I167" s="292" t="n">
        <v>-0.1</v>
      </c>
    </row>
    <row r="168" customFormat="false" ht="12.75" hidden="false" customHeight="true" outlineLevel="0" collapsed="false">
      <c r="A168" s="347" t="n">
        <v>835</v>
      </c>
      <c r="B168" s="200" t="s">
        <v>1474</v>
      </c>
      <c r="C168" s="163" t="n">
        <v>280217</v>
      </c>
      <c r="D168" s="163" t="n">
        <v>280217</v>
      </c>
      <c r="E168" s="163" t="n">
        <v>273763</v>
      </c>
      <c r="F168" s="291" t="n">
        <v>6454</v>
      </c>
      <c r="G168" s="292" t="n">
        <v>2.4</v>
      </c>
      <c r="H168" s="291" t="n">
        <v>6454</v>
      </c>
      <c r="I168" s="292" t="n">
        <v>2.4</v>
      </c>
    </row>
    <row r="169" customFormat="false" ht="12.75" hidden="false" customHeight="true" outlineLevel="0" collapsed="false">
      <c r="A169" s="347" t="n">
        <v>839</v>
      </c>
      <c r="B169" s="200" t="s">
        <v>1475</v>
      </c>
      <c r="C169" s="163" t="n">
        <v>986925</v>
      </c>
      <c r="D169" s="163" t="n">
        <v>986925</v>
      </c>
      <c r="E169" s="163" t="n">
        <v>963772</v>
      </c>
      <c r="F169" s="291" t="n">
        <v>23153</v>
      </c>
      <c r="G169" s="292" t="n">
        <v>2.4</v>
      </c>
      <c r="H169" s="291" t="n">
        <v>23153</v>
      </c>
      <c r="I169" s="292" t="n">
        <v>2.4</v>
      </c>
    </row>
    <row r="170" customFormat="false" ht="12.75" hidden="false" customHeight="true" outlineLevel="0" collapsed="false">
      <c r="A170" s="347" t="n">
        <v>841</v>
      </c>
      <c r="B170" s="200" t="s">
        <v>1476</v>
      </c>
      <c r="C170" s="162" t="n">
        <v>353390</v>
      </c>
      <c r="D170" s="162" t="n">
        <v>353390</v>
      </c>
      <c r="E170" s="163" t="n">
        <v>335478</v>
      </c>
      <c r="F170" s="291" t="n">
        <v>17912</v>
      </c>
      <c r="G170" s="292" t="n">
        <v>5.3</v>
      </c>
      <c r="H170" s="291" t="n">
        <v>17912</v>
      </c>
      <c r="I170" s="292" t="n">
        <v>5.3</v>
      </c>
    </row>
    <row r="171" customFormat="false" ht="12.75" hidden="false" customHeight="true" outlineLevel="0" collapsed="false">
      <c r="A171" s="347" t="n">
        <v>842</v>
      </c>
      <c r="B171" s="200" t="s">
        <v>1477</v>
      </c>
      <c r="C171" s="163" t="n">
        <v>447923</v>
      </c>
      <c r="D171" s="163" t="n">
        <v>447923</v>
      </c>
      <c r="E171" s="163" t="n">
        <v>410644</v>
      </c>
      <c r="F171" s="291" t="n">
        <v>37279</v>
      </c>
      <c r="G171" s="292" t="n">
        <v>9.1</v>
      </c>
      <c r="H171" s="291" t="n">
        <v>37279</v>
      </c>
      <c r="I171" s="292" t="n">
        <v>9.1</v>
      </c>
    </row>
    <row r="172" customFormat="false" ht="12.75" hidden="false" customHeight="true" outlineLevel="0" collapsed="false">
      <c r="A172" s="347" t="n">
        <v>843</v>
      </c>
      <c r="B172" s="200" t="s">
        <v>1478</v>
      </c>
      <c r="C172" s="163" t="n">
        <v>337840</v>
      </c>
      <c r="D172" s="163" t="n">
        <v>337840</v>
      </c>
      <c r="E172" s="163" t="n">
        <v>337589</v>
      </c>
      <c r="F172" s="291" t="n">
        <v>251</v>
      </c>
      <c r="G172" s="292" t="n">
        <v>0.1</v>
      </c>
      <c r="H172" s="291" t="n">
        <v>251</v>
      </c>
      <c r="I172" s="292" t="n">
        <v>0.1</v>
      </c>
    </row>
    <row r="173" customFormat="false" ht="12.75" hidden="false" customHeight="true" outlineLevel="0" collapsed="false">
      <c r="A173" s="347" t="n">
        <v>844</v>
      </c>
      <c r="B173" s="200" t="s">
        <v>1479</v>
      </c>
      <c r="C173" s="163" t="n">
        <v>600750</v>
      </c>
      <c r="D173" s="163" t="n">
        <v>600750</v>
      </c>
      <c r="E173" s="163" t="n">
        <v>546390</v>
      </c>
      <c r="F173" s="291" t="n">
        <v>54360</v>
      </c>
      <c r="G173" s="292" t="n">
        <v>9.9</v>
      </c>
      <c r="H173" s="291" t="n">
        <v>54360</v>
      </c>
      <c r="I173" s="292" t="n">
        <v>9.9</v>
      </c>
    </row>
    <row r="174" customFormat="false" ht="12.75" hidden="false" customHeight="true" outlineLevel="0" collapsed="false">
      <c r="A174" s="347" t="n">
        <v>845</v>
      </c>
      <c r="B174" s="200" t="s">
        <v>1480</v>
      </c>
      <c r="C174" s="163" t="n">
        <v>246000</v>
      </c>
      <c r="D174" s="163" t="n">
        <v>246000</v>
      </c>
      <c r="E174" s="163" t="n">
        <v>231686</v>
      </c>
      <c r="F174" s="291" t="n">
        <v>14314</v>
      </c>
      <c r="G174" s="292" t="n">
        <v>6.2</v>
      </c>
      <c r="H174" s="291" t="n">
        <v>14314</v>
      </c>
      <c r="I174" s="292" t="n">
        <v>6.2</v>
      </c>
    </row>
    <row r="175" customFormat="false" ht="12.75" hidden="false" customHeight="true" outlineLevel="0" collapsed="false">
      <c r="A175" s="347" t="n">
        <v>846</v>
      </c>
      <c r="B175" s="200" t="s">
        <v>1481</v>
      </c>
      <c r="C175" s="163" t="n">
        <v>249635</v>
      </c>
      <c r="D175" s="163" t="n">
        <v>249635</v>
      </c>
      <c r="E175" s="163" t="n">
        <v>212536</v>
      </c>
      <c r="F175" s="291" t="n">
        <v>37099</v>
      </c>
      <c r="G175" s="292" t="n">
        <v>17.5</v>
      </c>
      <c r="H175" s="291" t="n">
        <v>37099</v>
      </c>
      <c r="I175" s="292" t="n">
        <v>17.5</v>
      </c>
    </row>
    <row r="176" customFormat="false" ht="12.75" hidden="false" customHeight="true" outlineLevel="0" collapsed="false">
      <c r="A176" s="347" t="n">
        <v>847</v>
      </c>
      <c r="B176" s="200" t="s">
        <v>1482</v>
      </c>
      <c r="C176" s="163" t="n">
        <v>69145</v>
      </c>
      <c r="D176" s="163" t="n">
        <v>69145</v>
      </c>
      <c r="E176" s="163" t="n">
        <v>71035</v>
      </c>
      <c r="F176" s="291" t="n">
        <v>-1890</v>
      </c>
      <c r="G176" s="292" t="n">
        <v>-2.7</v>
      </c>
      <c r="H176" s="291" t="n">
        <v>-1890</v>
      </c>
      <c r="I176" s="292" t="n">
        <v>-2.7</v>
      </c>
    </row>
    <row r="177" customFormat="false" ht="12.75" hidden="false" customHeight="true" outlineLevel="0" collapsed="false">
      <c r="A177" s="347" t="n">
        <v>848</v>
      </c>
      <c r="B177" s="200" t="s">
        <v>1483</v>
      </c>
      <c r="C177" s="163" t="n">
        <v>55025</v>
      </c>
      <c r="D177" s="163" t="n">
        <v>55025</v>
      </c>
      <c r="E177" s="163" t="n">
        <v>55193</v>
      </c>
      <c r="F177" s="291" t="n">
        <v>-168</v>
      </c>
      <c r="G177" s="292" t="n">
        <v>-0.3</v>
      </c>
      <c r="H177" s="291" t="n">
        <v>-168</v>
      </c>
      <c r="I177" s="292" t="n">
        <v>-0.3</v>
      </c>
    </row>
    <row r="178" customFormat="false" ht="12.75" hidden="false" customHeight="true" outlineLevel="0" collapsed="false">
      <c r="A178" s="347" t="n">
        <v>849</v>
      </c>
      <c r="B178" s="200" t="s">
        <v>1484</v>
      </c>
      <c r="C178" s="163" t="n">
        <v>254753</v>
      </c>
      <c r="D178" s="163" t="n">
        <v>254753</v>
      </c>
      <c r="E178" s="163" t="n">
        <v>250195</v>
      </c>
      <c r="F178" s="291" t="n">
        <v>4558</v>
      </c>
      <c r="G178" s="292" t="n">
        <v>1.8</v>
      </c>
      <c r="H178" s="291" t="n">
        <v>4558</v>
      </c>
      <c r="I178" s="292" t="n">
        <v>1.8</v>
      </c>
    </row>
    <row r="179" customFormat="false" ht="12.75" hidden="false" customHeight="true" outlineLevel="0" collapsed="false">
      <c r="A179" s="347" t="n">
        <v>850</v>
      </c>
      <c r="B179" s="200" t="s">
        <v>1485</v>
      </c>
      <c r="C179" s="163" t="n">
        <v>19974</v>
      </c>
      <c r="D179" s="163" t="n">
        <v>19974</v>
      </c>
      <c r="E179" s="163" t="n">
        <v>19188</v>
      </c>
      <c r="F179" s="291" t="n">
        <v>786</v>
      </c>
      <c r="G179" s="292" t="n">
        <v>4.1</v>
      </c>
      <c r="H179" s="291" t="n">
        <v>786</v>
      </c>
      <c r="I179" s="292" t="n">
        <v>4.1</v>
      </c>
    </row>
    <row r="180" customFormat="false" ht="12.75" hidden="false" customHeight="true" outlineLevel="0" collapsed="false">
      <c r="A180" s="347" t="n">
        <v>851</v>
      </c>
      <c r="B180" s="200" t="s">
        <v>1486</v>
      </c>
      <c r="C180" s="162" t="n">
        <v>67978</v>
      </c>
      <c r="D180" s="162" t="n">
        <v>67978</v>
      </c>
      <c r="E180" s="163" t="n">
        <v>70228</v>
      </c>
      <c r="F180" s="291" t="n">
        <v>-2250</v>
      </c>
      <c r="G180" s="292" t="n">
        <v>-3.2</v>
      </c>
      <c r="H180" s="291" t="n">
        <v>-2250</v>
      </c>
      <c r="I180" s="292" t="n">
        <v>-3.2</v>
      </c>
    </row>
    <row r="181" customFormat="false" ht="12.75" hidden="false" customHeight="true" outlineLevel="0" collapsed="false">
      <c r="A181" s="347" t="n">
        <v>852</v>
      </c>
      <c r="B181" s="200" t="s">
        <v>1487</v>
      </c>
      <c r="C181" s="163" t="n">
        <v>464136</v>
      </c>
      <c r="D181" s="163" t="n">
        <v>464136</v>
      </c>
      <c r="E181" s="163" t="n">
        <v>418050</v>
      </c>
      <c r="F181" s="291" t="n">
        <v>46086</v>
      </c>
      <c r="G181" s="292" t="n">
        <v>11</v>
      </c>
      <c r="H181" s="291" t="n">
        <v>46086</v>
      </c>
      <c r="I181" s="292" t="n">
        <v>11</v>
      </c>
    </row>
    <row r="182" customFormat="false" ht="12.75" hidden="false" customHeight="true" outlineLevel="0" collapsed="false">
      <c r="A182" s="347" t="n">
        <v>853</v>
      </c>
      <c r="B182" s="200" t="s">
        <v>1488</v>
      </c>
      <c r="C182" s="163" t="n">
        <v>2047950</v>
      </c>
      <c r="D182" s="163" t="n">
        <v>2047950</v>
      </c>
      <c r="E182" s="163" t="n">
        <v>2557607</v>
      </c>
      <c r="F182" s="291" t="n">
        <v>-509657</v>
      </c>
      <c r="G182" s="292" t="n">
        <v>-19.9</v>
      </c>
      <c r="H182" s="291" t="n">
        <v>-509657</v>
      </c>
      <c r="I182" s="292" t="n">
        <v>-19.9</v>
      </c>
    </row>
    <row r="183" customFormat="false" ht="12.75" hidden="false" customHeight="true" outlineLevel="0" collapsed="false">
      <c r="A183" s="347" t="n">
        <v>854</v>
      </c>
      <c r="B183" s="200" t="s">
        <v>1489</v>
      </c>
      <c r="C183" s="163" t="n">
        <v>82705</v>
      </c>
      <c r="D183" s="163" t="n">
        <v>82705</v>
      </c>
      <c r="E183" s="163" t="n">
        <v>95765</v>
      </c>
      <c r="F183" s="291" t="n">
        <v>-13060</v>
      </c>
      <c r="G183" s="292" t="n">
        <v>-13.6</v>
      </c>
      <c r="H183" s="291" t="n">
        <v>-13060</v>
      </c>
      <c r="I183" s="292" t="n">
        <v>-13.6</v>
      </c>
    </row>
    <row r="184" customFormat="false" ht="12.75" hidden="false" customHeight="true" outlineLevel="0" collapsed="false">
      <c r="A184" s="347" t="n">
        <v>859</v>
      </c>
      <c r="B184" s="200" t="s">
        <v>1490</v>
      </c>
      <c r="C184" s="163" t="n">
        <v>1078273</v>
      </c>
      <c r="D184" s="163" t="n">
        <v>1078273</v>
      </c>
      <c r="E184" s="163" t="n">
        <v>1195872</v>
      </c>
      <c r="F184" s="291" t="n">
        <v>-117599</v>
      </c>
      <c r="G184" s="292" t="n">
        <v>-9.8</v>
      </c>
      <c r="H184" s="291" t="n">
        <v>-117599</v>
      </c>
      <c r="I184" s="292" t="n">
        <v>-9.8</v>
      </c>
    </row>
    <row r="185" customFormat="false" ht="12.75" hidden="false" customHeight="true" outlineLevel="0" collapsed="false">
      <c r="A185" s="347" t="n">
        <v>860</v>
      </c>
      <c r="B185" s="200" t="s">
        <v>1491</v>
      </c>
      <c r="C185" s="163" t="n">
        <v>88645</v>
      </c>
      <c r="D185" s="163" t="n">
        <v>88645</v>
      </c>
      <c r="E185" s="163" t="n">
        <v>86354</v>
      </c>
      <c r="F185" s="291" t="n">
        <v>2291</v>
      </c>
      <c r="G185" s="292" t="n">
        <v>2.7</v>
      </c>
      <c r="H185" s="291" t="n">
        <v>2291</v>
      </c>
      <c r="I185" s="292" t="n">
        <v>2.7</v>
      </c>
    </row>
    <row r="186" customFormat="false" ht="12.75" hidden="false" customHeight="true" outlineLevel="0" collapsed="false">
      <c r="A186" s="347" t="n">
        <v>861</v>
      </c>
      <c r="B186" s="200" t="s">
        <v>1492</v>
      </c>
      <c r="C186" s="163" t="n">
        <v>2235752</v>
      </c>
      <c r="D186" s="163" t="n">
        <v>2235752</v>
      </c>
      <c r="E186" s="163" t="n">
        <v>2282234</v>
      </c>
      <c r="F186" s="291" t="n">
        <v>-46482</v>
      </c>
      <c r="G186" s="292" t="n">
        <v>-2</v>
      </c>
      <c r="H186" s="291" t="n">
        <v>-46482</v>
      </c>
      <c r="I186" s="292" t="n">
        <v>-2</v>
      </c>
    </row>
    <row r="187" customFormat="false" ht="12.75" hidden="false" customHeight="true" outlineLevel="0" collapsed="false">
      <c r="A187" s="347" t="n">
        <v>862</v>
      </c>
      <c r="B187" s="200" t="s">
        <v>1493</v>
      </c>
      <c r="C187" s="163" t="n">
        <v>255332</v>
      </c>
      <c r="D187" s="163" t="n">
        <v>255332</v>
      </c>
      <c r="E187" s="163" t="n">
        <v>238943</v>
      </c>
      <c r="F187" s="291" t="n">
        <v>16389</v>
      </c>
      <c r="G187" s="292" t="n">
        <v>6.9</v>
      </c>
      <c r="H187" s="291" t="n">
        <v>16389</v>
      </c>
      <c r="I187" s="292" t="n">
        <v>6.9</v>
      </c>
    </row>
    <row r="188" customFormat="false" ht="12.75" hidden="false" customHeight="true" outlineLevel="0" collapsed="false">
      <c r="A188" s="347" t="n">
        <v>863</v>
      </c>
      <c r="B188" s="200" t="s">
        <v>1494</v>
      </c>
      <c r="C188" s="163" t="n">
        <v>1279082</v>
      </c>
      <c r="D188" s="163" t="n">
        <v>1279082</v>
      </c>
      <c r="E188" s="163" t="n">
        <v>1089091</v>
      </c>
      <c r="F188" s="291" t="n">
        <v>189991</v>
      </c>
      <c r="G188" s="292" t="n">
        <v>17.4</v>
      </c>
      <c r="H188" s="291" t="n">
        <v>189991</v>
      </c>
      <c r="I188" s="292" t="n">
        <v>17.4</v>
      </c>
    </row>
    <row r="189" customFormat="false" ht="12.75" hidden="false" customHeight="true" outlineLevel="0" collapsed="false">
      <c r="A189" s="347" t="n">
        <v>864</v>
      </c>
      <c r="B189" s="200" t="s">
        <v>1495</v>
      </c>
      <c r="C189" s="163" t="n">
        <v>899931</v>
      </c>
      <c r="D189" s="163" t="n">
        <v>899931</v>
      </c>
      <c r="E189" s="163" t="n">
        <v>861834</v>
      </c>
      <c r="F189" s="291" t="n">
        <v>38097</v>
      </c>
      <c r="G189" s="292" t="n">
        <v>4.4</v>
      </c>
      <c r="H189" s="291" t="n">
        <v>38097</v>
      </c>
      <c r="I189" s="292" t="n">
        <v>4.4</v>
      </c>
    </row>
    <row r="190" customFormat="false" ht="12.75" hidden="false" customHeight="true" outlineLevel="0" collapsed="false">
      <c r="A190" s="347" t="n">
        <v>865</v>
      </c>
      <c r="B190" s="200" t="s">
        <v>1496</v>
      </c>
      <c r="C190" s="163" t="n">
        <v>1440101</v>
      </c>
      <c r="D190" s="163" t="n">
        <v>1440101</v>
      </c>
      <c r="E190" s="163" t="n">
        <v>1922114</v>
      </c>
      <c r="F190" s="291" t="n">
        <v>-482013</v>
      </c>
      <c r="G190" s="292" t="n">
        <v>-25.1</v>
      </c>
      <c r="H190" s="291" t="n">
        <v>-482013</v>
      </c>
      <c r="I190" s="292" t="n">
        <v>-25.1</v>
      </c>
    </row>
    <row r="191" customFormat="false" ht="12.75" hidden="false" customHeight="true" outlineLevel="0" collapsed="false">
      <c r="A191" s="347" t="n">
        <v>869</v>
      </c>
      <c r="B191" s="200" t="s">
        <v>1497</v>
      </c>
      <c r="C191" s="163" t="n">
        <v>1067937</v>
      </c>
      <c r="D191" s="163" t="n">
        <v>1067937</v>
      </c>
      <c r="E191" s="163" t="n">
        <v>1004256</v>
      </c>
      <c r="F191" s="291" t="n">
        <v>63681</v>
      </c>
      <c r="G191" s="292" t="n">
        <v>6.3</v>
      </c>
      <c r="H191" s="291" t="n">
        <v>63681</v>
      </c>
      <c r="I191" s="292" t="n">
        <v>6.3</v>
      </c>
    </row>
    <row r="192" customFormat="false" ht="12.75" hidden="false" customHeight="true" outlineLevel="0" collapsed="false">
      <c r="A192" s="347" t="n">
        <v>871</v>
      </c>
      <c r="B192" s="200" t="s">
        <v>1498</v>
      </c>
      <c r="C192" s="163" t="n">
        <v>807157</v>
      </c>
      <c r="D192" s="163" t="n">
        <v>807157</v>
      </c>
      <c r="E192" s="163" t="n">
        <v>837863</v>
      </c>
      <c r="F192" s="291" t="n">
        <v>-30706</v>
      </c>
      <c r="G192" s="292" t="n">
        <v>-3.7</v>
      </c>
      <c r="H192" s="291" t="n">
        <v>-30706</v>
      </c>
      <c r="I192" s="292" t="n">
        <v>-3.7</v>
      </c>
    </row>
    <row r="193" customFormat="false" ht="12.75" hidden="false" customHeight="true" outlineLevel="0" collapsed="false">
      <c r="A193" s="347" t="n">
        <v>872</v>
      </c>
      <c r="B193" s="200" t="s">
        <v>1499</v>
      </c>
      <c r="C193" s="163" t="n">
        <v>1002084</v>
      </c>
      <c r="D193" s="163" t="n">
        <v>1002084</v>
      </c>
      <c r="E193" s="163" t="n">
        <v>948798</v>
      </c>
      <c r="F193" s="291" t="n">
        <v>53286</v>
      </c>
      <c r="G193" s="292" t="n">
        <v>5.6</v>
      </c>
      <c r="H193" s="291" t="n">
        <v>53286</v>
      </c>
      <c r="I193" s="292" t="n">
        <v>5.6</v>
      </c>
    </row>
    <row r="194" customFormat="false" ht="12.75" hidden="false" customHeight="true" outlineLevel="0" collapsed="false">
      <c r="A194" s="347" t="n">
        <v>873</v>
      </c>
      <c r="B194" s="200" t="s">
        <v>1500</v>
      </c>
      <c r="C194" s="163" t="n">
        <v>298613</v>
      </c>
      <c r="D194" s="163" t="n">
        <v>298613</v>
      </c>
      <c r="E194" s="163" t="n">
        <v>289822</v>
      </c>
      <c r="F194" s="291" t="n">
        <v>8791</v>
      </c>
      <c r="G194" s="292" t="n">
        <v>3</v>
      </c>
      <c r="H194" s="291" t="n">
        <v>8791</v>
      </c>
      <c r="I194" s="292" t="n">
        <v>3</v>
      </c>
    </row>
    <row r="195" customFormat="false" ht="12.75" hidden="false" customHeight="true" outlineLevel="0" collapsed="false">
      <c r="A195" s="347" t="n">
        <v>874</v>
      </c>
      <c r="B195" s="200" t="s">
        <v>1501</v>
      </c>
      <c r="C195" s="163" t="n">
        <v>130667</v>
      </c>
      <c r="D195" s="163" t="n">
        <v>130667</v>
      </c>
      <c r="E195" s="163" t="n">
        <v>112320</v>
      </c>
      <c r="F195" s="291" t="n">
        <v>18347</v>
      </c>
      <c r="G195" s="292" t="n">
        <v>16.3</v>
      </c>
      <c r="H195" s="291" t="n">
        <v>18347</v>
      </c>
      <c r="I195" s="292" t="n">
        <v>16.3</v>
      </c>
    </row>
    <row r="196" customFormat="false" ht="12.75" hidden="false" customHeight="true" outlineLevel="0" collapsed="false">
      <c r="A196" s="347" t="n">
        <v>875</v>
      </c>
      <c r="B196" s="200" t="s">
        <v>1293</v>
      </c>
      <c r="C196" s="163" t="n">
        <v>803075</v>
      </c>
      <c r="D196" s="163" t="n">
        <v>803075</v>
      </c>
      <c r="E196" s="163" t="n">
        <v>796115</v>
      </c>
      <c r="F196" s="291" t="n">
        <v>6960</v>
      </c>
      <c r="G196" s="292" t="n">
        <v>0.9</v>
      </c>
      <c r="H196" s="291" t="n">
        <v>6960</v>
      </c>
      <c r="I196" s="292" t="n">
        <v>0.9</v>
      </c>
    </row>
    <row r="197" customFormat="false" ht="12.75" hidden="false" customHeight="true" outlineLevel="0" collapsed="false">
      <c r="A197" s="347" t="n">
        <v>876</v>
      </c>
      <c r="B197" s="200" t="s">
        <v>1243</v>
      </c>
      <c r="C197" s="163" t="n">
        <v>35445</v>
      </c>
      <c r="D197" s="163" t="n">
        <v>35445</v>
      </c>
      <c r="E197" s="163" t="n">
        <v>38291</v>
      </c>
      <c r="F197" s="291" t="n">
        <v>-2846</v>
      </c>
      <c r="G197" s="292" t="n">
        <v>-7.4</v>
      </c>
      <c r="H197" s="291" t="n">
        <v>-2846</v>
      </c>
      <c r="I197" s="292" t="n">
        <v>-7.4</v>
      </c>
    </row>
    <row r="198" customFormat="false" ht="12.75" hidden="false" customHeight="true" outlineLevel="0" collapsed="false">
      <c r="A198" s="347" t="n">
        <v>877</v>
      </c>
      <c r="B198" s="200" t="s">
        <v>1502</v>
      </c>
      <c r="C198" s="163" t="n">
        <v>258548</v>
      </c>
      <c r="D198" s="163" t="n">
        <v>258548</v>
      </c>
      <c r="E198" s="163" t="n">
        <v>290219</v>
      </c>
      <c r="F198" s="291" t="n">
        <v>-31671</v>
      </c>
      <c r="G198" s="292" t="n">
        <v>-10.9</v>
      </c>
      <c r="H198" s="291" t="n">
        <v>-31671</v>
      </c>
      <c r="I198" s="292" t="n">
        <v>-10.9</v>
      </c>
    </row>
    <row r="199" customFormat="false" ht="12.75" hidden="false" customHeight="true" outlineLevel="0" collapsed="false">
      <c r="A199" s="347" t="n">
        <v>878</v>
      </c>
      <c r="B199" s="200" t="s">
        <v>1503</v>
      </c>
      <c r="C199" s="163" t="n">
        <v>94571</v>
      </c>
      <c r="D199" s="163" t="n">
        <v>94571</v>
      </c>
      <c r="E199" s="163" t="n">
        <v>123893</v>
      </c>
      <c r="F199" s="291" t="n">
        <v>-29322</v>
      </c>
      <c r="G199" s="292" t="n">
        <v>-23.7</v>
      </c>
      <c r="H199" s="291" t="n">
        <v>-29322</v>
      </c>
      <c r="I199" s="292" t="n">
        <v>-23.7</v>
      </c>
    </row>
    <row r="200" customFormat="false" ht="12.75" hidden="false" customHeight="true" outlineLevel="0" collapsed="false">
      <c r="A200" s="347" t="n">
        <v>881</v>
      </c>
      <c r="B200" s="200" t="s">
        <v>1504</v>
      </c>
      <c r="C200" s="163" t="n">
        <v>92663</v>
      </c>
      <c r="D200" s="163" t="n">
        <v>92663</v>
      </c>
      <c r="E200" s="163" t="n">
        <v>137341</v>
      </c>
      <c r="F200" s="291" t="n">
        <v>-44678</v>
      </c>
      <c r="G200" s="292" t="n">
        <v>-32.5</v>
      </c>
      <c r="H200" s="291" t="n">
        <v>-44678</v>
      </c>
      <c r="I200" s="292" t="n">
        <v>-32.5</v>
      </c>
    </row>
    <row r="201" customFormat="false" ht="12.75" hidden="false" customHeight="true" outlineLevel="0" collapsed="false">
      <c r="A201" s="347" t="n">
        <v>882</v>
      </c>
      <c r="B201" s="200" t="s">
        <v>1505</v>
      </c>
      <c r="C201" s="163" t="n">
        <v>555515</v>
      </c>
      <c r="D201" s="163" t="n">
        <v>555515</v>
      </c>
      <c r="E201" s="163" t="n">
        <v>799091</v>
      </c>
      <c r="F201" s="291" t="n">
        <v>-243576</v>
      </c>
      <c r="G201" s="292" t="n">
        <v>-30.5</v>
      </c>
      <c r="H201" s="291" t="n">
        <v>-243576</v>
      </c>
      <c r="I201" s="292" t="n">
        <v>-30.5</v>
      </c>
    </row>
    <row r="202" customFormat="false" ht="12.75" hidden="false" customHeight="true" outlineLevel="0" collapsed="false">
      <c r="A202" s="347" t="n">
        <v>883</v>
      </c>
      <c r="B202" s="200" t="s">
        <v>1506</v>
      </c>
      <c r="C202" s="163" t="n">
        <v>2026857</v>
      </c>
      <c r="D202" s="163" t="n">
        <v>2026857</v>
      </c>
      <c r="E202" s="163" t="n">
        <v>1351875</v>
      </c>
      <c r="F202" s="291" t="n">
        <v>674982</v>
      </c>
      <c r="G202" s="292" t="n">
        <v>49.9</v>
      </c>
      <c r="H202" s="291" t="n">
        <v>674982</v>
      </c>
      <c r="I202" s="292" t="n">
        <v>49.9</v>
      </c>
    </row>
    <row r="203" customFormat="false" ht="12.75" hidden="false" customHeight="true" outlineLevel="0" collapsed="false">
      <c r="A203" s="347" t="n">
        <v>884</v>
      </c>
      <c r="B203" s="200" t="s">
        <v>1507</v>
      </c>
      <c r="C203" s="163" t="n">
        <v>3392207</v>
      </c>
      <c r="D203" s="163" t="n">
        <v>3392207</v>
      </c>
      <c r="E203" s="163" t="n">
        <v>3072007</v>
      </c>
      <c r="F203" s="291" t="n">
        <v>320200</v>
      </c>
      <c r="G203" s="292" t="n">
        <v>10.4</v>
      </c>
      <c r="H203" s="291" t="n">
        <v>320200</v>
      </c>
      <c r="I203" s="292" t="n">
        <v>10.4</v>
      </c>
    </row>
    <row r="204" customFormat="false" ht="12.75" hidden="false" customHeight="true" outlineLevel="0" collapsed="false">
      <c r="A204" s="347" t="n">
        <v>885</v>
      </c>
      <c r="B204" s="200" t="s">
        <v>1508</v>
      </c>
      <c r="C204" s="163" t="n">
        <v>2033157</v>
      </c>
      <c r="D204" s="163" t="n">
        <v>2033157</v>
      </c>
      <c r="E204" s="163" t="n">
        <v>2145654</v>
      </c>
      <c r="F204" s="291" t="n">
        <v>-112497</v>
      </c>
      <c r="G204" s="292" t="n">
        <v>-5.2</v>
      </c>
      <c r="H204" s="291" t="n">
        <v>-112497</v>
      </c>
      <c r="I204" s="292" t="n">
        <v>-5.2</v>
      </c>
    </row>
    <row r="205" customFormat="false" ht="12.75" hidden="false" customHeight="true" outlineLevel="0" collapsed="false">
      <c r="A205" s="347" t="n">
        <v>886</v>
      </c>
      <c r="B205" s="200" t="s">
        <v>1509</v>
      </c>
      <c r="C205" s="163" t="n">
        <v>15975</v>
      </c>
      <c r="D205" s="163" t="n">
        <v>15975</v>
      </c>
      <c r="E205" s="163" t="n">
        <v>17286</v>
      </c>
      <c r="F205" s="291" t="n">
        <v>-1311</v>
      </c>
      <c r="G205" s="292" t="n">
        <v>-7.6</v>
      </c>
      <c r="H205" s="291" t="n">
        <v>-1311</v>
      </c>
      <c r="I205" s="292" t="n">
        <v>-7.6</v>
      </c>
    </row>
    <row r="206" customFormat="false" ht="12.75" hidden="false" customHeight="true" outlineLevel="0" collapsed="false">
      <c r="A206" s="347" t="n">
        <v>887</v>
      </c>
      <c r="B206" s="200" t="s">
        <v>1510</v>
      </c>
      <c r="C206" s="163" t="n">
        <v>416134</v>
      </c>
      <c r="D206" s="163" t="n">
        <v>416134</v>
      </c>
      <c r="E206" s="163" t="n">
        <v>503945</v>
      </c>
      <c r="F206" s="291" t="n">
        <v>-87811</v>
      </c>
      <c r="G206" s="292" t="n">
        <v>-17.4</v>
      </c>
      <c r="H206" s="291" t="n">
        <v>-87811</v>
      </c>
      <c r="I206" s="292" t="n">
        <v>-17.4</v>
      </c>
    </row>
    <row r="207" customFormat="false" ht="12.75" hidden="false" customHeight="true" outlineLevel="0" collapsed="false">
      <c r="A207" s="347" t="n">
        <v>888</v>
      </c>
      <c r="B207" s="200" t="s">
        <v>1511</v>
      </c>
      <c r="C207" s="163" t="n">
        <v>136980</v>
      </c>
      <c r="D207" s="163" t="n">
        <v>136980</v>
      </c>
      <c r="E207" s="163" t="n">
        <v>125844</v>
      </c>
      <c r="F207" s="291" t="n">
        <v>11136</v>
      </c>
      <c r="G207" s="292" t="n">
        <v>8.8</v>
      </c>
      <c r="H207" s="291" t="n">
        <v>11136</v>
      </c>
      <c r="I207" s="292" t="n">
        <v>8.8</v>
      </c>
    </row>
    <row r="208" customFormat="false" ht="12.75" hidden="false" customHeight="true" outlineLevel="0" collapsed="false">
      <c r="A208" s="347" t="n">
        <v>889</v>
      </c>
      <c r="B208" s="200" t="s">
        <v>1512</v>
      </c>
      <c r="C208" s="163" t="n">
        <v>206919</v>
      </c>
      <c r="D208" s="163" t="n">
        <v>206919</v>
      </c>
      <c r="E208" s="163" t="n">
        <v>184951</v>
      </c>
      <c r="F208" s="291" t="n">
        <v>21968</v>
      </c>
      <c r="G208" s="292" t="n">
        <v>11.9</v>
      </c>
      <c r="H208" s="291" t="n">
        <v>21968</v>
      </c>
      <c r="I208" s="292" t="n">
        <v>11.9</v>
      </c>
    </row>
    <row r="209" customFormat="false" ht="12.75" hidden="false" customHeight="true" outlineLevel="0" collapsed="false">
      <c r="A209" s="347" t="n">
        <v>891</v>
      </c>
      <c r="B209" s="200" t="s">
        <v>1249</v>
      </c>
      <c r="C209" s="163" t="n">
        <v>893</v>
      </c>
      <c r="D209" s="163" t="n">
        <v>893</v>
      </c>
      <c r="E209" s="163" t="n">
        <v>784</v>
      </c>
      <c r="F209" s="291" t="n">
        <v>109</v>
      </c>
      <c r="G209" s="292" t="n">
        <v>13.9</v>
      </c>
      <c r="H209" s="291" t="n">
        <v>109</v>
      </c>
      <c r="I209" s="292" t="n">
        <v>13.9</v>
      </c>
    </row>
    <row r="210" customFormat="false" ht="12.75" hidden="false" customHeight="true" outlineLevel="0" collapsed="false">
      <c r="A210" s="347" t="n">
        <v>896</v>
      </c>
      <c r="B210" s="200" t="s">
        <v>1513</v>
      </c>
      <c r="C210" s="163" t="n">
        <v>646310</v>
      </c>
      <c r="D210" s="163" t="n">
        <v>646310</v>
      </c>
      <c r="E210" s="163" t="n">
        <v>720644</v>
      </c>
      <c r="F210" s="291" t="n">
        <v>-74334</v>
      </c>
      <c r="G210" s="292" t="n">
        <v>-10.3</v>
      </c>
      <c r="H210" s="291" t="n">
        <v>-74334</v>
      </c>
      <c r="I210" s="292" t="n">
        <v>-10.3</v>
      </c>
    </row>
    <row r="211" customFormat="false" ht="12.75" hidden="false" customHeight="true" outlineLevel="0" collapsed="false">
      <c r="A211" s="347" t="n">
        <v>901</v>
      </c>
      <c r="B211" s="200" t="s">
        <v>1514</v>
      </c>
      <c r="C211" s="163" t="n">
        <v>480721</v>
      </c>
      <c r="D211" s="163" t="n">
        <v>480721</v>
      </c>
      <c r="E211" s="163" t="n">
        <v>412588</v>
      </c>
      <c r="F211" s="291" t="n">
        <v>68133</v>
      </c>
      <c r="G211" s="292" t="n">
        <v>16.5</v>
      </c>
      <c r="H211" s="291" t="n">
        <v>68133</v>
      </c>
      <c r="I211" s="292" t="n">
        <v>16.5</v>
      </c>
    </row>
    <row r="212" customFormat="false" ht="12.75" hidden="false" customHeight="true" outlineLevel="0" collapsed="false">
      <c r="A212" s="347" t="n">
        <v>903</v>
      </c>
      <c r="B212" s="200" t="s">
        <v>1515</v>
      </c>
      <c r="C212" s="163" t="n">
        <v>4863</v>
      </c>
      <c r="D212" s="163" t="n">
        <v>4863</v>
      </c>
      <c r="E212" s="163" t="n">
        <v>4944</v>
      </c>
      <c r="F212" s="291" t="n">
        <v>-81</v>
      </c>
      <c r="G212" s="292" t="n">
        <v>-1.6</v>
      </c>
      <c r="H212" s="291" t="n">
        <v>-81</v>
      </c>
      <c r="I212" s="292" t="n">
        <v>-1.6</v>
      </c>
    </row>
    <row r="213" customFormat="false" ht="12.75" hidden="false" customHeight="true" outlineLevel="0" collapsed="false">
      <c r="A213" s="347" t="n">
        <v>904</v>
      </c>
      <c r="B213" s="200" t="s">
        <v>1516</v>
      </c>
      <c r="C213" s="163" t="n">
        <v>5013998</v>
      </c>
      <c r="D213" s="163" t="n">
        <v>5013998</v>
      </c>
      <c r="E213" s="163" t="n">
        <v>1355999</v>
      </c>
      <c r="F213" s="291" t="n">
        <v>3657999</v>
      </c>
      <c r="G213" s="292" t="n">
        <v>269.8</v>
      </c>
      <c r="H213" s="291" t="n">
        <v>3657999</v>
      </c>
      <c r="I213" s="292" t="n">
        <v>269.8</v>
      </c>
    </row>
    <row r="214" customFormat="false" ht="12.75" hidden="false" customHeight="true" outlineLevel="0" collapsed="false">
      <c r="A214" s="348"/>
      <c r="B214" s="246" t="s">
        <v>1517</v>
      </c>
      <c r="C214" s="229" t="n">
        <v>72792553</v>
      </c>
      <c r="D214" s="229" t="n">
        <v>72792553</v>
      </c>
      <c r="E214" s="229" t="n">
        <v>68537692</v>
      </c>
      <c r="F214" s="296" t="n">
        <v>4254861</v>
      </c>
      <c r="G214" s="297" t="n">
        <v>6.2</v>
      </c>
      <c r="H214" s="296" t="n">
        <v>4254861</v>
      </c>
      <c r="I214" s="297" t="n">
        <v>6.2</v>
      </c>
    </row>
    <row r="215" s="176" customFormat="true" ht="12.75" hidden="false" customHeight="false" outlineLevel="0" collapsed="false">
      <c r="A215" s="289" t="s">
        <v>754</v>
      </c>
      <c r="B215" s="352"/>
    </row>
    <row r="216" customFormat="false" ht="25.5" hidden="false" customHeight="true" outlineLevel="0" collapsed="false">
      <c r="A216" s="298" t="s">
        <v>1518</v>
      </c>
      <c r="B216" s="298"/>
      <c r="C216" s="298"/>
      <c r="D216" s="298"/>
      <c r="E216" s="298"/>
      <c r="F216" s="298"/>
      <c r="G216" s="298"/>
      <c r="H216" s="298"/>
      <c r="I216" s="298"/>
    </row>
    <row r="217" customFormat="false" ht="14.1" hidden="false" customHeight="true" outlineLevel="0" collapsed="false">
      <c r="C217" s="124"/>
      <c r="D217" s="124"/>
      <c r="E217" s="124"/>
      <c r="F217" s="124"/>
      <c r="G217" s="124"/>
      <c r="H217" s="202"/>
      <c r="I217" s="351"/>
    </row>
    <row r="218" customFormat="false" ht="14.1" hidden="false" customHeight="true" outlineLevel="0" collapsed="false">
      <c r="C218" s="124"/>
      <c r="D218" s="124"/>
      <c r="E218" s="124"/>
      <c r="F218" s="124"/>
      <c r="G218" s="124"/>
      <c r="H218" s="202"/>
      <c r="I218" s="351"/>
    </row>
    <row r="219" customFormat="false" ht="14.1" hidden="false" customHeight="true" outlineLevel="0" collapsed="false">
      <c r="C219" s="124"/>
      <c r="D219" s="124"/>
      <c r="E219" s="124"/>
      <c r="F219" s="124"/>
      <c r="G219" s="124"/>
      <c r="H219" s="202"/>
      <c r="I219" s="351"/>
    </row>
    <row r="220" customFormat="false" ht="14.1" hidden="false" customHeight="true" outlineLevel="0" collapsed="false">
      <c r="C220" s="124"/>
      <c r="D220" s="124"/>
      <c r="E220" s="124"/>
      <c r="F220" s="124"/>
      <c r="G220" s="124"/>
      <c r="H220" s="202"/>
      <c r="I220" s="351"/>
    </row>
    <row r="221" customFormat="false" ht="14.1" hidden="false" customHeight="true" outlineLevel="0" collapsed="false">
      <c r="C221" s="124"/>
      <c r="D221" s="124"/>
      <c r="E221" s="124"/>
      <c r="F221" s="124"/>
      <c r="G221" s="124"/>
      <c r="H221" s="202"/>
      <c r="I221" s="351"/>
    </row>
    <row r="222" customFormat="false" ht="14.1" hidden="false" customHeight="true" outlineLevel="0" collapsed="false">
      <c r="C222" s="124"/>
      <c r="D222" s="124"/>
      <c r="E222" s="124"/>
      <c r="F222" s="124"/>
      <c r="G222" s="124"/>
      <c r="H222" s="202"/>
      <c r="I222" s="351"/>
    </row>
    <row r="223" customFormat="false" ht="14.1" hidden="false" customHeight="true" outlineLevel="0" collapsed="false">
      <c r="C223" s="124"/>
      <c r="D223" s="124"/>
      <c r="E223" s="124"/>
      <c r="F223" s="124"/>
      <c r="G223" s="124"/>
      <c r="H223" s="202"/>
      <c r="I223" s="351"/>
    </row>
    <row r="224" customFormat="false" ht="14.1" hidden="false" customHeight="true" outlineLevel="0" collapsed="false">
      <c r="C224" s="124"/>
      <c r="D224" s="124"/>
      <c r="E224" s="124"/>
      <c r="F224" s="124"/>
      <c r="G224" s="124"/>
      <c r="H224" s="202"/>
    </row>
    <row r="225" customFormat="false" ht="12.75" hidden="false" customHeight="false" outlineLevel="0" collapsed="false">
      <c r="C225" s="124"/>
      <c r="D225" s="124"/>
      <c r="E225" s="124"/>
      <c r="F225" s="124"/>
      <c r="G225" s="124"/>
      <c r="H225" s="202"/>
    </row>
    <row r="226" customFormat="false" ht="12.75" hidden="false" customHeight="false" outlineLevel="0" collapsed="false">
      <c r="C226" s="124"/>
      <c r="D226" s="124"/>
      <c r="E226" s="124"/>
      <c r="F226" s="124"/>
      <c r="G226" s="124"/>
      <c r="H226" s="202"/>
    </row>
    <row r="227" customFormat="false" ht="12.75" hidden="false" customHeight="false" outlineLevel="0" collapsed="false">
      <c r="C227" s="124"/>
      <c r="D227" s="124"/>
      <c r="E227" s="124"/>
      <c r="F227" s="124"/>
      <c r="G227" s="124"/>
      <c r="H227" s="202"/>
    </row>
    <row r="228" customFormat="false" ht="12.75" hidden="false" customHeight="false" outlineLevel="0" collapsed="false">
      <c r="C228" s="124"/>
      <c r="D228" s="124"/>
      <c r="E228" s="124"/>
      <c r="F228" s="124"/>
      <c r="G228" s="124"/>
      <c r="H228" s="202"/>
    </row>
    <row r="229" customFormat="false" ht="12.75" hidden="false" customHeight="false" outlineLevel="0" collapsed="false">
      <c r="C229" s="124"/>
      <c r="D229" s="124"/>
      <c r="E229" s="124"/>
      <c r="F229" s="124"/>
      <c r="G229" s="124"/>
      <c r="H229" s="202"/>
    </row>
    <row r="230" customFormat="false" ht="12.75" hidden="false" customHeight="false" outlineLevel="0" collapsed="false">
      <c r="C230" s="124"/>
      <c r="D230" s="124"/>
      <c r="E230" s="124"/>
      <c r="F230" s="124"/>
      <c r="G230" s="124"/>
      <c r="H230" s="202"/>
    </row>
    <row r="231" customFormat="false" ht="12.75" hidden="false" customHeight="false" outlineLevel="0" collapsed="false">
      <c r="C231" s="124"/>
      <c r="D231" s="124"/>
      <c r="E231" s="124"/>
      <c r="F231" s="124"/>
      <c r="G231" s="124"/>
      <c r="H231" s="202"/>
    </row>
    <row r="232" customFormat="false" ht="12.75" hidden="false" customHeight="false" outlineLevel="0" collapsed="false">
      <c r="C232" s="124"/>
      <c r="D232" s="124"/>
      <c r="E232" s="124"/>
      <c r="F232" s="124"/>
      <c r="G232" s="124"/>
      <c r="H232" s="202"/>
    </row>
    <row r="233" customFormat="false" ht="12.75" hidden="false" customHeight="false" outlineLevel="0" collapsed="false">
      <c r="C233" s="124"/>
      <c r="D233" s="124"/>
      <c r="E233" s="124"/>
      <c r="F233" s="124"/>
      <c r="G233" s="124"/>
      <c r="H233" s="202"/>
    </row>
    <row r="234" customFormat="false" ht="12.75" hidden="false" customHeight="false" outlineLevel="0" collapsed="false">
      <c r="H234" s="202"/>
    </row>
    <row r="235" customFormat="false" ht="12.75" hidden="false" customHeight="false" outlineLevel="0" collapsed="false">
      <c r="H235" s="202"/>
    </row>
    <row r="236" customFormat="false" ht="12.75" hidden="false" customHeight="false" outlineLevel="0" collapsed="false">
      <c r="H236" s="202"/>
    </row>
    <row r="237" customFormat="false" ht="12.75" hidden="false" customHeight="false" outlineLevel="0" collapsed="false">
      <c r="H237" s="202"/>
    </row>
    <row r="238" customFormat="false" ht="12.75" hidden="false" customHeight="false" outlineLevel="0" collapsed="false">
      <c r="H238" s="202"/>
    </row>
    <row r="239" customFormat="false" ht="12.75" hidden="false" customHeight="false" outlineLevel="0" collapsed="false">
      <c r="H239" s="202"/>
    </row>
    <row r="240" customFormat="false" ht="12.75" hidden="false" customHeight="false" outlineLevel="0" collapsed="false">
      <c r="H240" s="202"/>
    </row>
    <row r="241" customFormat="false" ht="12.75" hidden="false" customHeight="false" outlineLevel="0" collapsed="false">
      <c r="H241" s="202"/>
    </row>
    <row r="242" customFormat="false" ht="12.75" hidden="false" customHeight="false" outlineLevel="0" collapsed="false">
      <c r="H242" s="202"/>
    </row>
    <row r="243" customFormat="false" ht="12.75" hidden="false" customHeight="false" outlineLevel="0" collapsed="false">
      <c r="H243" s="202"/>
    </row>
    <row r="244" customFormat="false" ht="12.75" hidden="false" customHeight="false" outlineLevel="0" collapsed="false">
      <c r="H244" s="202"/>
    </row>
    <row r="245" customFormat="false" ht="12.75" hidden="false" customHeight="false" outlineLevel="0" collapsed="false">
      <c r="H245" s="202"/>
    </row>
    <row r="246" customFormat="false" ht="12.75" hidden="false" customHeight="false" outlineLevel="0" collapsed="false">
      <c r="H246" s="202"/>
    </row>
    <row r="247" customFormat="false" ht="12.75" hidden="false" customHeight="false" outlineLevel="0" collapsed="false">
      <c r="H247" s="202"/>
    </row>
    <row r="248" customFormat="false" ht="12.75" hidden="false" customHeight="false" outlineLevel="0" collapsed="false">
      <c r="H248" s="202"/>
    </row>
    <row r="249" customFormat="false" ht="12.75" hidden="false" customHeight="false" outlineLevel="0" collapsed="false">
      <c r="H249" s="202"/>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3"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3" t="s">
        <v>1521</v>
      </c>
      <c r="B1" s="353"/>
      <c r="C1" s="353"/>
      <c r="D1" s="353"/>
      <c r="E1" s="353"/>
      <c r="F1" s="353"/>
      <c r="G1" s="353"/>
      <c r="H1" s="353"/>
      <c r="I1" s="353"/>
    </row>
    <row r="2" s="301" customFormat="true" ht="20.1" hidden="false" customHeight="true" outlineLevel="0" collapsed="false">
      <c r="A2" s="354" t="s">
        <v>1522</v>
      </c>
      <c r="B2" s="354"/>
      <c r="C2" s="354"/>
      <c r="D2" s="354"/>
      <c r="E2" s="354"/>
      <c r="F2" s="354"/>
      <c r="G2" s="354"/>
      <c r="H2" s="354"/>
      <c r="I2" s="354"/>
    </row>
    <row r="3" s="301"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21" t="s">
        <v>1265</v>
      </c>
      <c r="B4" s="335" t="s">
        <v>1152</v>
      </c>
      <c r="C4" s="187" t="n">
        <v>2012</v>
      </c>
      <c r="D4" s="187"/>
      <c r="E4" s="188" t="n">
        <v>2011</v>
      </c>
      <c r="F4" s="189" t="s">
        <v>791</v>
      </c>
      <c r="G4" s="189"/>
      <c r="H4" s="118" t="s">
        <v>791</v>
      </c>
      <c r="I4" s="118"/>
    </row>
    <row r="5" customFormat="false" ht="27" hidden="false" customHeight="true" outlineLevel="0" collapsed="false">
      <c r="A5" s="321"/>
      <c r="B5" s="335"/>
      <c r="C5" s="188" t="s">
        <v>786</v>
      </c>
      <c r="D5" s="188" t="s">
        <v>792</v>
      </c>
      <c r="E5" s="188"/>
      <c r="F5" s="191" t="s">
        <v>793</v>
      </c>
      <c r="G5" s="191"/>
      <c r="H5" s="192" t="s">
        <v>794</v>
      </c>
      <c r="I5" s="192"/>
    </row>
    <row r="6" s="122" customFormat="true" ht="12.75" hidden="false" customHeight="true" outlineLevel="0" collapsed="false">
      <c r="A6" s="321"/>
      <c r="B6" s="335"/>
      <c r="C6" s="119" t="s">
        <v>760</v>
      </c>
      <c r="D6" s="119"/>
      <c r="E6" s="119"/>
      <c r="F6" s="193" t="s">
        <v>760</v>
      </c>
      <c r="G6" s="118" t="s">
        <v>690</v>
      </c>
      <c r="H6" s="193" t="s">
        <v>760</v>
      </c>
      <c r="I6" s="118" t="s">
        <v>690</v>
      </c>
    </row>
    <row r="7" customFormat="false" ht="12.75" hidden="false" customHeight="true" outlineLevel="0" collapsed="false">
      <c r="B7" s="336"/>
    </row>
    <row r="8" customFormat="false" ht="12.75" hidden="false" customHeight="true" outlineLevel="0" collapsed="false">
      <c r="A8" s="355" t="n">
        <v>0</v>
      </c>
      <c r="B8" s="356" t="s">
        <v>1523</v>
      </c>
      <c r="C8" s="163" t="n">
        <v>91530</v>
      </c>
      <c r="D8" s="163" t="n">
        <v>91530</v>
      </c>
      <c r="E8" s="163" t="n">
        <v>97953</v>
      </c>
      <c r="F8" s="291" t="n">
        <v>-6423</v>
      </c>
      <c r="G8" s="292" t="n">
        <v>-6.6</v>
      </c>
      <c r="H8" s="291" t="n">
        <v>-6423</v>
      </c>
      <c r="I8" s="292" t="n">
        <v>-6.6</v>
      </c>
    </row>
    <row r="9" customFormat="false" ht="12.75" hidden="false" customHeight="true" outlineLevel="0" collapsed="false">
      <c r="A9" s="355" t="n">
        <v>1</v>
      </c>
      <c r="B9" s="356" t="s">
        <v>1524</v>
      </c>
      <c r="C9" s="163" t="n">
        <v>693261</v>
      </c>
      <c r="D9" s="163" t="n">
        <v>693261</v>
      </c>
      <c r="E9" s="163" t="n">
        <v>609678</v>
      </c>
      <c r="F9" s="291" t="n">
        <v>83583</v>
      </c>
      <c r="G9" s="292" t="n">
        <v>13.7</v>
      </c>
      <c r="H9" s="291" t="n">
        <v>83583</v>
      </c>
      <c r="I9" s="292" t="n">
        <v>13.7</v>
      </c>
    </row>
    <row r="10" customFormat="false" ht="12.75" hidden="false" customHeight="true" outlineLevel="0" collapsed="false">
      <c r="A10" s="355" t="n">
        <v>2</v>
      </c>
      <c r="B10" s="356" t="s">
        <v>1525</v>
      </c>
      <c r="C10" s="163" t="n">
        <v>620740</v>
      </c>
      <c r="D10" s="163" t="n">
        <v>620740</v>
      </c>
      <c r="E10" s="163" t="n">
        <v>607209</v>
      </c>
      <c r="F10" s="291" t="n">
        <v>13531</v>
      </c>
      <c r="G10" s="292" t="n">
        <v>2.2</v>
      </c>
      <c r="H10" s="291" t="n">
        <v>13531</v>
      </c>
      <c r="I10" s="292" t="n">
        <v>2.2</v>
      </c>
    </row>
    <row r="11" customFormat="false" ht="12.75" hidden="false" customHeight="true" outlineLevel="0" collapsed="false">
      <c r="A11" s="355" t="n">
        <v>3</v>
      </c>
      <c r="B11" s="356" t="s">
        <v>1526</v>
      </c>
      <c r="C11" s="163" t="n">
        <v>127910</v>
      </c>
      <c r="D11" s="163" t="n">
        <v>127910</v>
      </c>
      <c r="E11" s="163" t="n">
        <v>142931</v>
      </c>
      <c r="F11" s="291" t="n">
        <v>-15021</v>
      </c>
      <c r="G11" s="292" t="n">
        <v>-10.5</v>
      </c>
      <c r="H11" s="291" t="n">
        <v>-15021</v>
      </c>
      <c r="I11" s="292" t="n">
        <v>-10.5</v>
      </c>
    </row>
    <row r="12" customFormat="false" ht="12.75" hidden="false" customHeight="true" outlineLevel="0" collapsed="false">
      <c r="A12" s="355" t="n">
        <v>4</v>
      </c>
      <c r="B12" s="356" t="s">
        <v>1527</v>
      </c>
      <c r="C12" s="163" t="n">
        <v>441325</v>
      </c>
      <c r="D12" s="163" t="n">
        <v>441325</v>
      </c>
      <c r="E12" s="163" t="n">
        <v>519256</v>
      </c>
      <c r="F12" s="291" t="n">
        <v>-77931</v>
      </c>
      <c r="G12" s="292" t="n">
        <v>-15</v>
      </c>
      <c r="H12" s="291" t="n">
        <v>-77931</v>
      </c>
      <c r="I12" s="292" t="n">
        <v>-15</v>
      </c>
    </row>
    <row r="13" customFormat="false" ht="12.75" hidden="false" customHeight="true" outlineLevel="0" collapsed="false">
      <c r="A13" s="355" t="n">
        <v>5</v>
      </c>
      <c r="B13" s="356" t="s">
        <v>1528</v>
      </c>
      <c r="C13" s="163" t="n">
        <v>293016</v>
      </c>
      <c r="D13" s="163" t="n">
        <v>293016</v>
      </c>
      <c r="E13" s="163" t="n">
        <v>351910</v>
      </c>
      <c r="F13" s="291" t="n">
        <v>-58894</v>
      </c>
      <c r="G13" s="292" t="n">
        <v>-16.7</v>
      </c>
      <c r="H13" s="291" t="n">
        <v>-58894</v>
      </c>
      <c r="I13" s="292" t="n">
        <v>-16.7</v>
      </c>
    </row>
    <row r="14" customFormat="false" ht="12.75" hidden="false" customHeight="true" outlineLevel="0" collapsed="false">
      <c r="A14" s="355" t="n">
        <v>6</v>
      </c>
      <c r="B14" s="356" t="s">
        <v>1529</v>
      </c>
      <c r="C14" s="163" t="n">
        <v>148771</v>
      </c>
      <c r="D14" s="163" t="n">
        <v>148771</v>
      </c>
      <c r="E14" s="163" t="n">
        <v>111030</v>
      </c>
      <c r="F14" s="291" t="n">
        <v>37741</v>
      </c>
      <c r="G14" s="292" t="n">
        <v>34</v>
      </c>
      <c r="H14" s="291" t="n">
        <v>37741</v>
      </c>
      <c r="I14" s="292" t="n">
        <v>34</v>
      </c>
    </row>
    <row r="15" customFormat="false" ht="12.75" hidden="false" customHeight="true" outlineLevel="0" collapsed="false">
      <c r="A15" s="355" t="n">
        <v>7</v>
      </c>
      <c r="B15" s="356" t="s">
        <v>1530</v>
      </c>
      <c r="C15" s="163" t="n">
        <v>535075</v>
      </c>
      <c r="D15" s="163" t="n">
        <v>535075</v>
      </c>
      <c r="E15" s="163" t="n">
        <v>485729</v>
      </c>
      <c r="F15" s="291" t="n">
        <v>49346</v>
      </c>
      <c r="G15" s="292" t="n">
        <v>10.2</v>
      </c>
      <c r="H15" s="291" t="n">
        <v>49346</v>
      </c>
      <c r="I15" s="292" t="n">
        <v>10.2</v>
      </c>
    </row>
    <row r="16" customFormat="false" ht="12.75" hidden="false" customHeight="true" outlineLevel="0" collapsed="false">
      <c r="A16" s="355" t="n">
        <v>8</v>
      </c>
      <c r="B16" s="356" t="s">
        <v>1531</v>
      </c>
      <c r="C16" s="163" t="n">
        <v>205182</v>
      </c>
      <c r="D16" s="163" t="n">
        <v>205182</v>
      </c>
      <c r="E16" s="163" t="n">
        <v>220917</v>
      </c>
      <c r="F16" s="291" t="n">
        <v>-15735</v>
      </c>
      <c r="G16" s="292" t="n">
        <v>-7.1</v>
      </c>
      <c r="H16" s="291" t="n">
        <v>-15735</v>
      </c>
      <c r="I16" s="292" t="n">
        <v>-7.1</v>
      </c>
    </row>
    <row r="17" customFormat="false" ht="12.75" hidden="false" customHeight="true" outlineLevel="0" collapsed="false">
      <c r="A17" s="355" t="n">
        <v>9</v>
      </c>
      <c r="B17" s="356" t="s">
        <v>1532</v>
      </c>
      <c r="C17" s="163" t="n">
        <v>309352</v>
      </c>
      <c r="D17" s="163" t="n">
        <v>309352</v>
      </c>
      <c r="E17" s="163" t="n">
        <v>306221</v>
      </c>
      <c r="F17" s="291" t="n">
        <v>3131</v>
      </c>
      <c r="G17" s="292" t="n">
        <v>1</v>
      </c>
      <c r="H17" s="291" t="n">
        <v>3131</v>
      </c>
      <c r="I17" s="292" t="n">
        <v>1</v>
      </c>
    </row>
    <row r="18" customFormat="false" ht="12.75" hidden="false" customHeight="true" outlineLevel="0" collapsed="false">
      <c r="A18" s="125" t="n">
        <v>11</v>
      </c>
      <c r="B18" s="356" t="s">
        <v>1274</v>
      </c>
      <c r="C18" s="163" t="n">
        <v>293863</v>
      </c>
      <c r="D18" s="163" t="n">
        <v>293863</v>
      </c>
      <c r="E18" s="163" t="n">
        <v>295680</v>
      </c>
      <c r="F18" s="291" t="n">
        <v>-1817</v>
      </c>
      <c r="G18" s="292" t="n">
        <v>-0.6</v>
      </c>
      <c r="H18" s="291" t="n">
        <v>-1817</v>
      </c>
      <c r="I18" s="292" t="n">
        <v>-0.6</v>
      </c>
    </row>
    <row r="19" customFormat="false" ht="12.75" hidden="false" customHeight="true" outlineLevel="0" collapsed="false">
      <c r="A19" s="125" t="n">
        <v>12</v>
      </c>
      <c r="B19" s="356" t="s">
        <v>1533</v>
      </c>
      <c r="C19" s="163" t="n">
        <v>326259</v>
      </c>
      <c r="D19" s="163" t="n">
        <v>326259</v>
      </c>
      <c r="E19" s="163" t="n">
        <v>269603</v>
      </c>
      <c r="F19" s="291" t="n">
        <v>56656</v>
      </c>
      <c r="G19" s="292" t="n">
        <v>21</v>
      </c>
      <c r="H19" s="291" t="n">
        <v>56656</v>
      </c>
      <c r="I19" s="292" t="n">
        <v>21</v>
      </c>
    </row>
    <row r="20" customFormat="false" ht="12.75" hidden="false" customHeight="true" outlineLevel="0" collapsed="false">
      <c r="A20" s="125" t="n">
        <v>21</v>
      </c>
      <c r="B20" s="356" t="s">
        <v>1534</v>
      </c>
      <c r="C20" s="163" t="n">
        <v>21162</v>
      </c>
      <c r="D20" s="163" t="n">
        <v>21162</v>
      </c>
      <c r="E20" s="163" t="n">
        <v>21224</v>
      </c>
      <c r="F20" s="291" t="n">
        <v>-62</v>
      </c>
      <c r="G20" s="292" t="n">
        <v>-0.3</v>
      </c>
      <c r="H20" s="291" t="n">
        <v>-62</v>
      </c>
      <c r="I20" s="292" t="n">
        <v>-0.3</v>
      </c>
    </row>
    <row r="21" customFormat="false" ht="12.75" hidden="false" customHeight="true" outlineLevel="0" collapsed="false">
      <c r="A21" s="125" t="n">
        <v>22</v>
      </c>
      <c r="B21" s="356" t="s">
        <v>1535</v>
      </c>
      <c r="C21" s="163" t="n">
        <v>8621</v>
      </c>
      <c r="D21" s="163" t="n">
        <v>8621</v>
      </c>
      <c r="E21" s="163" t="n">
        <v>21297</v>
      </c>
      <c r="F21" s="291" t="n">
        <v>-12676</v>
      </c>
      <c r="G21" s="292" t="n">
        <v>-59.5</v>
      </c>
      <c r="H21" s="291" t="n">
        <v>-12676</v>
      </c>
      <c r="I21" s="292" t="n">
        <v>-59.5</v>
      </c>
    </row>
    <row r="22" customFormat="false" ht="12.75" hidden="false" customHeight="true" outlineLevel="0" collapsed="false">
      <c r="A22" s="125" t="n">
        <v>23</v>
      </c>
      <c r="B22" s="356" t="s">
        <v>1536</v>
      </c>
      <c r="C22" s="163" t="n">
        <v>188926</v>
      </c>
      <c r="D22" s="163" t="n">
        <v>188926</v>
      </c>
      <c r="E22" s="163" t="n">
        <v>175638</v>
      </c>
      <c r="F22" s="291" t="n">
        <v>13288</v>
      </c>
      <c r="G22" s="292" t="n">
        <v>7.6</v>
      </c>
      <c r="H22" s="291" t="n">
        <v>13288</v>
      </c>
      <c r="I22" s="292" t="n">
        <v>7.6</v>
      </c>
    </row>
    <row r="23" customFormat="false" ht="12.75" hidden="false" customHeight="true" outlineLevel="0" collapsed="false">
      <c r="A23" s="125" t="n">
        <v>24</v>
      </c>
      <c r="B23" s="356" t="s">
        <v>1537</v>
      </c>
      <c r="C23" s="163" t="n">
        <v>141816</v>
      </c>
      <c r="D23" s="163" t="n">
        <v>141816</v>
      </c>
      <c r="E23" s="163" t="n">
        <v>160134</v>
      </c>
      <c r="F23" s="291" t="n">
        <v>-18318</v>
      </c>
      <c r="G23" s="292" t="n">
        <v>-11.4</v>
      </c>
      <c r="H23" s="291" t="n">
        <v>-18318</v>
      </c>
      <c r="I23" s="292" t="n">
        <v>-11.4</v>
      </c>
    </row>
    <row r="24" customFormat="false" ht="12.75" hidden="false" customHeight="true" outlineLevel="0" collapsed="false">
      <c r="A24" s="125" t="n">
        <v>25</v>
      </c>
      <c r="B24" s="356" t="s">
        <v>1538</v>
      </c>
      <c r="C24" s="163" t="n">
        <v>100075</v>
      </c>
      <c r="D24" s="163" t="n">
        <v>100075</v>
      </c>
      <c r="E24" s="163" t="n">
        <v>93217</v>
      </c>
      <c r="F24" s="291" t="n">
        <v>6858</v>
      </c>
      <c r="G24" s="292" t="n">
        <v>7.4</v>
      </c>
      <c r="H24" s="291" t="n">
        <v>6858</v>
      </c>
      <c r="I24" s="292" t="n">
        <v>7.4</v>
      </c>
    </row>
    <row r="25" customFormat="false" ht="12.75" hidden="false" customHeight="true" outlineLevel="0" collapsed="false">
      <c r="A25" s="125" t="n">
        <v>26</v>
      </c>
      <c r="B25" s="356" t="s">
        <v>1539</v>
      </c>
      <c r="C25" s="163" t="n">
        <v>148551</v>
      </c>
      <c r="D25" s="163" t="n">
        <v>148551</v>
      </c>
      <c r="E25" s="163" t="n">
        <v>166660</v>
      </c>
      <c r="F25" s="291" t="n">
        <v>-18109</v>
      </c>
      <c r="G25" s="292" t="n">
        <v>-10.9</v>
      </c>
      <c r="H25" s="291" t="n">
        <v>-18109</v>
      </c>
      <c r="I25" s="292" t="n">
        <v>-10.9</v>
      </c>
    </row>
    <row r="26" customFormat="false" ht="12.75" hidden="false" customHeight="true" outlineLevel="0" collapsed="false">
      <c r="A26" s="125" t="n">
        <v>27</v>
      </c>
      <c r="B26" s="356" t="s">
        <v>1540</v>
      </c>
      <c r="C26" s="163" t="n">
        <v>111402</v>
      </c>
      <c r="D26" s="163" t="n">
        <v>111402</v>
      </c>
      <c r="E26" s="163" t="n">
        <v>108317</v>
      </c>
      <c r="F26" s="291" t="n">
        <v>3085</v>
      </c>
      <c r="G26" s="292" t="n">
        <v>2.8</v>
      </c>
      <c r="H26" s="291" t="n">
        <v>3085</v>
      </c>
      <c r="I26" s="292" t="n">
        <v>2.8</v>
      </c>
    </row>
    <row r="27" customFormat="false" ht="12.75" hidden="false" customHeight="true" outlineLevel="0" collapsed="false">
      <c r="A27" s="125" t="n">
        <v>28</v>
      </c>
      <c r="B27" s="356" t="s">
        <v>1541</v>
      </c>
      <c r="C27" s="163" t="n">
        <v>729911</v>
      </c>
      <c r="D27" s="163" t="n">
        <v>729911</v>
      </c>
      <c r="E27" s="163" t="n">
        <v>698510</v>
      </c>
      <c r="F27" s="291" t="n">
        <v>31401</v>
      </c>
      <c r="G27" s="292" t="n">
        <v>4.5</v>
      </c>
      <c r="H27" s="291" t="n">
        <v>31401</v>
      </c>
      <c r="I27" s="292" t="n">
        <v>4.5</v>
      </c>
    </row>
    <row r="28" customFormat="false" ht="12.75" hidden="false" customHeight="true" outlineLevel="0" collapsed="false">
      <c r="A28" s="125" t="n">
        <v>29</v>
      </c>
      <c r="B28" s="356" t="s">
        <v>1542</v>
      </c>
      <c r="C28" s="163" t="n">
        <v>192223</v>
      </c>
      <c r="D28" s="163" t="n">
        <v>192223</v>
      </c>
      <c r="E28" s="163" t="n">
        <v>189124</v>
      </c>
      <c r="F28" s="291" t="n">
        <v>3099</v>
      </c>
      <c r="G28" s="292" t="n">
        <v>1.6</v>
      </c>
      <c r="H28" s="291" t="n">
        <v>3099</v>
      </c>
      <c r="I28" s="292" t="n">
        <v>1.6</v>
      </c>
    </row>
    <row r="29" customFormat="false" ht="12.75" hidden="false" customHeight="true" outlineLevel="0" collapsed="false">
      <c r="A29" s="125" t="n">
        <v>32</v>
      </c>
      <c r="B29" s="356" t="s">
        <v>1543</v>
      </c>
      <c r="C29" s="163" t="n">
        <v>27890</v>
      </c>
      <c r="D29" s="163" t="n">
        <v>27890</v>
      </c>
      <c r="E29" s="163" t="n">
        <v>36083</v>
      </c>
      <c r="F29" s="291" t="n">
        <v>-8193</v>
      </c>
      <c r="G29" s="292" t="n">
        <v>-22.7</v>
      </c>
      <c r="H29" s="291" t="n">
        <v>-8193</v>
      </c>
      <c r="I29" s="292" t="n">
        <v>-22.7</v>
      </c>
    </row>
    <row r="30" customFormat="false" ht="12.75" hidden="false" customHeight="true" outlineLevel="0" collapsed="false">
      <c r="A30" s="125" t="n">
        <v>33</v>
      </c>
      <c r="B30" s="356" t="s">
        <v>1544</v>
      </c>
      <c r="C30" s="163" t="n">
        <v>1304744</v>
      </c>
      <c r="D30" s="163" t="n">
        <v>1304744</v>
      </c>
      <c r="E30" s="163" t="n">
        <v>1178520</v>
      </c>
      <c r="F30" s="291" t="n">
        <v>126224</v>
      </c>
      <c r="G30" s="292" t="n">
        <v>10.7</v>
      </c>
      <c r="H30" s="291" t="n">
        <v>126224</v>
      </c>
      <c r="I30" s="292" t="n">
        <v>10.7</v>
      </c>
    </row>
    <row r="31" customFormat="false" ht="12.75" hidden="false" customHeight="true" outlineLevel="0" collapsed="false">
      <c r="A31" s="125" t="n">
        <v>34</v>
      </c>
      <c r="B31" s="356" t="s">
        <v>1545</v>
      </c>
      <c r="C31" s="163" t="n">
        <v>819791</v>
      </c>
      <c r="D31" s="163" t="n">
        <v>819791</v>
      </c>
      <c r="E31" s="163" t="n">
        <v>544354</v>
      </c>
      <c r="F31" s="291" t="n">
        <v>275437</v>
      </c>
      <c r="G31" s="292" t="n">
        <v>50.6</v>
      </c>
      <c r="H31" s="291" t="n">
        <v>275437</v>
      </c>
      <c r="I31" s="292" t="n">
        <v>50.6</v>
      </c>
    </row>
    <row r="32" customFormat="false" ht="12.75" hidden="false" customHeight="true" outlineLevel="0" collapsed="false">
      <c r="A32" s="125" t="n">
        <v>35</v>
      </c>
      <c r="B32" s="356" t="s">
        <v>1546</v>
      </c>
      <c r="C32" s="163" t="n">
        <v>326269</v>
      </c>
      <c r="D32" s="163" t="n">
        <v>326269</v>
      </c>
      <c r="E32" s="163" t="n">
        <v>333892</v>
      </c>
      <c r="F32" s="291" t="n">
        <v>-7623</v>
      </c>
      <c r="G32" s="292" t="n">
        <v>-2.3</v>
      </c>
      <c r="H32" s="291" t="n">
        <v>-7623</v>
      </c>
      <c r="I32" s="292" t="n">
        <v>-2.3</v>
      </c>
    </row>
    <row r="33" customFormat="false" ht="12.75" hidden="false" customHeight="true" outlineLevel="0" collapsed="false">
      <c r="A33" s="125" t="n">
        <v>41</v>
      </c>
      <c r="B33" s="356" t="s">
        <v>1330</v>
      </c>
      <c r="C33" s="163" t="n">
        <v>26820</v>
      </c>
      <c r="D33" s="163" t="n">
        <v>26820</v>
      </c>
      <c r="E33" s="163" t="n">
        <v>21111</v>
      </c>
      <c r="F33" s="291" t="n">
        <v>5709</v>
      </c>
      <c r="G33" s="292" t="n">
        <v>27</v>
      </c>
      <c r="H33" s="291" t="n">
        <v>5709</v>
      </c>
      <c r="I33" s="292" t="n">
        <v>27</v>
      </c>
    </row>
    <row r="34" customFormat="false" ht="12.75" hidden="false" customHeight="true" outlineLevel="0" collapsed="false">
      <c r="A34" s="125" t="n">
        <v>42</v>
      </c>
      <c r="B34" s="356" t="s">
        <v>1547</v>
      </c>
      <c r="C34" s="163" t="n">
        <v>96128</v>
      </c>
      <c r="D34" s="163" t="n">
        <v>96128</v>
      </c>
      <c r="E34" s="163" t="n">
        <v>97382</v>
      </c>
      <c r="F34" s="291" t="n">
        <v>-1254</v>
      </c>
      <c r="G34" s="292" t="n">
        <v>-1.3</v>
      </c>
      <c r="H34" s="291" t="n">
        <v>-1254</v>
      </c>
      <c r="I34" s="292" t="n">
        <v>-1.3</v>
      </c>
    </row>
    <row r="35" customFormat="false" ht="12.75" hidden="false" customHeight="true" outlineLevel="0" collapsed="false">
      <c r="A35" s="125" t="n">
        <v>43</v>
      </c>
      <c r="B35" s="356" t="s">
        <v>1548</v>
      </c>
      <c r="C35" s="163" t="n">
        <v>42334</v>
      </c>
      <c r="D35" s="163" t="n">
        <v>42334</v>
      </c>
      <c r="E35" s="163" t="n">
        <v>51310</v>
      </c>
      <c r="F35" s="291" t="n">
        <v>-8976</v>
      </c>
      <c r="G35" s="292" t="n">
        <v>-17.5</v>
      </c>
      <c r="H35" s="291" t="n">
        <v>-8976</v>
      </c>
      <c r="I35" s="292" t="n">
        <v>-17.5</v>
      </c>
    </row>
    <row r="36" customFormat="false" ht="12.75" hidden="false" customHeight="true" outlineLevel="0" collapsed="false">
      <c r="A36" s="125" t="n">
        <v>51</v>
      </c>
      <c r="B36" s="356" t="s">
        <v>1181</v>
      </c>
      <c r="C36" s="163" t="n">
        <v>2042698</v>
      </c>
      <c r="D36" s="163" t="n">
        <v>2042698</v>
      </c>
      <c r="E36" s="163" t="n">
        <v>2040714</v>
      </c>
      <c r="F36" s="291" t="n">
        <v>1984</v>
      </c>
      <c r="G36" s="292" t="n">
        <v>0.1</v>
      </c>
      <c r="H36" s="291" t="n">
        <v>1984</v>
      </c>
      <c r="I36" s="292" t="n">
        <v>0.1</v>
      </c>
    </row>
    <row r="37" customFormat="false" ht="12.75" hidden="false" customHeight="true" outlineLevel="0" collapsed="false">
      <c r="A37" s="125" t="n">
        <v>52</v>
      </c>
      <c r="B37" s="356" t="s">
        <v>1180</v>
      </c>
      <c r="C37" s="163" t="n">
        <v>627149</v>
      </c>
      <c r="D37" s="163" t="n">
        <v>627149</v>
      </c>
      <c r="E37" s="163" t="n">
        <v>835394</v>
      </c>
      <c r="F37" s="291" t="n">
        <v>-208245</v>
      </c>
      <c r="G37" s="292" t="n">
        <v>-24.9</v>
      </c>
      <c r="H37" s="291" t="n">
        <v>-208245</v>
      </c>
      <c r="I37" s="292" t="n">
        <v>-24.9</v>
      </c>
    </row>
    <row r="38" customFormat="false" ht="12.75" hidden="false" customHeight="true" outlineLevel="0" collapsed="false">
      <c r="A38" s="125" t="n">
        <v>53</v>
      </c>
      <c r="B38" s="356" t="s">
        <v>1549</v>
      </c>
      <c r="C38" s="163" t="n">
        <v>719024</v>
      </c>
      <c r="D38" s="163" t="n">
        <v>719024</v>
      </c>
      <c r="E38" s="163" t="n">
        <v>660393</v>
      </c>
      <c r="F38" s="291" t="n">
        <v>58631</v>
      </c>
      <c r="G38" s="292" t="n">
        <v>8.9</v>
      </c>
      <c r="H38" s="291" t="n">
        <v>58631</v>
      </c>
      <c r="I38" s="292" t="n">
        <v>8.9</v>
      </c>
    </row>
    <row r="39" customFormat="false" ht="12.75" hidden="false" customHeight="true" outlineLevel="0" collapsed="false">
      <c r="A39" s="125" t="n">
        <v>54</v>
      </c>
      <c r="B39" s="356" t="s">
        <v>1550</v>
      </c>
      <c r="C39" s="163" t="n">
        <v>4567489</v>
      </c>
      <c r="D39" s="163" t="n">
        <v>4567489</v>
      </c>
      <c r="E39" s="163" t="n">
        <v>3729589</v>
      </c>
      <c r="F39" s="291" t="n">
        <v>837900</v>
      </c>
      <c r="G39" s="292" t="n">
        <v>22.5</v>
      </c>
      <c r="H39" s="291" t="n">
        <v>837900</v>
      </c>
      <c r="I39" s="292" t="n">
        <v>22.5</v>
      </c>
    </row>
    <row r="40" customFormat="false" ht="12.75" hidden="false" customHeight="true" outlineLevel="0" collapsed="false">
      <c r="A40" s="125" t="n">
        <v>55</v>
      </c>
      <c r="B40" s="356" t="s">
        <v>1551</v>
      </c>
      <c r="C40" s="163" t="n">
        <v>911332</v>
      </c>
      <c r="D40" s="163" t="n">
        <v>911332</v>
      </c>
      <c r="E40" s="163" t="n">
        <v>895736</v>
      </c>
      <c r="F40" s="291" t="n">
        <v>15596</v>
      </c>
      <c r="G40" s="292" t="n">
        <v>1.7</v>
      </c>
      <c r="H40" s="291" t="n">
        <v>15596</v>
      </c>
      <c r="I40" s="292" t="n">
        <v>1.7</v>
      </c>
    </row>
    <row r="41" customFormat="false" ht="12.75" hidden="false" customHeight="true" outlineLevel="0" collapsed="false">
      <c r="A41" s="125" t="n">
        <v>56</v>
      </c>
      <c r="B41" s="356" t="s">
        <v>1552</v>
      </c>
      <c r="C41" s="163" t="n">
        <v>232120</v>
      </c>
      <c r="D41" s="163" t="n">
        <v>232120</v>
      </c>
      <c r="E41" s="163" t="n">
        <v>198525</v>
      </c>
      <c r="F41" s="291" t="n">
        <v>33595</v>
      </c>
      <c r="G41" s="292" t="n">
        <v>16.9</v>
      </c>
      <c r="H41" s="291" t="n">
        <v>33595</v>
      </c>
      <c r="I41" s="292" t="n">
        <v>16.9</v>
      </c>
    </row>
    <row r="42" customFormat="false" ht="12.75" hidden="false" customHeight="true" outlineLevel="0" collapsed="false">
      <c r="A42" s="125" t="n">
        <v>57</v>
      </c>
      <c r="B42" s="356" t="s">
        <v>1553</v>
      </c>
      <c r="C42" s="163" t="n">
        <v>1929414</v>
      </c>
      <c r="D42" s="163" t="n">
        <v>1929414</v>
      </c>
      <c r="E42" s="163" t="n">
        <v>1862420</v>
      </c>
      <c r="F42" s="291" t="n">
        <v>66994</v>
      </c>
      <c r="G42" s="292" t="n">
        <v>3.6</v>
      </c>
      <c r="H42" s="291" t="n">
        <v>66994</v>
      </c>
      <c r="I42" s="292" t="n">
        <v>3.6</v>
      </c>
    </row>
    <row r="43" customFormat="false" ht="12.75" hidden="false" customHeight="true" outlineLevel="0" collapsed="false">
      <c r="A43" s="125" t="n">
        <v>58</v>
      </c>
      <c r="B43" s="356" t="s">
        <v>1554</v>
      </c>
      <c r="C43" s="163" t="n">
        <v>1077186</v>
      </c>
      <c r="D43" s="163" t="n">
        <v>1077186</v>
      </c>
      <c r="E43" s="163" t="n">
        <v>1069573</v>
      </c>
      <c r="F43" s="291" t="n">
        <v>7613</v>
      </c>
      <c r="G43" s="292" t="n">
        <v>0.7</v>
      </c>
      <c r="H43" s="291" t="n">
        <v>7613</v>
      </c>
      <c r="I43" s="292" t="n">
        <v>0.7</v>
      </c>
    </row>
    <row r="44" customFormat="false" ht="12.75" hidden="false" customHeight="true" outlineLevel="0" collapsed="false">
      <c r="A44" s="125" t="n">
        <v>59</v>
      </c>
      <c r="B44" s="356" t="s">
        <v>1555</v>
      </c>
      <c r="C44" s="163" t="n">
        <v>1767842</v>
      </c>
      <c r="D44" s="163" t="n">
        <v>1767842</v>
      </c>
      <c r="E44" s="163" t="n">
        <v>1665452</v>
      </c>
      <c r="F44" s="291" t="n">
        <v>102390</v>
      </c>
      <c r="G44" s="292" t="n">
        <v>6.1</v>
      </c>
      <c r="H44" s="291" t="n">
        <v>102390</v>
      </c>
      <c r="I44" s="292" t="n">
        <v>6.1</v>
      </c>
    </row>
    <row r="45" customFormat="false" ht="12.75" hidden="false" customHeight="true" outlineLevel="0" collapsed="false">
      <c r="A45" s="125" t="n">
        <v>60</v>
      </c>
      <c r="B45" s="356" t="s">
        <v>1556</v>
      </c>
      <c r="C45" s="163" t="n">
        <v>14309</v>
      </c>
      <c r="D45" s="163" t="n">
        <v>14309</v>
      </c>
      <c r="E45" s="163" t="n">
        <v>32988</v>
      </c>
      <c r="F45" s="291" t="n">
        <v>-18679</v>
      </c>
      <c r="G45" s="292" t="n">
        <v>-56.6</v>
      </c>
      <c r="H45" s="291" t="n">
        <v>-18679</v>
      </c>
      <c r="I45" s="292" t="n">
        <v>-56.6</v>
      </c>
    </row>
    <row r="46" customFormat="false" ht="12.75" hidden="false" customHeight="true" outlineLevel="0" collapsed="false">
      <c r="A46" s="125" t="n">
        <v>61</v>
      </c>
      <c r="B46" s="200" t="s">
        <v>1557</v>
      </c>
      <c r="C46" s="163" t="n">
        <v>59032</v>
      </c>
      <c r="D46" s="163" t="n">
        <v>59032</v>
      </c>
      <c r="E46" s="163" t="n">
        <v>55221</v>
      </c>
      <c r="F46" s="291" t="n">
        <v>3811</v>
      </c>
      <c r="G46" s="292" t="n">
        <v>6.9</v>
      </c>
      <c r="H46" s="291" t="n">
        <v>3811</v>
      </c>
      <c r="I46" s="292" t="n">
        <v>6.9</v>
      </c>
    </row>
    <row r="47" customFormat="false" ht="12.75" hidden="false" customHeight="true" outlineLevel="0" collapsed="false">
      <c r="A47" s="125" t="n">
        <v>62</v>
      </c>
      <c r="B47" s="200" t="s">
        <v>1558</v>
      </c>
      <c r="C47" s="163" t="n">
        <v>909929</v>
      </c>
      <c r="D47" s="163" t="n">
        <v>909929</v>
      </c>
      <c r="E47" s="163" t="n">
        <v>848742</v>
      </c>
      <c r="F47" s="291" t="n">
        <v>61187</v>
      </c>
      <c r="G47" s="292" t="n">
        <v>7.2</v>
      </c>
      <c r="H47" s="291" t="n">
        <v>61187</v>
      </c>
      <c r="I47" s="292" t="n">
        <v>7.2</v>
      </c>
    </row>
    <row r="48" customFormat="false" ht="12.75" hidden="false" customHeight="true" outlineLevel="0" collapsed="false">
      <c r="A48" s="125" t="n">
        <v>63</v>
      </c>
      <c r="B48" s="200" t="s">
        <v>1559</v>
      </c>
      <c r="C48" s="163" t="n">
        <v>260486</v>
      </c>
      <c r="D48" s="163" t="n">
        <v>260486</v>
      </c>
      <c r="E48" s="163" t="n">
        <v>296551</v>
      </c>
      <c r="F48" s="291" t="n">
        <v>-36065</v>
      </c>
      <c r="G48" s="292" t="n">
        <v>-12.2</v>
      </c>
      <c r="H48" s="291" t="n">
        <v>-36065</v>
      </c>
      <c r="I48" s="292" t="n">
        <v>-12.2</v>
      </c>
    </row>
    <row r="49" customFormat="false" ht="12.75" hidden="false" customHeight="true" outlineLevel="0" collapsed="false">
      <c r="A49" s="125" t="n">
        <v>64</v>
      </c>
      <c r="B49" s="200" t="s">
        <v>1560</v>
      </c>
      <c r="C49" s="163" t="n">
        <v>1359444</v>
      </c>
      <c r="D49" s="163" t="n">
        <v>1359444</v>
      </c>
      <c r="E49" s="163" t="n">
        <v>1425691</v>
      </c>
      <c r="F49" s="291" t="n">
        <v>-66247</v>
      </c>
      <c r="G49" s="292" t="n">
        <v>-4.6</v>
      </c>
      <c r="H49" s="291" t="n">
        <v>-66247</v>
      </c>
      <c r="I49" s="292" t="n">
        <v>-4.6</v>
      </c>
    </row>
    <row r="50" customFormat="false" ht="12.75" hidden="false" customHeight="true" outlineLevel="0" collapsed="false">
      <c r="A50" s="125" t="n">
        <v>65</v>
      </c>
      <c r="B50" s="200" t="s">
        <v>1561</v>
      </c>
      <c r="C50" s="163" t="n">
        <v>900009</v>
      </c>
      <c r="D50" s="163" t="n">
        <v>900009</v>
      </c>
      <c r="E50" s="163" t="n">
        <v>911690</v>
      </c>
      <c r="F50" s="291" t="n">
        <v>-11681</v>
      </c>
      <c r="G50" s="292" t="n">
        <v>-1.3</v>
      </c>
      <c r="H50" s="291" t="n">
        <v>-11681</v>
      </c>
      <c r="I50" s="292" t="n">
        <v>-1.3</v>
      </c>
    </row>
    <row r="51" customFormat="false" ht="12.75" hidden="false" customHeight="true" outlineLevel="0" collapsed="false">
      <c r="A51" s="125" t="n">
        <v>66</v>
      </c>
      <c r="B51" s="200" t="s">
        <v>1562</v>
      </c>
      <c r="C51" s="163" t="n">
        <v>903782</v>
      </c>
      <c r="D51" s="163" t="n">
        <v>903782</v>
      </c>
      <c r="E51" s="163" t="n">
        <v>900037</v>
      </c>
      <c r="F51" s="291" t="n">
        <v>3745</v>
      </c>
      <c r="G51" s="292" t="n">
        <v>0.4</v>
      </c>
      <c r="H51" s="291" t="n">
        <v>3745</v>
      </c>
      <c r="I51" s="292" t="n">
        <v>0.4</v>
      </c>
    </row>
    <row r="52" customFormat="false" ht="12.75" hidden="false" customHeight="true" outlineLevel="0" collapsed="false">
      <c r="A52" s="125" t="n">
        <v>67</v>
      </c>
      <c r="B52" s="200" t="s">
        <v>1224</v>
      </c>
      <c r="C52" s="163" t="n">
        <v>2215217</v>
      </c>
      <c r="D52" s="163" t="n">
        <v>2215217</v>
      </c>
      <c r="E52" s="163" t="n">
        <v>2129806</v>
      </c>
      <c r="F52" s="291" t="n">
        <v>85411</v>
      </c>
      <c r="G52" s="292" t="n">
        <v>4</v>
      </c>
      <c r="H52" s="291" t="n">
        <v>85411</v>
      </c>
      <c r="I52" s="292" t="n">
        <v>4</v>
      </c>
    </row>
    <row r="53" customFormat="false" ht="12.75" hidden="false" customHeight="true" outlineLevel="0" collapsed="false">
      <c r="A53" s="125" t="n">
        <v>68</v>
      </c>
      <c r="B53" s="200" t="s">
        <v>1563</v>
      </c>
      <c r="C53" s="163" t="n">
        <v>1930718</v>
      </c>
      <c r="D53" s="163" t="n">
        <v>1930718</v>
      </c>
      <c r="E53" s="163" t="n">
        <v>1922603</v>
      </c>
      <c r="F53" s="291" t="n">
        <v>8115</v>
      </c>
      <c r="G53" s="292" t="n">
        <v>0.4</v>
      </c>
      <c r="H53" s="291" t="n">
        <v>8115</v>
      </c>
      <c r="I53" s="292" t="n">
        <v>0.4</v>
      </c>
    </row>
    <row r="54" customFormat="false" ht="12.75" hidden="false" customHeight="true" outlineLevel="0" collapsed="false">
      <c r="A54" s="125" t="n">
        <v>69</v>
      </c>
      <c r="B54" s="200" t="s">
        <v>1564</v>
      </c>
      <c r="C54" s="163" t="n">
        <v>2599930</v>
      </c>
      <c r="D54" s="163" t="n">
        <v>2599930</v>
      </c>
      <c r="E54" s="163" t="n">
        <v>2520740</v>
      </c>
      <c r="F54" s="291" t="n">
        <v>79190</v>
      </c>
      <c r="G54" s="292" t="n">
        <v>3.1</v>
      </c>
      <c r="H54" s="291" t="n">
        <v>79190</v>
      </c>
      <c r="I54" s="292" t="n">
        <v>3.1</v>
      </c>
    </row>
    <row r="55" customFormat="false" ht="12.75" hidden="false" customHeight="true" outlineLevel="0" collapsed="false">
      <c r="A55" s="125" t="n">
        <v>70</v>
      </c>
      <c r="B55" s="200" t="s">
        <v>1565</v>
      </c>
      <c r="C55" s="163" t="n">
        <v>164408</v>
      </c>
      <c r="D55" s="163" t="n">
        <v>164408</v>
      </c>
      <c r="E55" s="163" t="n">
        <v>180359</v>
      </c>
      <c r="F55" s="291" t="n">
        <v>-15951</v>
      </c>
      <c r="G55" s="292" t="n">
        <v>-8.8</v>
      </c>
      <c r="H55" s="291" t="n">
        <v>-15951</v>
      </c>
      <c r="I55" s="292" t="n">
        <v>-8.8</v>
      </c>
    </row>
    <row r="56" customFormat="false" ht="12.75" hidden="false" customHeight="true" outlineLevel="0" collapsed="false">
      <c r="A56" s="125" t="n">
        <v>71</v>
      </c>
      <c r="B56" s="200" t="s">
        <v>1566</v>
      </c>
      <c r="C56" s="163" t="n">
        <v>3394011</v>
      </c>
      <c r="D56" s="163" t="n">
        <v>3394011</v>
      </c>
      <c r="E56" s="163" t="n">
        <v>2861170</v>
      </c>
      <c r="F56" s="291" t="n">
        <v>532841</v>
      </c>
      <c r="G56" s="292" t="n">
        <v>18.6</v>
      </c>
      <c r="H56" s="291" t="n">
        <v>532841</v>
      </c>
      <c r="I56" s="292" t="n">
        <v>18.6</v>
      </c>
    </row>
    <row r="57" customFormat="false" ht="12.75" hidden="false" customHeight="true" outlineLevel="0" collapsed="false">
      <c r="A57" s="125" t="n">
        <v>72</v>
      </c>
      <c r="B57" s="200" t="s">
        <v>1567</v>
      </c>
      <c r="C57" s="163" t="n">
        <v>3157744</v>
      </c>
      <c r="D57" s="163" t="n">
        <v>3157744</v>
      </c>
      <c r="E57" s="163" t="n">
        <v>3019601</v>
      </c>
      <c r="F57" s="291" t="n">
        <v>138143</v>
      </c>
      <c r="G57" s="292" t="n">
        <v>4.6</v>
      </c>
      <c r="H57" s="291" t="n">
        <v>138143</v>
      </c>
      <c r="I57" s="292" t="n">
        <v>4.6</v>
      </c>
    </row>
    <row r="58" customFormat="false" ht="12.75" hidden="false" customHeight="true" outlineLevel="0" collapsed="false">
      <c r="A58" s="125" t="n">
        <v>73</v>
      </c>
      <c r="B58" s="200" t="s">
        <v>1568</v>
      </c>
      <c r="C58" s="163" t="n">
        <v>839092</v>
      </c>
      <c r="D58" s="163" t="n">
        <v>839092</v>
      </c>
      <c r="E58" s="163" t="n">
        <v>702969</v>
      </c>
      <c r="F58" s="291" t="n">
        <v>136123</v>
      </c>
      <c r="G58" s="292" t="n">
        <v>19.4</v>
      </c>
      <c r="H58" s="291" t="n">
        <v>136123</v>
      </c>
      <c r="I58" s="292" t="n">
        <v>19.4</v>
      </c>
    </row>
    <row r="59" customFormat="false" ht="12.75" hidden="false" customHeight="true" outlineLevel="0" collapsed="false">
      <c r="A59" s="125" t="n">
        <v>74</v>
      </c>
      <c r="B59" s="200" t="s">
        <v>1569</v>
      </c>
      <c r="C59" s="163" t="n">
        <v>5864712</v>
      </c>
      <c r="D59" s="163" t="n">
        <v>5864712</v>
      </c>
      <c r="E59" s="163" t="n">
        <v>5387080</v>
      </c>
      <c r="F59" s="291" t="n">
        <v>477632</v>
      </c>
      <c r="G59" s="292" t="n">
        <v>8.9</v>
      </c>
      <c r="H59" s="291" t="n">
        <v>477632</v>
      </c>
      <c r="I59" s="292" t="n">
        <v>8.9</v>
      </c>
    </row>
    <row r="60" customFormat="false" ht="12.75" hidden="false" customHeight="true" outlineLevel="0" collapsed="false">
      <c r="A60" s="125" t="n">
        <v>75</v>
      </c>
      <c r="B60" s="200" t="s">
        <v>1570</v>
      </c>
      <c r="C60" s="163" t="n">
        <v>1595385</v>
      </c>
      <c r="D60" s="163" t="n">
        <v>1595385</v>
      </c>
      <c r="E60" s="163" t="n">
        <v>1778882</v>
      </c>
      <c r="F60" s="291" t="n">
        <v>-183497</v>
      </c>
      <c r="G60" s="292" t="n">
        <v>-10.3</v>
      </c>
      <c r="H60" s="291" t="n">
        <v>-183497</v>
      </c>
      <c r="I60" s="292" t="n">
        <v>-10.3</v>
      </c>
    </row>
    <row r="61" customFormat="false" ht="12.75" hidden="false" customHeight="true" outlineLevel="0" collapsed="false">
      <c r="A61" s="125" t="n">
        <v>76</v>
      </c>
      <c r="B61" s="200" t="s">
        <v>1571</v>
      </c>
      <c r="C61" s="163" t="n">
        <v>1376459</v>
      </c>
      <c r="D61" s="163" t="n">
        <v>1376459</v>
      </c>
      <c r="E61" s="163" t="n">
        <v>1294276</v>
      </c>
      <c r="F61" s="291" t="n">
        <v>82183</v>
      </c>
      <c r="G61" s="292" t="n">
        <v>6.3</v>
      </c>
      <c r="H61" s="291" t="n">
        <v>82183</v>
      </c>
      <c r="I61" s="292" t="n">
        <v>6.3</v>
      </c>
    </row>
    <row r="62" customFormat="false" ht="12.75" hidden="false" customHeight="true" outlineLevel="0" collapsed="false">
      <c r="A62" s="125" t="n">
        <v>77</v>
      </c>
      <c r="B62" s="200" t="s">
        <v>1572</v>
      </c>
      <c r="C62" s="163" t="n">
        <v>6125758</v>
      </c>
      <c r="D62" s="163" t="n">
        <v>6125758</v>
      </c>
      <c r="E62" s="163" t="n">
        <v>6303463</v>
      </c>
      <c r="F62" s="291" t="n">
        <v>-177705</v>
      </c>
      <c r="G62" s="292" t="n">
        <v>-2.8</v>
      </c>
      <c r="H62" s="291" t="n">
        <v>-177705</v>
      </c>
      <c r="I62" s="292" t="n">
        <v>-2.8</v>
      </c>
    </row>
    <row r="63" customFormat="false" ht="12.75" hidden="false" customHeight="true" outlineLevel="0" collapsed="false">
      <c r="A63" s="125" t="n">
        <v>78</v>
      </c>
      <c r="B63" s="200" t="s">
        <v>1573</v>
      </c>
      <c r="C63" s="163" t="n">
        <v>13720540</v>
      </c>
      <c r="D63" s="163" t="n">
        <v>13720540</v>
      </c>
      <c r="E63" s="163" t="n">
        <v>12586298</v>
      </c>
      <c r="F63" s="291" t="n">
        <v>1134242</v>
      </c>
      <c r="G63" s="292" t="n">
        <v>9</v>
      </c>
      <c r="H63" s="291" t="n">
        <v>1134242</v>
      </c>
      <c r="I63" s="292" t="n">
        <v>9</v>
      </c>
    </row>
    <row r="64" customFormat="false" ht="12.75" hidden="false" customHeight="true" outlineLevel="0" collapsed="false">
      <c r="A64" s="125" t="n">
        <v>79</v>
      </c>
      <c r="B64" s="200" t="s">
        <v>1574</v>
      </c>
      <c r="C64" s="163" t="n">
        <v>3023903</v>
      </c>
      <c r="D64" s="163" t="n">
        <v>3023903</v>
      </c>
      <c r="E64" s="163" t="n">
        <v>2378367</v>
      </c>
      <c r="F64" s="291" t="n">
        <v>645536</v>
      </c>
      <c r="G64" s="292" t="n">
        <v>27.1</v>
      </c>
      <c r="H64" s="291" t="n">
        <v>645536</v>
      </c>
      <c r="I64" s="292" t="n">
        <v>27.1</v>
      </c>
    </row>
    <row r="65" customFormat="false" ht="12.75" hidden="false" customHeight="true" outlineLevel="0" collapsed="false">
      <c r="A65" s="125" t="n">
        <v>80</v>
      </c>
      <c r="B65" s="200" t="s">
        <v>1575</v>
      </c>
      <c r="C65" s="163" t="n">
        <v>8197</v>
      </c>
      <c r="D65" s="163" t="n">
        <v>8197</v>
      </c>
      <c r="E65" s="163" t="n">
        <v>1799</v>
      </c>
      <c r="F65" s="291" t="n">
        <v>6398</v>
      </c>
      <c r="G65" s="292" t="n">
        <v>355.6</v>
      </c>
      <c r="H65" s="291" t="n">
        <v>6398</v>
      </c>
      <c r="I65" s="292" t="n">
        <v>355.6</v>
      </c>
    </row>
    <row r="66" customFormat="false" ht="12.75" hidden="false" customHeight="true" outlineLevel="0" collapsed="false">
      <c r="A66" s="125" t="n">
        <v>81</v>
      </c>
      <c r="B66" s="200" t="s">
        <v>1576</v>
      </c>
      <c r="C66" s="163" t="n">
        <v>333194</v>
      </c>
      <c r="D66" s="163" t="n">
        <v>333194</v>
      </c>
      <c r="E66" s="163" t="n">
        <v>339208</v>
      </c>
      <c r="F66" s="291" t="n">
        <v>-6014</v>
      </c>
      <c r="G66" s="292" t="n">
        <v>-1.8</v>
      </c>
      <c r="H66" s="291" t="n">
        <v>-6014</v>
      </c>
      <c r="I66" s="292" t="n">
        <v>-1.8</v>
      </c>
    </row>
    <row r="67" customFormat="false" ht="12.75" hidden="false" customHeight="true" outlineLevel="0" collapsed="false">
      <c r="A67" s="125" t="n">
        <v>82</v>
      </c>
      <c r="B67" s="200" t="s">
        <v>1577</v>
      </c>
      <c r="C67" s="163" t="n">
        <v>684668</v>
      </c>
      <c r="D67" s="163" t="n">
        <v>684668</v>
      </c>
      <c r="E67" s="163" t="n">
        <v>649710</v>
      </c>
      <c r="F67" s="291" t="n">
        <v>34958</v>
      </c>
      <c r="G67" s="292" t="n">
        <v>5.4</v>
      </c>
      <c r="H67" s="291" t="n">
        <v>34958</v>
      </c>
      <c r="I67" s="292" t="n">
        <v>5.4</v>
      </c>
    </row>
    <row r="68" customFormat="false" ht="12.75" hidden="false" customHeight="true" outlineLevel="0" collapsed="false">
      <c r="A68" s="125" t="n">
        <v>83</v>
      </c>
      <c r="B68" s="200" t="s">
        <v>1578</v>
      </c>
      <c r="C68" s="163" t="n">
        <v>78663</v>
      </c>
      <c r="D68" s="163" t="n">
        <v>78663</v>
      </c>
      <c r="E68" s="163" t="n">
        <v>73380</v>
      </c>
      <c r="F68" s="291" t="n">
        <v>5283</v>
      </c>
      <c r="G68" s="292" t="n">
        <v>7.2</v>
      </c>
      <c r="H68" s="291" t="n">
        <v>5283</v>
      </c>
      <c r="I68" s="292" t="n">
        <v>7.2</v>
      </c>
    </row>
    <row r="69" customFormat="false" ht="12.75" hidden="false" customHeight="true" outlineLevel="0" collapsed="false">
      <c r="A69" s="125" t="n">
        <v>84</v>
      </c>
      <c r="B69" s="200" t="s">
        <v>1579</v>
      </c>
      <c r="C69" s="163" t="n">
        <v>1207425</v>
      </c>
      <c r="D69" s="163" t="n">
        <v>1207425</v>
      </c>
      <c r="E69" s="163" t="n">
        <v>1218585</v>
      </c>
      <c r="F69" s="291" t="n">
        <v>-11160</v>
      </c>
      <c r="G69" s="292" t="n">
        <v>-0.9</v>
      </c>
      <c r="H69" s="291" t="n">
        <v>-11160</v>
      </c>
      <c r="I69" s="292" t="n">
        <v>-0.9</v>
      </c>
    </row>
    <row r="70" customFormat="false" ht="12.75" hidden="false" customHeight="true" outlineLevel="0" collapsed="false">
      <c r="A70" s="125" t="n">
        <v>85</v>
      </c>
      <c r="B70" s="200" t="s">
        <v>1216</v>
      </c>
      <c r="C70" s="163" t="n">
        <v>336698</v>
      </c>
      <c r="D70" s="163" t="n">
        <v>336698</v>
      </c>
      <c r="E70" s="163" t="n">
        <v>281758</v>
      </c>
      <c r="F70" s="291" t="n">
        <v>54940</v>
      </c>
      <c r="G70" s="292" t="n">
        <v>19.5</v>
      </c>
      <c r="H70" s="291" t="n">
        <v>54940</v>
      </c>
      <c r="I70" s="292" t="n">
        <v>19.5</v>
      </c>
    </row>
    <row r="71" customFormat="false" ht="12.75" hidden="false" customHeight="true" outlineLevel="0" collapsed="false">
      <c r="A71" s="125" t="n">
        <v>87</v>
      </c>
      <c r="B71" s="200" t="s">
        <v>1580</v>
      </c>
      <c r="C71" s="163" t="n">
        <v>2581051</v>
      </c>
      <c r="D71" s="163" t="n">
        <v>2581051</v>
      </c>
      <c r="E71" s="163" t="n">
        <v>2417010</v>
      </c>
      <c r="F71" s="291" t="n">
        <v>164041</v>
      </c>
      <c r="G71" s="292" t="n">
        <v>6.8</v>
      </c>
      <c r="H71" s="291" t="n">
        <v>164041</v>
      </c>
      <c r="I71" s="292" t="n">
        <v>6.8</v>
      </c>
    </row>
    <row r="72" customFormat="false" ht="12.75" hidden="false" customHeight="true" outlineLevel="0" collapsed="false">
      <c r="A72" s="125" t="n">
        <v>88</v>
      </c>
      <c r="B72" s="200" t="s">
        <v>1581</v>
      </c>
      <c r="C72" s="163" t="n">
        <v>437129</v>
      </c>
      <c r="D72" s="163" t="n">
        <v>437129</v>
      </c>
      <c r="E72" s="163" t="n">
        <v>564266</v>
      </c>
      <c r="F72" s="291" t="n">
        <v>-127137</v>
      </c>
      <c r="G72" s="292" t="n">
        <v>-22.5</v>
      </c>
      <c r="H72" s="291" t="n">
        <v>-127137</v>
      </c>
      <c r="I72" s="292" t="n">
        <v>-22.5</v>
      </c>
    </row>
    <row r="73" customFormat="false" ht="12.75" hidden="false" customHeight="true" outlineLevel="0" collapsed="false">
      <c r="A73" s="125" t="n">
        <v>89</v>
      </c>
      <c r="B73" s="200" t="s">
        <v>1582</v>
      </c>
      <c r="C73" s="163" t="n">
        <v>2651102</v>
      </c>
      <c r="D73" s="163" t="n">
        <v>2651102</v>
      </c>
      <c r="E73" s="163" t="n">
        <v>2588807</v>
      </c>
      <c r="F73" s="291" t="n">
        <v>62295</v>
      </c>
      <c r="G73" s="292" t="n">
        <v>2.4</v>
      </c>
      <c r="H73" s="291" t="n">
        <v>62295</v>
      </c>
      <c r="I73" s="292" t="n">
        <v>2.4</v>
      </c>
    </row>
    <row r="74" customFormat="false" ht="12.75" hidden="false" customHeight="true" outlineLevel="0" collapsed="false">
      <c r="A74" s="357" t="s">
        <v>1583</v>
      </c>
      <c r="B74" s="200" t="s">
        <v>1584</v>
      </c>
      <c r="C74" s="163" t="n">
        <v>4391446</v>
      </c>
      <c r="D74" s="163" t="n">
        <v>4391446</v>
      </c>
      <c r="E74" s="163" t="n">
        <v>1626075</v>
      </c>
      <c r="F74" s="291" t="n">
        <v>2765371</v>
      </c>
      <c r="G74" s="292" t="n">
        <v>170.1</v>
      </c>
      <c r="H74" s="291" t="n">
        <v>2765371</v>
      </c>
      <c r="I74" s="292" t="n">
        <v>170.1</v>
      </c>
    </row>
    <row r="75" customFormat="false" ht="12.75" hidden="false" customHeight="true" outlineLevel="0" collapsed="false">
      <c r="A75" s="357" t="s">
        <v>1585</v>
      </c>
      <c r="B75" s="200" t="s">
        <v>1586</v>
      </c>
      <c r="C75" s="163" t="n">
        <v>8343</v>
      </c>
      <c r="D75" s="163" t="n">
        <v>8343</v>
      </c>
      <c r="E75" s="163" t="n">
        <v>25935</v>
      </c>
      <c r="F75" s="291" t="n">
        <v>-17592</v>
      </c>
      <c r="G75" s="292" t="n">
        <v>-67.8</v>
      </c>
      <c r="H75" s="291" t="n">
        <v>-17592</v>
      </c>
      <c r="I75" s="292" t="n">
        <v>-67.8</v>
      </c>
    </row>
    <row r="76" customFormat="false" ht="12.75" hidden="false" customHeight="true" outlineLevel="0" collapsed="false">
      <c r="A76" s="357" t="s">
        <v>1587</v>
      </c>
      <c r="B76" s="200" t="s">
        <v>1588</v>
      </c>
      <c r="C76" s="163" t="n">
        <v>2589</v>
      </c>
      <c r="D76" s="163" t="n">
        <v>2589</v>
      </c>
      <c r="E76" s="163" t="n">
        <v>2963</v>
      </c>
      <c r="F76" s="291" t="n">
        <v>-374</v>
      </c>
      <c r="G76" s="292" t="n">
        <v>-12.6</v>
      </c>
      <c r="H76" s="291" t="n">
        <v>-374</v>
      </c>
      <c r="I76" s="292" t="n">
        <v>-12.6</v>
      </c>
    </row>
    <row r="77" customFormat="false" ht="12.75" hidden="false" customHeight="true" outlineLevel="0" collapsed="false">
      <c r="A77" s="357" t="s">
        <v>1589</v>
      </c>
      <c r="B77" s="200" t="s">
        <v>1590</v>
      </c>
      <c r="C77" s="163" t="n">
        <v>599396</v>
      </c>
      <c r="D77" s="163" t="n">
        <v>599396</v>
      </c>
      <c r="E77" s="163" t="n">
        <v>446921</v>
      </c>
      <c r="F77" s="291" t="n">
        <v>152475</v>
      </c>
      <c r="G77" s="292" t="n">
        <v>34.1</v>
      </c>
      <c r="H77" s="291" t="n">
        <v>152475</v>
      </c>
      <c r="I77" s="292" t="n">
        <v>34.1</v>
      </c>
    </row>
    <row r="78" s="74" customFormat="true" ht="12.75" hidden="false" customHeight="true" outlineLevel="0" collapsed="false">
      <c r="B78" s="246" t="s">
        <v>843</v>
      </c>
      <c r="C78" s="229" t="n">
        <v>85981971</v>
      </c>
      <c r="D78" s="229" t="n">
        <v>85981971</v>
      </c>
      <c r="E78" s="229" t="n">
        <v>78645634</v>
      </c>
      <c r="F78" s="296" t="n">
        <v>7336337</v>
      </c>
      <c r="G78" s="297" t="n">
        <v>9.3</v>
      </c>
      <c r="H78" s="296" t="n">
        <v>7336337</v>
      </c>
      <c r="I78" s="297" t="n">
        <v>9.3</v>
      </c>
    </row>
    <row r="79" customFormat="false" ht="12.75" hidden="false" customHeight="false" outlineLevel="0" collapsed="false">
      <c r="A79" s="289" t="s">
        <v>754</v>
      </c>
      <c r="C79" s="162"/>
      <c r="D79" s="162"/>
      <c r="E79" s="162"/>
      <c r="F79" s="162"/>
      <c r="G79" s="162"/>
      <c r="H79" s="162"/>
    </row>
    <row r="80" customFormat="false" ht="25.5" hidden="false" customHeight="true" outlineLevel="0" collapsed="false">
      <c r="A80" s="298" t="s">
        <v>159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3"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3" t="s">
        <v>1521</v>
      </c>
      <c r="B1" s="353"/>
      <c r="C1" s="353"/>
      <c r="D1" s="353"/>
      <c r="E1" s="353"/>
      <c r="F1" s="353"/>
      <c r="G1" s="353"/>
      <c r="H1" s="353"/>
      <c r="I1" s="353"/>
    </row>
    <row r="2" s="301" customFormat="true" ht="20.1" hidden="false" customHeight="true" outlineLevel="0" collapsed="false">
      <c r="A2" s="354" t="s">
        <v>1592</v>
      </c>
      <c r="B2" s="354"/>
      <c r="C2" s="354"/>
      <c r="D2" s="354"/>
      <c r="E2" s="354"/>
      <c r="F2" s="354"/>
      <c r="G2" s="354"/>
      <c r="H2" s="354"/>
      <c r="I2" s="354"/>
    </row>
    <row r="3" s="301"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21" t="s">
        <v>1265</v>
      </c>
      <c r="B4" s="335" t="s">
        <v>1152</v>
      </c>
      <c r="C4" s="187" t="n">
        <v>2012</v>
      </c>
      <c r="D4" s="187"/>
      <c r="E4" s="188" t="n">
        <v>2011</v>
      </c>
      <c r="F4" s="189" t="s">
        <v>791</v>
      </c>
      <c r="G4" s="189"/>
      <c r="H4" s="118" t="s">
        <v>791</v>
      </c>
      <c r="I4" s="118"/>
    </row>
    <row r="5" customFormat="false" ht="27" hidden="false" customHeight="true" outlineLevel="0" collapsed="false">
      <c r="A5" s="321"/>
      <c r="B5" s="335"/>
      <c r="C5" s="188" t="s">
        <v>786</v>
      </c>
      <c r="D5" s="188" t="s">
        <v>792</v>
      </c>
      <c r="E5" s="188"/>
      <c r="F5" s="191" t="s">
        <v>793</v>
      </c>
      <c r="G5" s="191"/>
      <c r="H5" s="192" t="s">
        <v>794</v>
      </c>
      <c r="I5" s="192"/>
    </row>
    <row r="6" s="122" customFormat="true" ht="12.75" hidden="false" customHeight="true" outlineLevel="0" collapsed="false">
      <c r="A6" s="321"/>
      <c r="B6" s="335"/>
      <c r="C6" s="119" t="s">
        <v>760</v>
      </c>
      <c r="D6" s="119"/>
      <c r="E6" s="119"/>
      <c r="F6" s="193" t="s">
        <v>760</v>
      </c>
      <c r="G6" s="118" t="s">
        <v>690</v>
      </c>
      <c r="H6" s="193" t="s">
        <v>760</v>
      </c>
      <c r="I6" s="118" t="s">
        <v>690</v>
      </c>
    </row>
    <row r="7" customFormat="false" ht="12.75" hidden="false" customHeight="true" outlineLevel="0" collapsed="false">
      <c r="B7" s="336"/>
    </row>
    <row r="8" customFormat="false" ht="12.75" hidden="false" customHeight="true" outlineLevel="0" collapsed="false">
      <c r="A8" s="355" t="n">
        <v>0</v>
      </c>
      <c r="B8" s="356" t="s">
        <v>1523</v>
      </c>
      <c r="C8" s="163" t="n">
        <v>101330</v>
      </c>
      <c r="D8" s="163" t="n">
        <v>101330</v>
      </c>
      <c r="E8" s="163" t="n">
        <v>102912</v>
      </c>
      <c r="F8" s="291" t="n">
        <v>-1582</v>
      </c>
      <c r="G8" s="292" t="n">
        <v>-1.5</v>
      </c>
      <c r="H8" s="291" t="n">
        <v>-1582</v>
      </c>
      <c r="I8" s="292" t="n">
        <v>-1.5</v>
      </c>
    </row>
    <row r="9" customFormat="false" ht="12.75" hidden="false" customHeight="true" outlineLevel="0" collapsed="false">
      <c r="A9" s="355" t="n">
        <v>1</v>
      </c>
      <c r="B9" s="356" t="s">
        <v>1593</v>
      </c>
      <c r="C9" s="163" t="n">
        <v>460952</v>
      </c>
      <c r="D9" s="163" t="n">
        <v>460952</v>
      </c>
      <c r="E9" s="163" t="n">
        <v>475600</v>
      </c>
      <c r="F9" s="291" t="n">
        <v>-14648</v>
      </c>
      <c r="G9" s="292" t="n">
        <v>-3.1</v>
      </c>
      <c r="H9" s="291" t="n">
        <v>-14648</v>
      </c>
      <c r="I9" s="292" t="n">
        <v>-3.1</v>
      </c>
    </row>
    <row r="10" customFormat="false" ht="12.75" hidden="false" customHeight="true" outlineLevel="0" collapsed="false">
      <c r="A10" s="355" t="n">
        <v>2</v>
      </c>
      <c r="B10" s="356" t="s">
        <v>1525</v>
      </c>
      <c r="C10" s="163" t="n">
        <v>438138</v>
      </c>
      <c r="D10" s="163" t="n">
        <v>438138</v>
      </c>
      <c r="E10" s="163" t="n">
        <v>440354</v>
      </c>
      <c r="F10" s="291" t="n">
        <v>-2216</v>
      </c>
      <c r="G10" s="292" t="n">
        <v>-0.5</v>
      </c>
      <c r="H10" s="291" t="n">
        <v>-2216</v>
      </c>
      <c r="I10" s="292" t="n">
        <v>-0.5</v>
      </c>
    </row>
    <row r="11" customFormat="false" ht="12.75" hidden="false" customHeight="true" outlineLevel="0" collapsed="false">
      <c r="A11" s="355" t="n">
        <v>3</v>
      </c>
      <c r="B11" s="356" t="s">
        <v>1526</v>
      </c>
      <c r="C11" s="163" t="n">
        <v>269101</v>
      </c>
      <c r="D11" s="163" t="n">
        <v>269101</v>
      </c>
      <c r="E11" s="163" t="n">
        <v>341346</v>
      </c>
      <c r="F11" s="291" t="n">
        <v>-72245</v>
      </c>
      <c r="G11" s="292" t="n">
        <v>-21.2</v>
      </c>
      <c r="H11" s="291" t="n">
        <v>-72245</v>
      </c>
      <c r="I11" s="292" t="n">
        <v>-21.2</v>
      </c>
    </row>
    <row r="12" customFormat="false" ht="12.75" hidden="false" customHeight="true" outlineLevel="0" collapsed="false">
      <c r="A12" s="355" t="n">
        <v>4</v>
      </c>
      <c r="B12" s="356" t="s">
        <v>1527</v>
      </c>
      <c r="C12" s="163" t="n">
        <v>338354</v>
      </c>
      <c r="D12" s="163" t="n">
        <v>338354</v>
      </c>
      <c r="E12" s="163" t="n">
        <v>371216</v>
      </c>
      <c r="F12" s="291" t="n">
        <v>-32862</v>
      </c>
      <c r="G12" s="292" t="n">
        <v>-8.9</v>
      </c>
      <c r="H12" s="291" t="n">
        <v>-32862</v>
      </c>
      <c r="I12" s="292" t="n">
        <v>-8.9</v>
      </c>
    </row>
    <row r="13" customFormat="false" ht="12.75" hidden="false" customHeight="true" outlineLevel="0" collapsed="false">
      <c r="A13" s="355" t="n">
        <v>5</v>
      </c>
      <c r="B13" s="356" t="s">
        <v>1594</v>
      </c>
      <c r="C13" s="163" t="n">
        <v>1074826</v>
      </c>
      <c r="D13" s="163" t="n">
        <v>1074826</v>
      </c>
      <c r="E13" s="163" t="n">
        <v>1314312</v>
      </c>
      <c r="F13" s="291" t="n">
        <v>-239486</v>
      </c>
      <c r="G13" s="292" t="n">
        <v>-18.2</v>
      </c>
      <c r="H13" s="291" t="n">
        <v>-239486</v>
      </c>
      <c r="I13" s="292" t="n">
        <v>-18.2</v>
      </c>
    </row>
    <row r="14" customFormat="false" ht="12.75" hidden="false" customHeight="true" outlineLevel="0" collapsed="false">
      <c r="A14" s="355" t="n">
        <v>6</v>
      </c>
      <c r="B14" s="356" t="s">
        <v>1529</v>
      </c>
      <c r="C14" s="163" t="n">
        <v>126515</v>
      </c>
      <c r="D14" s="163" t="n">
        <v>126515</v>
      </c>
      <c r="E14" s="163" t="n">
        <v>112756</v>
      </c>
      <c r="F14" s="291" t="n">
        <v>13759</v>
      </c>
      <c r="G14" s="292" t="n">
        <v>12.2</v>
      </c>
      <c r="H14" s="291" t="n">
        <v>13759</v>
      </c>
      <c r="I14" s="292" t="n">
        <v>12.2</v>
      </c>
    </row>
    <row r="15" customFormat="false" ht="12.75" hidden="false" customHeight="true" outlineLevel="0" collapsed="false">
      <c r="A15" s="355" t="n">
        <v>7</v>
      </c>
      <c r="B15" s="356" t="s">
        <v>1530</v>
      </c>
      <c r="C15" s="163" t="n">
        <v>683705</v>
      </c>
      <c r="D15" s="163" t="n">
        <v>683705</v>
      </c>
      <c r="E15" s="163" t="n">
        <v>640010</v>
      </c>
      <c r="F15" s="291" t="n">
        <v>43695</v>
      </c>
      <c r="G15" s="292" t="n">
        <v>6.8</v>
      </c>
      <c r="H15" s="291" t="n">
        <v>43695</v>
      </c>
      <c r="I15" s="292" t="n">
        <v>6.8</v>
      </c>
    </row>
    <row r="16" customFormat="false" ht="12.75" hidden="false" customHeight="true" outlineLevel="0" collapsed="false">
      <c r="A16" s="355" t="n">
        <v>8</v>
      </c>
      <c r="B16" s="356" t="s">
        <v>1531</v>
      </c>
      <c r="C16" s="163" t="n">
        <v>219977</v>
      </c>
      <c r="D16" s="163" t="n">
        <v>219977</v>
      </c>
      <c r="E16" s="163" t="n">
        <v>237070</v>
      </c>
      <c r="F16" s="291" t="n">
        <v>-17093</v>
      </c>
      <c r="G16" s="292" t="n">
        <v>-7.2</v>
      </c>
      <c r="H16" s="291" t="n">
        <v>-17093</v>
      </c>
      <c r="I16" s="292" t="n">
        <v>-7.2</v>
      </c>
    </row>
    <row r="17" customFormat="false" ht="12.75" hidden="false" customHeight="true" outlineLevel="0" collapsed="false">
      <c r="A17" s="355" t="n">
        <v>9</v>
      </c>
      <c r="B17" s="356" t="s">
        <v>1532</v>
      </c>
      <c r="C17" s="163" t="n">
        <v>197478</v>
      </c>
      <c r="D17" s="163" t="n">
        <v>197478</v>
      </c>
      <c r="E17" s="163" t="n">
        <v>173759</v>
      </c>
      <c r="F17" s="291" t="n">
        <v>23719</v>
      </c>
      <c r="G17" s="292" t="n">
        <v>13.7</v>
      </c>
      <c r="H17" s="291" t="n">
        <v>23719</v>
      </c>
      <c r="I17" s="292" t="n">
        <v>13.7</v>
      </c>
    </row>
    <row r="18" customFormat="false" ht="12.75" hidden="false" customHeight="true" outlineLevel="0" collapsed="false">
      <c r="A18" s="125" t="n">
        <v>11</v>
      </c>
      <c r="B18" s="356" t="s">
        <v>1595</v>
      </c>
      <c r="C18" s="162" t="n">
        <v>328221</v>
      </c>
      <c r="D18" s="162" t="n">
        <v>328221</v>
      </c>
      <c r="E18" s="162" t="n">
        <v>340038</v>
      </c>
      <c r="F18" s="291" t="n">
        <v>-11817</v>
      </c>
      <c r="G18" s="292" t="n">
        <v>-3.5</v>
      </c>
      <c r="H18" s="291" t="n">
        <v>-11817</v>
      </c>
      <c r="I18" s="292" t="n">
        <v>-3.5</v>
      </c>
    </row>
    <row r="19" customFormat="false" ht="12.75" hidden="false" customHeight="true" outlineLevel="0" collapsed="false">
      <c r="A19" s="125" t="n">
        <v>12</v>
      </c>
      <c r="B19" s="356" t="s">
        <v>1533</v>
      </c>
      <c r="C19" s="163" t="n">
        <v>129327</v>
      </c>
      <c r="D19" s="163" t="n">
        <v>129327</v>
      </c>
      <c r="E19" s="163" t="n">
        <v>147597</v>
      </c>
      <c r="F19" s="291" t="n">
        <v>-18270</v>
      </c>
      <c r="G19" s="292" t="n">
        <v>-12.4</v>
      </c>
      <c r="H19" s="291" t="n">
        <v>-18270</v>
      </c>
      <c r="I19" s="292" t="n">
        <v>-12.4</v>
      </c>
    </row>
    <row r="20" customFormat="false" ht="12.75" hidden="false" customHeight="true" outlineLevel="0" collapsed="false">
      <c r="A20" s="125" t="n">
        <v>21</v>
      </c>
      <c r="B20" s="356" t="s">
        <v>1534</v>
      </c>
      <c r="C20" s="163" t="n">
        <v>12110</v>
      </c>
      <c r="D20" s="163" t="n">
        <v>12110</v>
      </c>
      <c r="E20" s="163" t="n">
        <v>11519</v>
      </c>
      <c r="F20" s="291" t="n">
        <v>591</v>
      </c>
      <c r="G20" s="292" t="n">
        <v>5.1</v>
      </c>
      <c r="H20" s="291" t="n">
        <v>591</v>
      </c>
      <c r="I20" s="292" t="n">
        <v>5.1</v>
      </c>
    </row>
    <row r="21" customFormat="false" ht="12.75" hidden="false" customHeight="true" outlineLevel="0" collapsed="false">
      <c r="A21" s="125" t="n">
        <v>22</v>
      </c>
      <c r="B21" s="356" t="s">
        <v>1535</v>
      </c>
      <c r="C21" s="163" t="n">
        <v>285829</v>
      </c>
      <c r="D21" s="163" t="n">
        <v>285829</v>
      </c>
      <c r="E21" s="163" t="n">
        <v>216875</v>
      </c>
      <c r="F21" s="291" t="n">
        <v>68954</v>
      </c>
      <c r="G21" s="292" t="n">
        <v>31.8</v>
      </c>
      <c r="H21" s="291" t="n">
        <v>68954</v>
      </c>
      <c r="I21" s="292" t="n">
        <v>31.8</v>
      </c>
    </row>
    <row r="22" customFormat="false" ht="12.75" hidden="false" customHeight="true" outlineLevel="0" collapsed="false">
      <c r="A22" s="125" t="n">
        <v>23</v>
      </c>
      <c r="B22" s="356" t="s">
        <v>1596</v>
      </c>
      <c r="C22" s="163" t="n">
        <v>219652</v>
      </c>
      <c r="D22" s="163" t="n">
        <v>219652</v>
      </c>
      <c r="E22" s="163" t="n">
        <v>213034</v>
      </c>
      <c r="F22" s="291" t="n">
        <v>6618</v>
      </c>
      <c r="G22" s="292" t="n">
        <v>3.1</v>
      </c>
      <c r="H22" s="291" t="n">
        <v>6618</v>
      </c>
      <c r="I22" s="292" t="n">
        <v>3.1</v>
      </c>
    </row>
    <row r="23" customFormat="false" ht="12.75" hidden="false" customHeight="true" outlineLevel="0" collapsed="false">
      <c r="A23" s="125" t="n">
        <v>24</v>
      </c>
      <c r="B23" s="356" t="s">
        <v>1537</v>
      </c>
      <c r="C23" s="163" t="n">
        <v>136717</v>
      </c>
      <c r="D23" s="163" t="n">
        <v>136717</v>
      </c>
      <c r="E23" s="163" t="n">
        <v>141747</v>
      </c>
      <c r="F23" s="291" t="n">
        <v>-5030</v>
      </c>
      <c r="G23" s="292" t="n">
        <v>-3.5</v>
      </c>
      <c r="H23" s="291" t="n">
        <v>-5030</v>
      </c>
      <c r="I23" s="292" t="n">
        <v>-3.5</v>
      </c>
    </row>
    <row r="24" customFormat="false" ht="12.75" hidden="false" customHeight="true" outlineLevel="0" collapsed="false">
      <c r="A24" s="125" t="n">
        <v>25</v>
      </c>
      <c r="B24" s="356" t="s">
        <v>1538</v>
      </c>
      <c r="C24" s="163" t="n">
        <v>275148</v>
      </c>
      <c r="D24" s="163" t="n">
        <v>275148</v>
      </c>
      <c r="E24" s="163" t="n">
        <v>320636</v>
      </c>
      <c r="F24" s="291" t="n">
        <v>-45488</v>
      </c>
      <c r="G24" s="292" t="n">
        <v>-14.2</v>
      </c>
      <c r="H24" s="291" t="n">
        <v>-45488</v>
      </c>
      <c r="I24" s="292" t="n">
        <v>-14.2</v>
      </c>
    </row>
    <row r="25" customFormat="false" ht="12.75" hidden="false" customHeight="true" outlineLevel="0" collapsed="false">
      <c r="A25" s="125" t="n">
        <v>26</v>
      </c>
      <c r="B25" s="356" t="s">
        <v>1539</v>
      </c>
      <c r="C25" s="163" t="n">
        <v>112423</v>
      </c>
      <c r="D25" s="163" t="n">
        <v>112423</v>
      </c>
      <c r="E25" s="163" t="n">
        <v>129321</v>
      </c>
      <c r="F25" s="291" t="n">
        <v>-16898</v>
      </c>
      <c r="G25" s="292" t="n">
        <v>-13.1</v>
      </c>
      <c r="H25" s="291" t="n">
        <v>-16898</v>
      </c>
      <c r="I25" s="292" t="n">
        <v>-13.1</v>
      </c>
    </row>
    <row r="26" customFormat="false" ht="12.75" hidden="false" customHeight="true" outlineLevel="0" collapsed="false">
      <c r="A26" s="125" t="n">
        <v>27</v>
      </c>
      <c r="B26" s="356" t="s">
        <v>1597</v>
      </c>
      <c r="C26" s="163" t="n">
        <v>118839</v>
      </c>
      <c r="D26" s="163" t="n">
        <v>118839</v>
      </c>
      <c r="E26" s="163" t="n">
        <v>129887</v>
      </c>
      <c r="F26" s="291" t="n">
        <v>-11048</v>
      </c>
      <c r="G26" s="292" t="n">
        <v>-8.5</v>
      </c>
      <c r="H26" s="291" t="n">
        <v>-11048</v>
      </c>
      <c r="I26" s="292" t="n">
        <v>-8.5</v>
      </c>
    </row>
    <row r="27" customFormat="false" ht="12.75" hidden="false" customHeight="true" outlineLevel="0" collapsed="false">
      <c r="A27" s="125" t="n">
        <v>28</v>
      </c>
      <c r="B27" s="356" t="s">
        <v>1598</v>
      </c>
      <c r="C27" s="163" t="n">
        <v>1338294</v>
      </c>
      <c r="D27" s="163" t="n">
        <v>1338294</v>
      </c>
      <c r="E27" s="163" t="n">
        <v>1504851</v>
      </c>
      <c r="F27" s="291" t="n">
        <v>-166557</v>
      </c>
      <c r="G27" s="292" t="n">
        <v>-11.1</v>
      </c>
      <c r="H27" s="291" t="n">
        <v>-166557</v>
      </c>
      <c r="I27" s="292" t="n">
        <v>-11.1</v>
      </c>
    </row>
    <row r="28" customFormat="false" ht="12.75" hidden="false" customHeight="true" outlineLevel="0" collapsed="false">
      <c r="A28" s="125" t="n">
        <v>29</v>
      </c>
      <c r="B28" s="356" t="s">
        <v>1542</v>
      </c>
      <c r="C28" s="163" t="n">
        <v>283835</v>
      </c>
      <c r="D28" s="163" t="n">
        <v>283835</v>
      </c>
      <c r="E28" s="163" t="n">
        <v>272079</v>
      </c>
      <c r="F28" s="291" t="n">
        <v>11756</v>
      </c>
      <c r="G28" s="292" t="n">
        <v>4.3</v>
      </c>
      <c r="H28" s="291" t="n">
        <v>11756</v>
      </c>
      <c r="I28" s="292" t="n">
        <v>4.3</v>
      </c>
    </row>
    <row r="29" customFormat="false" ht="12.75" hidden="false" customHeight="true" outlineLevel="0" collapsed="false">
      <c r="A29" s="125" t="n">
        <v>32</v>
      </c>
      <c r="B29" s="356" t="s">
        <v>1543</v>
      </c>
      <c r="C29" s="163" t="n">
        <v>522088</v>
      </c>
      <c r="D29" s="163" t="n">
        <v>522088</v>
      </c>
      <c r="E29" s="163" t="n">
        <v>504213</v>
      </c>
      <c r="F29" s="291" t="n">
        <v>17875</v>
      </c>
      <c r="G29" s="292" t="n">
        <v>3.5</v>
      </c>
      <c r="H29" s="291" t="n">
        <v>17875</v>
      </c>
      <c r="I29" s="292" t="n">
        <v>3.5</v>
      </c>
    </row>
    <row r="30" customFormat="false" ht="12.75" hidden="false" customHeight="true" outlineLevel="0" collapsed="false">
      <c r="A30" s="125" t="n">
        <v>33</v>
      </c>
      <c r="B30" s="356" t="s">
        <v>1544</v>
      </c>
      <c r="C30" s="163" t="n">
        <v>6634975</v>
      </c>
      <c r="D30" s="163" t="n">
        <v>6634975</v>
      </c>
      <c r="E30" s="163" t="n">
        <v>5363099</v>
      </c>
      <c r="F30" s="291" t="n">
        <v>1271876</v>
      </c>
      <c r="G30" s="292" t="n">
        <v>23.7</v>
      </c>
      <c r="H30" s="291" t="n">
        <v>1271876</v>
      </c>
      <c r="I30" s="292" t="n">
        <v>23.7</v>
      </c>
    </row>
    <row r="31" customFormat="false" ht="12.75" hidden="false" customHeight="true" outlineLevel="0" collapsed="false">
      <c r="A31" s="125" t="n">
        <v>34</v>
      </c>
      <c r="B31" s="356" t="s">
        <v>1545</v>
      </c>
      <c r="C31" s="163" t="n">
        <v>3453478</v>
      </c>
      <c r="D31" s="163" t="n">
        <v>3453478</v>
      </c>
      <c r="E31" s="163" t="n">
        <v>3201632</v>
      </c>
      <c r="F31" s="291" t="n">
        <v>251846</v>
      </c>
      <c r="G31" s="292" t="n">
        <v>7.9</v>
      </c>
      <c r="H31" s="291" t="n">
        <v>251846</v>
      </c>
      <c r="I31" s="292" t="n">
        <v>7.9</v>
      </c>
    </row>
    <row r="32" customFormat="false" ht="12.75" hidden="false" customHeight="true" outlineLevel="0" collapsed="false">
      <c r="A32" s="125" t="n">
        <v>35</v>
      </c>
      <c r="B32" s="356" t="s">
        <v>1599</v>
      </c>
      <c r="C32" s="163" t="n">
        <v>225071</v>
      </c>
      <c r="D32" s="163" t="n">
        <v>225071</v>
      </c>
      <c r="E32" s="163" t="n">
        <v>180583</v>
      </c>
      <c r="F32" s="291" t="n">
        <v>44488</v>
      </c>
      <c r="G32" s="292" t="n">
        <v>24.6</v>
      </c>
      <c r="H32" s="291" t="n">
        <v>44488</v>
      </c>
      <c r="I32" s="292" t="n">
        <v>24.6</v>
      </c>
    </row>
    <row r="33" customFormat="false" ht="12.75" hidden="false" customHeight="true" outlineLevel="0" collapsed="false">
      <c r="A33" s="125" t="n">
        <v>41</v>
      </c>
      <c r="B33" s="356" t="s">
        <v>1330</v>
      </c>
      <c r="C33" s="162" t="n">
        <v>9753</v>
      </c>
      <c r="D33" s="162" t="n">
        <v>9753</v>
      </c>
      <c r="E33" s="162" t="n">
        <v>8878</v>
      </c>
      <c r="F33" s="291" t="n">
        <v>875</v>
      </c>
      <c r="G33" s="292" t="n">
        <v>9.9</v>
      </c>
      <c r="H33" s="291" t="n">
        <v>875</v>
      </c>
      <c r="I33" s="292" t="n">
        <v>9.9</v>
      </c>
    </row>
    <row r="34" customFormat="false" ht="12.75" hidden="false" customHeight="true" outlineLevel="0" collapsed="false">
      <c r="A34" s="125" t="n">
        <v>42</v>
      </c>
      <c r="B34" s="356" t="s">
        <v>1547</v>
      </c>
      <c r="C34" s="163" t="n">
        <v>232807</v>
      </c>
      <c r="D34" s="163" t="n">
        <v>232807</v>
      </c>
      <c r="E34" s="163" t="n">
        <v>249515</v>
      </c>
      <c r="F34" s="291" t="n">
        <v>-16708</v>
      </c>
      <c r="G34" s="292" t="n">
        <v>-6.7</v>
      </c>
      <c r="H34" s="291" t="n">
        <v>-16708</v>
      </c>
      <c r="I34" s="292" t="n">
        <v>-6.7</v>
      </c>
    </row>
    <row r="35" customFormat="false" ht="12.75" hidden="false" customHeight="true" outlineLevel="0" collapsed="false">
      <c r="A35" s="125" t="n">
        <v>43</v>
      </c>
      <c r="B35" s="356" t="s">
        <v>1548</v>
      </c>
      <c r="C35" s="163" t="n">
        <v>27612</v>
      </c>
      <c r="D35" s="163" t="n">
        <v>27612</v>
      </c>
      <c r="E35" s="163" t="n">
        <v>20475</v>
      </c>
      <c r="F35" s="291" t="n">
        <v>7137</v>
      </c>
      <c r="G35" s="292" t="n">
        <v>34.9</v>
      </c>
      <c r="H35" s="291" t="n">
        <v>7137</v>
      </c>
      <c r="I35" s="292" t="n">
        <v>34.9</v>
      </c>
    </row>
    <row r="36" customFormat="false" ht="12.75" hidden="false" customHeight="true" outlineLevel="0" collapsed="false">
      <c r="A36" s="125" t="n">
        <v>51</v>
      </c>
      <c r="B36" s="356" t="s">
        <v>1181</v>
      </c>
      <c r="C36" s="163" t="n">
        <v>1724789</v>
      </c>
      <c r="D36" s="163" t="n">
        <v>1724789</v>
      </c>
      <c r="E36" s="163" t="n">
        <v>1829587</v>
      </c>
      <c r="F36" s="291" t="n">
        <v>-104798</v>
      </c>
      <c r="G36" s="292" t="n">
        <v>-5.7</v>
      </c>
      <c r="H36" s="291" t="n">
        <v>-104798</v>
      </c>
      <c r="I36" s="292" t="n">
        <v>-5.7</v>
      </c>
    </row>
    <row r="37" customFormat="false" ht="12.75" hidden="false" customHeight="true" outlineLevel="0" collapsed="false">
      <c r="A37" s="125" t="n">
        <v>52</v>
      </c>
      <c r="B37" s="356" t="s">
        <v>1600</v>
      </c>
      <c r="C37" s="163" t="n">
        <v>428707</v>
      </c>
      <c r="D37" s="163" t="n">
        <v>428707</v>
      </c>
      <c r="E37" s="163" t="n">
        <v>432313</v>
      </c>
      <c r="F37" s="291" t="n">
        <v>-3606</v>
      </c>
      <c r="G37" s="292" t="n">
        <v>-0.8</v>
      </c>
      <c r="H37" s="291" t="n">
        <v>-3606</v>
      </c>
      <c r="I37" s="292" t="n">
        <v>-0.8</v>
      </c>
    </row>
    <row r="38" customFormat="false" ht="12.75" hidden="false" customHeight="true" outlineLevel="0" collapsed="false">
      <c r="A38" s="125" t="n">
        <v>53</v>
      </c>
      <c r="B38" s="356" t="s">
        <v>1549</v>
      </c>
      <c r="C38" s="163" t="n">
        <v>332025</v>
      </c>
      <c r="D38" s="163" t="n">
        <v>332025</v>
      </c>
      <c r="E38" s="163" t="n">
        <v>321472</v>
      </c>
      <c r="F38" s="291" t="n">
        <v>10553</v>
      </c>
      <c r="G38" s="292" t="n">
        <v>3.3</v>
      </c>
      <c r="H38" s="291" t="n">
        <v>10553</v>
      </c>
      <c r="I38" s="292" t="n">
        <v>3.3</v>
      </c>
    </row>
    <row r="39" customFormat="false" ht="12.75" hidden="false" customHeight="true" outlineLevel="0" collapsed="false">
      <c r="A39" s="125" t="n">
        <v>54</v>
      </c>
      <c r="B39" s="356" t="s">
        <v>1601</v>
      </c>
      <c r="C39" s="163" t="n">
        <v>2677951</v>
      </c>
      <c r="D39" s="163" t="n">
        <v>2677951</v>
      </c>
      <c r="E39" s="163" t="n">
        <v>2769875</v>
      </c>
      <c r="F39" s="291" t="n">
        <v>-91924</v>
      </c>
      <c r="G39" s="292" t="n">
        <v>-3.3</v>
      </c>
      <c r="H39" s="291" t="n">
        <v>-91924</v>
      </c>
      <c r="I39" s="292" t="n">
        <v>-3.3</v>
      </c>
    </row>
    <row r="40" customFormat="false" ht="12.75" hidden="false" customHeight="true" outlineLevel="0" collapsed="false">
      <c r="A40" s="125" t="n">
        <v>55</v>
      </c>
      <c r="B40" s="356" t="s">
        <v>1551</v>
      </c>
      <c r="C40" s="163" t="n">
        <v>500401</v>
      </c>
      <c r="D40" s="163" t="n">
        <v>500401</v>
      </c>
      <c r="E40" s="163" t="n">
        <v>498452</v>
      </c>
      <c r="F40" s="291" t="n">
        <v>1949</v>
      </c>
      <c r="G40" s="292" t="n">
        <v>0.4</v>
      </c>
      <c r="H40" s="291" t="n">
        <v>1949</v>
      </c>
      <c r="I40" s="292" t="n">
        <v>0.4</v>
      </c>
    </row>
    <row r="41" customFormat="false" ht="12.75" hidden="false" customHeight="true" outlineLevel="0" collapsed="false">
      <c r="A41" s="125" t="n">
        <v>56</v>
      </c>
      <c r="B41" s="356" t="s">
        <v>1602</v>
      </c>
      <c r="C41" s="163" t="n">
        <v>93725</v>
      </c>
      <c r="D41" s="163" t="n">
        <v>93725</v>
      </c>
      <c r="E41" s="163" t="n">
        <v>110175</v>
      </c>
      <c r="F41" s="291" t="n">
        <v>-16450</v>
      </c>
      <c r="G41" s="292" t="n">
        <v>-14.9</v>
      </c>
      <c r="H41" s="291" t="n">
        <v>-16450</v>
      </c>
      <c r="I41" s="292" t="n">
        <v>-14.9</v>
      </c>
    </row>
    <row r="42" customFormat="false" ht="12.75" hidden="false" customHeight="true" outlineLevel="0" collapsed="false">
      <c r="A42" s="125" t="n">
        <v>57</v>
      </c>
      <c r="B42" s="356" t="s">
        <v>1603</v>
      </c>
      <c r="C42" s="163" t="n">
        <v>1177849</v>
      </c>
      <c r="D42" s="163" t="n">
        <v>1177849</v>
      </c>
      <c r="E42" s="163" t="n">
        <v>1192553</v>
      </c>
      <c r="F42" s="291" t="n">
        <v>-14704</v>
      </c>
      <c r="G42" s="292" t="n">
        <v>-1.2</v>
      </c>
      <c r="H42" s="291" t="n">
        <v>-14704</v>
      </c>
      <c r="I42" s="292" t="n">
        <v>-1.2</v>
      </c>
    </row>
    <row r="43" customFormat="false" ht="12.75" hidden="false" customHeight="true" outlineLevel="0" collapsed="false">
      <c r="A43" s="125" t="n">
        <v>58</v>
      </c>
      <c r="B43" s="356" t="s">
        <v>1554</v>
      </c>
      <c r="C43" s="163" t="n">
        <v>455691</v>
      </c>
      <c r="D43" s="163" t="n">
        <v>455691</v>
      </c>
      <c r="E43" s="163" t="n">
        <v>481726</v>
      </c>
      <c r="F43" s="291" t="n">
        <v>-26035</v>
      </c>
      <c r="G43" s="292" t="n">
        <v>-5.4</v>
      </c>
      <c r="H43" s="291" t="n">
        <v>-26035</v>
      </c>
      <c r="I43" s="292" t="n">
        <v>-5.4</v>
      </c>
    </row>
    <row r="44" customFormat="false" ht="12.75" hidden="false" customHeight="true" outlineLevel="0" collapsed="false">
      <c r="A44" s="125" t="n">
        <v>59</v>
      </c>
      <c r="B44" s="356" t="s">
        <v>1604</v>
      </c>
      <c r="C44" s="163" t="n">
        <v>1076891</v>
      </c>
      <c r="D44" s="163" t="n">
        <v>1076891</v>
      </c>
      <c r="E44" s="163" t="n">
        <v>1120331</v>
      </c>
      <c r="F44" s="291" t="n">
        <v>-43440</v>
      </c>
      <c r="G44" s="292" t="n">
        <v>-3.9</v>
      </c>
      <c r="H44" s="291" t="n">
        <v>-43440</v>
      </c>
      <c r="I44" s="292" t="n">
        <v>-3.9</v>
      </c>
    </row>
    <row r="45" customFormat="false" ht="12.75" hidden="false" customHeight="true" outlineLevel="0" collapsed="false">
      <c r="A45" s="125" t="n">
        <v>60</v>
      </c>
      <c r="B45" s="356" t="s">
        <v>1605</v>
      </c>
      <c r="C45" s="163" t="s">
        <v>905</v>
      </c>
      <c r="D45" s="163" t="s">
        <v>905</v>
      </c>
      <c r="E45" s="163" t="s">
        <v>905</v>
      </c>
      <c r="F45" s="163" t="s">
        <v>905</v>
      </c>
      <c r="G45" s="163" t="s">
        <v>905</v>
      </c>
      <c r="H45" s="163" t="s">
        <v>905</v>
      </c>
      <c r="I45" s="163" t="s">
        <v>905</v>
      </c>
    </row>
    <row r="46" customFormat="false" ht="12.75" hidden="false" customHeight="true" outlineLevel="0" collapsed="false">
      <c r="A46" s="125" t="n">
        <v>61</v>
      </c>
      <c r="B46" s="200" t="s">
        <v>1606</v>
      </c>
      <c r="C46" s="163" t="n">
        <v>66764</v>
      </c>
      <c r="D46" s="163" t="n">
        <v>66764</v>
      </c>
      <c r="E46" s="163" t="n">
        <v>63138</v>
      </c>
      <c r="F46" s="291" t="n">
        <v>3626</v>
      </c>
      <c r="G46" s="292" t="n">
        <v>5.7</v>
      </c>
      <c r="H46" s="291" t="n">
        <v>3626</v>
      </c>
      <c r="I46" s="292" t="n">
        <v>5.7</v>
      </c>
    </row>
    <row r="47" customFormat="false" ht="12.75" hidden="false" customHeight="true" outlineLevel="0" collapsed="false">
      <c r="A47" s="125" t="n">
        <v>62</v>
      </c>
      <c r="B47" s="200" t="s">
        <v>1607</v>
      </c>
      <c r="C47" s="163" t="n">
        <v>842727</v>
      </c>
      <c r="D47" s="163" t="n">
        <v>842727</v>
      </c>
      <c r="E47" s="163" t="n">
        <v>772977</v>
      </c>
      <c r="F47" s="291" t="n">
        <v>69750</v>
      </c>
      <c r="G47" s="292" t="n">
        <v>9</v>
      </c>
      <c r="H47" s="291" t="n">
        <v>69750</v>
      </c>
      <c r="I47" s="292" t="n">
        <v>9</v>
      </c>
    </row>
    <row r="48" customFormat="false" ht="12.75" hidden="false" customHeight="true" outlineLevel="0" collapsed="false">
      <c r="A48" s="125" t="n">
        <v>63</v>
      </c>
      <c r="B48" s="200" t="s">
        <v>1559</v>
      </c>
      <c r="C48" s="163" t="n">
        <v>291286</v>
      </c>
      <c r="D48" s="163" t="n">
        <v>291286</v>
      </c>
      <c r="E48" s="163" t="n">
        <v>297746</v>
      </c>
      <c r="F48" s="291" t="n">
        <v>-6460</v>
      </c>
      <c r="G48" s="292" t="n">
        <v>-2.2</v>
      </c>
      <c r="H48" s="291" t="n">
        <v>-6460</v>
      </c>
      <c r="I48" s="292" t="n">
        <v>-2.2</v>
      </c>
    </row>
    <row r="49" customFormat="false" ht="12.75" hidden="false" customHeight="true" outlineLevel="0" collapsed="false">
      <c r="A49" s="125" t="n">
        <v>64</v>
      </c>
      <c r="B49" s="200" t="s">
        <v>1560</v>
      </c>
      <c r="C49" s="163" t="n">
        <v>842240</v>
      </c>
      <c r="D49" s="163" t="n">
        <v>842240</v>
      </c>
      <c r="E49" s="163" t="n">
        <v>919393</v>
      </c>
      <c r="F49" s="291" t="n">
        <v>-77153</v>
      </c>
      <c r="G49" s="292" t="n">
        <v>-8.4</v>
      </c>
      <c r="H49" s="291" t="n">
        <v>-77153</v>
      </c>
      <c r="I49" s="292" t="n">
        <v>-8.4</v>
      </c>
    </row>
    <row r="50" customFormat="false" ht="12.75" hidden="false" customHeight="true" outlineLevel="0" collapsed="false">
      <c r="A50" s="125" t="n">
        <v>65</v>
      </c>
      <c r="B50" s="200" t="s">
        <v>1561</v>
      </c>
      <c r="C50" s="163" t="n">
        <v>833340</v>
      </c>
      <c r="D50" s="163" t="n">
        <v>833340</v>
      </c>
      <c r="E50" s="163" t="n">
        <v>878898</v>
      </c>
      <c r="F50" s="291" t="n">
        <v>-45558</v>
      </c>
      <c r="G50" s="292" t="n">
        <v>-5.2</v>
      </c>
      <c r="H50" s="291" t="n">
        <v>-45558</v>
      </c>
      <c r="I50" s="292" t="n">
        <v>-5.2</v>
      </c>
    </row>
    <row r="51" customFormat="false" ht="12.75" hidden="false" customHeight="true" outlineLevel="0" collapsed="false">
      <c r="A51" s="125" t="n">
        <v>66</v>
      </c>
      <c r="B51" s="200" t="s">
        <v>1562</v>
      </c>
      <c r="C51" s="163" t="n">
        <v>597912</v>
      </c>
      <c r="D51" s="163" t="n">
        <v>597912</v>
      </c>
      <c r="E51" s="163" t="n">
        <v>602556</v>
      </c>
      <c r="F51" s="291" t="n">
        <v>-4644</v>
      </c>
      <c r="G51" s="292" t="n">
        <v>-0.8</v>
      </c>
      <c r="H51" s="291" t="n">
        <v>-4644</v>
      </c>
      <c r="I51" s="292" t="n">
        <v>-0.8</v>
      </c>
    </row>
    <row r="52" customFormat="false" ht="12.75" hidden="false" customHeight="true" outlineLevel="0" collapsed="false">
      <c r="A52" s="125" t="n">
        <v>67</v>
      </c>
      <c r="B52" s="200" t="s">
        <v>1224</v>
      </c>
      <c r="C52" s="163" t="n">
        <v>2095746</v>
      </c>
      <c r="D52" s="163" t="n">
        <v>2095746</v>
      </c>
      <c r="E52" s="163" t="n">
        <v>2105146</v>
      </c>
      <c r="F52" s="291" t="n">
        <v>-9400</v>
      </c>
      <c r="G52" s="292" t="n">
        <v>-0.4</v>
      </c>
      <c r="H52" s="291" t="n">
        <v>-9400</v>
      </c>
      <c r="I52" s="292" t="n">
        <v>-0.4</v>
      </c>
    </row>
    <row r="53" customFormat="false" ht="12.75" hidden="false" customHeight="true" outlineLevel="0" collapsed="false">
      <c r="A53" s="125" t="n">
        <v>68</v>
      </c>
      <c r="B53" s="200" t="s">
        <v>1563</v>
      </c>
      <c r="C53" s="163" t="n">
        <v>1779791</v>
      </c>
      <c r="D53" s="163" t="n">
        <v>1779791</v>
      </c>
      <c r="E53" s="163" t="n">
        <v>2161834</v>
      </c>
      <c r="F53" s="291" t="n">
        <v>-382043</v>
      </c>
      <c r="G53" s="292" t="n">
        <v>-17.7</v>
      </c>
      <c r="H53" s="291" t="n">
        <v>-382043</v>
      </c>
      <c r="I53" s="292" t="n">
        <v>-17.7</v>
      </c>
    </row>
    <row r="54" customFormat="false" ht="12.75" hidden="false" customHeight="true" outlineLevel="0" collapsed="false">
      <c r="A54" s="125" t="n">
        <v>69</v>
      </c>
      <c r="B54" s="200" t="s">
        <v>1564</v>
      </c>
      <c r="C54" s="163" t="n">
        <v>1706025</v>
      </c>
      <c r="D54" s="163" t="n">
        <v>1706025</v>
      </c>
      <c r="E54" s="163" t="n">
        <v>1641544</v>
      </c>
      <c r="F54" s="291" t="n">
        <v>64481</v>
      </c>
      <c r="G54" s="292" t="n">
        <v>3.9</v>
      </c>
      <c r="H54" s="291" t="n">
        <v>64481</v>
      </c>
      <c r="I54" s="292" t="n">
        <v>3.9</v>
      </c>
    </row>
    <row r="55" customFormat="false" ht="12.75" hidden="false" customHeight="true" outlineLevel="0" collapsed="false">
      <c r="A55" s="125" t="n">
        <v>70</v>
      </c>
      <c r="B55" s="200" t="s">
        <v>1608</v>
      </c>
      <c r="C55" s="163" t="n">
        <v>839</v>
      </c>
      <c r="D55" s="163" t="n">
        <v>839</v>
      </c>
      <c r="E55" s="163" t="n">
        <v>654</v>
      </c>
      <c r="F55" s="291" t="n">
        <v>185</v>
      </c>
      <c r="G55" s="292" t="n">
        <v>28.3</v>
      </c>
      <c r="H55" s="291" t="n">
        <v>185</v>
      </c>
      <c r="I55" s="292" t="n">
        <v>28.3</v>
      </c>
    </row>
    <row r="56" customFormat="false" ht="12.75" hidden="false" customHeight="true" outlineLevel="0" collapsed="false">
      <c r="A56" s="125" t="n">
        <v>71</v>
      </c>
      <c r="B56" s="200" t="s">
        <v>1566</v>
      </c>
      <c r="C56" s="163" t="n">
        <v>2273117</v>
      </c>
      <c r="D56" s="163" t="n">
        <v>2273117</v>
      </c>
      <c r="E56" s="163" t="n">
        <v>2068642</v>
      </c>
      <c r="F56" s="291" t="n">
        <v>204475</v>
      </c>
      <c r="G56" s="292" t="n">
        <v>9.9</v>
      </c>
      <c r="H56" s="291" t="n">
        <v>204475</v>
      </c>
      <c r="I56" s="292" t="n">
        <v>9.9</v>
      </c>
    </row>
    <row r="57" customFormat="false" ht="12.75" hidden="false" customHeight="true" outlineLevel="0" collapsed="false">
      <c r="A57" s="125" t="n">
        <v>72</v>
      </c>
      <c r="B57" s="200" t="s">
        <v>1567</v>
      </c>
      <c r="C57" s="163" t="n">
        <v>1089680</v>
      </c>
      <c r="D57" s="163" t="n">
        <v>1089680</v>
      </c>
      <c r="E57" s="163" t="n">
        <v>1255468</v>
      </c>
      <c r="F57" s="291" t="n">
        <v>-165788</v>
      </c>
      <c r="G57" s="292" t="n">
        <v>-13.2</v>
      </c>
      <c r="H57" s="291" t="n">
        <v>-165788</v>
      </c>
      <c r="I57" s="292" t="n">
        <v>-13.2</v>
      </c>
    </row>
    <row r="58" customFormat="false" ht="12.75" hidden="false" customHeight="true" outlineLevel="0" collapsed="false">
      <c r="A58" s="125" t="n">
        <v>73</v>
      </c>
      <c r="B58" s="200" t="s">
        <v>1568</v>
      </c>
      <c r="C58" s="163" t="n">
        <v>316055</v>
      </c>
      <c r="D58" s="163" t="n">
        <v>316055</v>
      </c>
      <c r="E58" s="163" t="n">
        <v>275339</v>
      </c>
      <c r="F58" s="291" t="n">
        <v>40716</v>
      </c>
      <c r="G58" s="292" t="n">
        <v>14.8</v>
      </c>
      <c r="H58" s="291" t="n">
        <v>40716</v>
      </c>
      <c r="I58" s="292" t="n">
        <v>14.8</v>
      </c>
    </row>
    <row r="59" customFormat="false" ht="12.75" hidden="false" customHeight="true" outlineLevel="0" collapsed="false">
      <c r="A59" s="125" t="n">
        <v>74</v>
      </c>
      <c r="B59" s="200" t="s">
        <v>1609</v>
      </c>
      <c r="C59" s="163" t="n">
        <v>2649320</v>
      </c>
      <c r="D59" s="163" t="n">
        <v>2649320</v>
      </c>
      <c r="E59" s="163" t="n">
        <v>2483921</v>
      </c>
      <c r="F59" s="291" t="n">
        <v>165399</v>
      </c>
      <c r="G59" s="292" t="n">
        <v>6.7</v>
      </c>
      <c r="H59" s="291" t="n">
        <v>165399</v>
      </c>
      <c r="I59" s="292" t="n">
        <v>6.7</v>
      </c>
    </row>
    <row r="60" customFormat="false" ht="12.75" hidden="false" customHeight="true" outlineLevel="0" collapsed="false">
      <c r="A60" s="125" t="n">
        <v>75</v>
      </c>
      <c r="B60" s="200" t="s">
        <v>1570</v>
      </c>
      <c r="C60" s="162" t="n">
        <v>2149789</v>
      </c>
      <c r="D60" s="162" t="n">
        <v>2149789</v>
      </c>
      <c r="E60" s="162" t="n">
        <v>2504165</v>
      </c>
      <c r="F60" s="291" t="n">
        <v>-354376</v>
      </c>
      <c r="G60" s="292" t="n">
        <v>-14.2</v>
      </c>
      <c r="H60" s="291" t="n">
        <v>-354376</v>
      </c>
      <c r="I60" s="292" t="n">
        <v>-14.2</v>
      </c>
    </row>
    <row r="61" customFormat="false" ht="12.75" hidden="false" customHeight="true" outlineLevel="0" collapsed="false">
      <c r="A61" s="125" t="n">
        <v>76</v>
      </c>
      <c r="B61" s="200" t="s">
        <v>1571</v>
      </c>
      <c r="C61" s="163" t="n">
        <v>2159776</v>
      </c>
      <c r="D61" s="163" t="n">
        <v>2159776</v>
      </c>
      <c r="E61" s="163" t="n">
        <v>2070050</v>
      </c>
      <c r="F61" s="291" t="n">
        <v>89726</v>
      </c>
      <c r="G61" s="292" t="n">
        <v>4.3</v>
      </c>
      <c r="H61" s="291" t="n">
        <v>89726</v>
      </c>
      <c r="I61" s="292" t="n">
        <v>4.3</v>
      </c>
    </row>
    <row r="62" customFormat="false" ht="12.75" hidden="false" customHeight="true" outlineLevel="0" collapsed="false">
      <c r="A62" s="125" t="n">
        <v>77</v>
      </c>
      <c r="B62" s="200" t="s">
        <v>1610</v>
      </c>
      <c r="C62" s="163" t="n">
        <v>4696950</v>
      </c>
      <c r="D62" s="163" t="n">
        <v>4696950</v>
      </c>
      <c r="E62" s="163" t="n">
        <v>5141764</v>
      </c>
      <c r="F62" s="291" t="n">
        <v>-444814</v>
      </c>
      <c r="G62" s="292" t="n">
        <v>-8.7</v>
      </c>
      <c r="H62" s="291" t="n">
        <v>-444814</v>
      </c>
      <c r="I62" s="292" t="n">
        <v>-8.7</v>
      </c>
    </row>
    <row r="63" customFormat="false" ht="12.75" hidden="false" customHeight="true" outlineLevel="0" collapsed="false">
      <c r="A63" s="125" t="n">
        <v>78</v>
      </c>
      <c r="B63" s="200" t="s">
        <v>1573</v>
      </c>
      <c r="C63" s="163" t="n">
        <v>5032574</v>
      </c>
      <c r="D63" s="163" t="n">
        <v>5032574</v>
      </c>
      <c r="E63" s="163" t="n">
        <v>5046430</v>
      </c>
      <c r="F63" s="291" t="n">
        <v>-13856</v>
      </c>
      <c r="G63" s="292" t="n">
        <v>-0.3</v>
      </c>
      <c r="H63" s="291" t="n">
        <v>-13856</v>
      </c>
      <c r="I63" s="292" t="n">
        <v>-0.3</v>
      </c>
    </row>
    <row r="64" customFormat="false" ht="12.75" hidden="false" customHeight="true" outlineLevel="0" collapsed="false">
      <c r="A64" s="125" t="n">
        <v>79</v>
      </c>
      <c r="B64" s="200" t="s">
        <v>1574</v>
      </c>
      <c r="C64" s="163" t="n">
        <v>2215725</v>
      </c>
      <c r="D64" s="163" t="n">
        <v>2215725</v>
      </c>
      <c r="E64" s="163" t="n">
        <v>1848441</v>
      </c>
      <c r="F64" s="291" t="n">
        <v>367284</v>
      </c>
      <c r="G64" s="292" t="n">
        <v>19.9</v>
      </c>
      <c r="H64" s="291" t="n">
        <v>367284</v>
      </c>
      <c r="I64" s="292" t="n">
        <v>19.9</v>
      </c>
    </row>
    <row r="65" customFormat="false" ht="12.75" hidden="false" customHeight="true" outlineLevel="0" collapsed="false">
      <c r="A65" s="125" t="n">
        <v>80</v>
      </c>
      <c r="B65" s="200" t="s">
        <v>1611</v>
      </c>
      <c r="C65" s="163" t="n">
        <v>25</v>
      </c>
      <c r="D65" s="163" t="n">
        <v>25</v>
      </c>
      <c r="E65" s="163" t="n">
        <v>129</v>
      </c>
      <c r="F65" s="291" t="n">
        <v>-104</v>
      </c>
      <c r="G65" s="292" t="n">
        <v>-80.6</v>
      </c>
      <c r="H65" s="291" t="n">
        <v>-104</v>
      </c>
      <c r="I65" s="292" t="n">
        <v>-80.6</v>
      </c>
    </row>
    <row r="66" customFormat="false" ht="12.75" hidden="false" customHeight="true" outlineLevel="0" collapsed="false">
      <c r="A66" s="125" t="n">
        <v>81</v>
      </c>
      <c r="B66" s="200" t="s">
        <v>1576</v>
      </c>
      <c r="C66" s="163" t="n">
        <v>281785</v>
      </c>
      <c r="D66" s="163" t="n">
        <v>281785</v>
      </c>
      <c r="E66" s="163" t="n">
        <v>266862</v>
      </c>
      <c r="F66" s="291" t="n">
        <v>14923</v>
      </c>
      <c r="G66" s="292" t="n">
        <v>5.6</v>
      </c>
      <c r="H66" s="291" t="n">
        <v>14923</v>
      </c>
      <c r="I66" s="292" t="n">
        <v>5.6</v>
      </c>
    </row>
    <row r="67" customFormat="false" ht="12.75" hidden="false" customHeight="true" outlineLevel="0" collapsed="false">
      <c r="A67" s="125" t="n">
        <v>82</v>
      </c>
      <c r="B67" s="200" t="s">
        <v>1612</v>
      </c>
      <c r="C67" s="163" t="n">
        <v>848712</v>
      </c>
      <c r="D67" s="163" t="n">
        <v>848712</v>
      </c>
      <c r="E67" s="163" t="n">
        <v>844932</v>
      </c>
      <c r="F67" s="291" t="n">
        <v>3780</v>
      </c>
      <c r="G67" s="292" t="n">
        <v>0.4</v>
      </c>
      <c r="H67" s="291" t="n">
        <v>3780</v>
      </c>
      <c r="I67" s="292" t="n">
        <v>0.4</v>
      </c>
    </row>
    <row r="68" customFormat="false" ht="12.75" hidden="false" customHeight="true" outlineLevel="0" collapsed="false">
      <c r="A68" s="125" t="n">
        <v>83</v>
      </c>
      <c r="B68" s="200" t="s">
        <v>1578</v>
      </c>
      <c r="C68" s="163" t="n">
        <v>185303</v>
      </c>
      <c r="D68" s="163" t="n">
        <v>185303</v>
      </c>
      <c r="E68" s="163" t="n">
        <v>171640</v>
      </c>
      <c r="F68" s="291" t="n">
        <v>13663</v>
      </c>
      <c r="G68" s="292" t="n">
        <v>8</v>
      </c>
      <c r="H68" s="291" t="n">
        <v>13663</v>
      </c>
      <c r="I68" s="292" t="n">
        <v>8</v>
      </c>
    </row>
    <row r="69" customFormat="false" ht="12.75" hidden="false" customHeight="true" outlineLevel="0" collapsed="false">
      <c r="A69" s="125" t="n">
        <v>84</v>
      </c>
      <c r="B69" s="200" t="s">
        <v>1579</v>
      </c>
      <c r="C69" s="163" t="n">
        <v>2361662</v>
      </c>
      <c r="D69" s="163" t="n">
        <v>2361662</v>
      </c>
      <c r="E69" s="163" t="n">
        <v>2399353</v>
      </c>
      <c r="F69" s="291" t="n">
        <v>-37691</v>
      </c>
      <c r="G69" s="292" t="n">
        <v>-1.6</v>
      </c>
      <c r="H69" s="291" t="n">
        <v>-37691</v>
      </c>
      <c r="I69" s="292" t="n">
        <v>-1.6</v>
      </c>
    </row>
    <row r="70" customFormat="false" ht="12.75" hidden="false" customHeight="true" outlineLevel="0" collapsed="false">
      <c r="A70" s="125" t="n">
        <v>85</v>
      </c>
      <c r="B70" s="200" t="s">
        <v>1613</v>
      </c>
      <c r="C70" s="163" t="n">
        <v>636871</v>
      </c>
      <c r="D70" s="163" t="n">
        <v>636871</v>
      </c>
      <c r="E70" s="163" t="n">
        <v>636089</v>
      </c>
      <c r="F70" s="291" t="n">
        <v>782</v>
      </c>
      <c r="G70" s="292" t="n">
        <v>0.1</v>
      </c>
      <c r="H70" s="291" t="n">
        <v>782</v>
      </c>
      <c r="I70" s="292" t="n">
        <v>0.1</v>
      </c>
    </row>
    <row r="71" customFormat="false" ht="12.75" hidden="false" customHeight="true" outlineLevel="0" collapsed="false">
      <c r="A71" s="125" t="n">
        <v>87</v>
      </c>
      <c r="B71" s="200" t="s">
        <v>1614</v>
      </c>
      <c r="C71" s="163" t="n">
        <v>1418564</v>
      </c>
      <c r="D71" s="163" t="n">
        <v>1418564</v>
      </c>
      <c r="E71" s="163" t="n">
        <v>1376652</v>
      </c>
      <c r="F71" s="291" t="n">
        <v>41912</v>
      </c>
      <c r="G71" s="292" t="n">
        <v>3</v>
      </c>
      <c r="H71" s="291" t="n">
        <v>41912</v>
      </c>
      <c r="I71" s="292" t="n">
        <v>3</v>
      </c>
    </row>
    <row r="72" customFormat="false" ht="12.75" hidden="false" customHeight="true" outlineLevel="0" collapsed="false">
      <c r="A72" s="125" t="n">
        <v>88</v>
      </c>
      <c r="B72" s="200" t="s">
        <v>1581</v>
      </c>
      <c r="C72" s="163" t="n">
        <v>393106</v>
      </c>
      <c r="D72" s="163" t="n">
        <v>393106</v>
      </c>
      <c r="E72" s="163" t="n">
        <v>360781</v>
      </c>
      <c r="F72" s="291" t="n">
        <v>32325</v>
      </c>
      <c r="G72" s="292" t="n">
        <v>9</v>
      </c>
      <c r="H72" s="291" t="n">
        <v>32325</v>
      </c>
      <c r="I72" s="292" t="n">
        <v>9</v>
      </c>
    </row>
    <row r="73" customFormat="false" ht="12.75" hidden="false" customHeight="true" outlineLevel="0" collapsed="false">
      <c r="A73" s="125" t="n">
        <v>89</v>
      </c>
      <c r="B73" s="200" t="s">
        <v>1582</v>
      </c>
      <c r="C73" s="163" t="n">
        <v>2005692</v>
      </c>
      <c r="D73" s="163" t="n">
        <v>2005692</v>
      </c>
      <c r="E73" s="163" t="n">
        <v>2124486</v>
      </c>
      <c r="F73" s="291" t="n">
        <v>-118794</v>
      </c>
      <c r="G73" s="292" t="n">
        <v>-5.6</v>
      </c>
      <c r="H73" s="291" t="n">
        <v>-118794</v>
      </c>
      <c r="I73" s="292" t="n">
        <v>-5.6</v>
      </c>
    </row>
    <row r="74" customFormat="false" ht="12.75" hidden="false" customHeight="true" outlineLevel="0" collapsed="false">
      <c r="A74" s="357" t="s">
        <v>1583</v>
      </c>
      <c r="B74" s="200" t="s">
        <v>1584</v>
      </c>
      <c r="C74" s="163" t="n">
        <v>5555641</v>
      </c>
      <c r="D74" s="163" t="n">
        <v>5555641</v>
      </c>
      <c r="E74" s="163" t="n">
        <v>1845254</v>
      </c>
      <c r="F74" s="291" t="n">
        <v>3710387</v>
      </c>
      <c r="G74" s="292" t="n">
        <v>201.1</v>
      </c>
      <c r="H74" s="291" t="n">
        <v>3710387</v>
      </c>
      <c r="I74" s="292" t="n">
        <v>201.1</v>
      </c>
    </row>
    <row r="75" customFormat="false" ht="12.75" hidden="false" customHeight="true" outlineLevel="0" collapsed="false">
      <c r="A75" s="357" t="s">
        <v>1585</v>
      </c>
      <c r="B75" s="200" t="s">
        <v>1586</v>
      </c>
      <c r="C75" s="163" t="n">
        <v>29</v>
      </c>
      <c r="D75" s="163" t="n">
        <v>29</v>
      </c>
      <c r="E75" s="163" t="s">
        <v>905</v>
      </c>
      <c r="F75" s="291" t="n">
        <v>29</v>
      </c>
      <c r="G75" s="291" t="s">
        <v>958</v>
      </c>
      <c r="H75" s="291" t="n">
        <v>29</v>
      </c>
      <c r="I75" s="292" t="s">
        <v>958</v>
      </c>
    </row>
    <row r="76" customFormat="false" ht="12.75" hidden="false" customHeight="true" outlineLevel="0" collapsed="false">
      <c r="A76" s="357" t="s">
        <v>1587</v>
      </c>
      <c r="B76" s="200" t="s">
        <v>1588</v>
      </c>
      <c r="C76" s="163" t="n">
        <v>32840</v>
      </c>
      <c r="D76" s="163" t="n">
        <v>32840</v>
      </c>
      <c r="E76" s="163" t="n">
        <v>43906</v>
      </c>
      <c r="F76" s="291" t="n">
        <v>-11066</v>
      </c>
      <c r="G76" s="292" t="n">
        <v>-25.2</v>
      </c>
      <c r="H76" s="291" t="n">
        <v>-11066</v>
      </c>
      <c r="I76" s="292" t="n">
        <v>-25.2</v>
      </c>
    </row>
    <row r="77" customFormat="false" ht="12.75" hidden="false" customHeight="true" outlineLevel="0" collapsed="false">
      <c r="A77" s="357" t="s">
        <v>1589</v>
      </c>
      <c r="B77" s="200" t="s">
        <v>1590</v>
      </c>
      <c r="C77" s="163" t="n">
        <v>708082</v>
      </c>
      <c r="D77" s="163" t="n">
        <v>708082</v>
      </c>
      <c r="E77" s="163" t="n">
        <v>407700</v>
      </c>
      <c r="F77" s="291" t="n">
        <v>300382</v>
      </c>
      <c r="G77" s="292" t="n">
        <v>73.7</v>
      </c>
      <c r="H77" s="291" t="n">
        <v>300382</v>
      </c>
      <c r="I77" s="292" t="n">
        <v>73.7</v>
      </c>
    </row>
    <row r="78" s="74" customFormat="true" ht="12.75" hidden="false" customHeight="true" outlineLevel="0" collapsed="false">
      <c r="B78" s="246" t="s">
        <v>843</v>
      </c>
      <c r="C78" s="229" t="n">
        <v>72792553</v>
      </c>
      <c r="D78" s="229" t="n">
        <v>72792553</v>
      </c>
      <c r="E78" s="229" t="n">
        <v>68537692</v>
      </c>
      <c r="F78" s="296" t="n">
        <v>4254861</v>
      </c>
      <c r="G78" s="297" t="n">
        <v>6.2</v>
      </c>
      <c r="H78" s="296" t="n">
        <v>4254861</v>
      </c>
      <c r="I78" s="297" t="n">
        <v>6.2</v>
      </c>
    </row>
    <row r="79" customFormat="false" ht="12.75" hidden="false" customHeight="false" outlineLevel="0" collapsed="false">
      <c r="A79" s="289" t="s">
        <v>754</v>
      </c>
    </row>
    <row r="80" customFormat="false" ht="25.5" hidden="false" customHeight="true" outlineLevel="0" collapsed="false">
      <c r="A80" s="298" t="s">
        <v>159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5.71"/>
    <col collapsed="false" customWidth="true" hidden="false" outlineLevel="0" max="2" min="2" style="48" width="83.7"/>
    <col collapsed="false" customWidth="false" hidden="false" outlineLevel="0" max="257" min="3" style="49" width="11.42"/>
  </cols>
  <sheetData>
    <row r="1" customFormat="false" ht="20.1" hidden="false" customHeight="true" outlineLevel="0" collapsed="false">
      <c r="A1" s="50" t="s">
        <v>97</v>
      </c>
      <c r="B1" s="50"/>
    </row>
    <row r="3" customFormat="false" ht="12.75" hidden="false" customHeight="true" outlineLevel="0" collapsed="false">
      <c r="A3" s="51" t="s">
        <v>16</v>
      </c>
      <c r="B3" s="52" t="s">
        <v>98</v>
      </c>
    </row>
    <row r="5" customFormat="false" ht="12.75" hidden="false" customHeight="true" outlineLevel="0" collapsed="false">
      <c r="A5" s="51" t="s">
        <v>18</v>
      </c>
      <c r="B5" s="52" t="s">
        <v>99</v>
      </c>
    </row>
    <row r="7" customFormat="false" ht="60" hidden="false" customHeight="true" outlineLevel="0" collapsed="false">
      <c r="B7" s="53" t="s">
        <v>100</v>
      </c>
    </row>
    <row r="8" customFormat="false" ht="6.75" hidden="false" customHeight="true" outlineLevel="0" collapsed="false">
      <c r="B8" s="53"/>
    </row>
    <row r="9" customFormat="false" ht="36" hidden="false" customHeight="true" outlineLevel="0" collapsed="false">
      <c r="B9" s="54" t="s">
        <v>101</v>
      </c>
    </row>
    <row r="10" customFormat="false" ht="6.75" hidden="false" customHeight="true" outlineLevel="0" collapsed="false">
      <c r="B10" s="53"/>
    </row>
    <row r="11" customFormat="false" ht="24" hidden="false" customHeight="true" outlineLevel="0" collapsed="false">
      <c r="B11" s="53" t="s">
        <v>102</v>
      </c>
    </row>
    <row r="12" customFormat="false" ht="36" hidden="false" customHeight="true" outlineLevel="0" collapsed="false">
      <c r="B12" s="53" t="s">
        <v>103</v>
      </c>
    </row>
    <row r="13" customFormat="false" ht="12.75" hidden="false" customHeight="true" outlineLevel="0" collapsed="false">
      <c r="B13" s="53" t="s">
        <v>104</v>
      </c>
    </row>
    <row r="15" customFormat="false" ht="12.75" hidden="false" customHeight="true" outlineLevel="0" collapsed="false">
      <c r="A15" s="51" t="s">
        <v>20</v>
      </c>
      <c r="B15" s="52" t="s">
        <v>105</v>
      </c>
    </row>
    <row r="16" customFormat="false" ht="12" hidden="false" customHeight="true" outlineLevel="0" collapsed="false"/>
    <row r="17" customFormat="false" ht="12" hidden="false" customHeight="true" outlineLevel="0" collapsed="false">
      <c r="B17" s="48" t="s">
        <v>106</v>
      </c>
    </row>
    <row r="19" customFormat="false" ht="12.75" hidden="false" customHeight="true" outlineLevel="0" collapsed="false">
      <c r="A19" s="51" t="s">
        <v>22</v>
      </c>
      <c r="B19" s="52" t="s">
        <v>107</v>
      </c>
    </row>
    <row r="21" customFormat="false" ht="24" hidden="false" customHeight="true" outlineLevel="0" collapsed="false">
      <c r="B21" s="48" t="s">
        <v>108</v>
      </c>
    </row>
    <row r="23" customFormat="false" ht="12.75" hidden="false" customHeight="true" outlineLevel="0" collapsed="false">
      <c r="A23" s="51" t="s">
        <v>109</v>
      </c>
      <c r="B23" s="52" t="s">
        <v>110</v>
      </c>
    </row>
    <row r="25" customFormat="false" ht="24" hidden="false" customHeight="true" outlineLevel="0" collapsed="false">
      <c r="B25" s="55" t="s">
        <v>111</v>
      </c>
    </row>
    <row r="27" customFormat="false" ht="12.75" hidden="false" customHeight="true" outlineLevel="0" collapsed="false">
      <c r="A27" s="51" t="s">
        <v>112</v>
      </c>
      <c r="B27" s="52" t="s">
        <v>113</v>
      </c>
    </row>
    <row r="29" s="58" customFormat="true" ht="24" hidden="false" customHeight="true" outlineLevel="0" collapsed="false">
      <c r="A29" s="56"/>
      <c r="B29" s="57" t="s">
        <v>114</v>
      </c>
    </row>
    <row r="31" customFormat="false" ht="12.75" hidden="false" customHeight="true" outlineLevel="0" collapsed="false">
      <c r="A31" s="51" t="s">
        <v>115</v>
      </c>
      <c r="B31" s="52" t="s">
        <v>116</v>
      </c>
    </row>
    <row r="32" customFormat="false" ht="12.75" hidden="false" customHeight="true" outlineLevel="0" collapsed="false">
      <c r="A32" s="51"/>
      <c r="B32" s="52"/>
    </row>
    <row r="33" customFormat="false" ht="24" hidden="false" customHeight="true" outlineLevel="0" collapsed="false">
      <c r="A33" s="59"/>
      <c r="B33" s="55" t="s">
        <v>117</v>
      </c>
    </row>
    <row r="34" customFormat="false" ht="6.75" hidden="false" customHeight="true" outlineLevel="0" collapsed="false"/>
    <row r="35" customFormat="false" ht="24" hidden="false" customHeight="true" outlineLevel="0" collapsed="false">
      <c r="B35" s="55" t="s">
        <v>118</v>
      </c>
    </row>
    <row r="36" customFormat="false" ht="6.75" hidden="false" customHeight="true" outlineLevel="0" collapsed="false"/>
    <row r="37" customFormat="false" ht="36" hidden="false" customHeight="true" outlineLevel="0" collapsed="false">
      <c r="B37" s="55" t="s">
        <v>119</v>
      </c>
    </row>
    <row r="38" customFormat="false" ht="6.75" hidden="false" customHeight="true" outlineLevel="0" collapsed="false">
      <c r="B38" s="60"/>
    </row>
    <row r="39" customFormat="false" ht="50.25" hidden="false" customHeight="true" outlineLevel="0" collapsed="false">
      <c r="B39" s="61" t="s">
        <v>120</v>
      </c>
    </row>
    <row r="40" customFormat="false" ht="6.75" hidden="false" customHeight="true" outlineLevel="0" collapsed="false">
      <c r="B40" s="61"/>
    </row>
    <row r="41" customFormat="false" ht="36" hidden="false" customHeight="true" outlineLevel="0" collapsed="false">
      <c r="B41" s="61" t="s">
        <v>121</v>
      </c>
    </row>
    <row r="42" customFormat="false" ht="6.75" hidden="false" customHeight="true" outlineLevel="0" collapsed="false">
      <c r="B42" s="61"/>
    </row>
    <row r="43" customFormat="false" ht="36" hidden="false" customHeight="true" outlineLevel="0" collapsed="false">
      <c r="B43" s="61" t="s">
        <v>122</v>
      </c>
    </row>
    <row r="44" customFormat="false" ht="6.75" hidden="false" customHeight="true" outlineLevel="0" collapsed="false">
      <c r="B44" s="61"/>
    </row>
    <row r="45" customFormat="false" ht="48" hidden="false" customHeight="true" outlineLevel="0" collapsed="false">
      <c r="B45" s="61" t="s">
        <v>123</v>
      </c>
    </row>
    <row r="46" customFormat="false" ht="6.75" hidden="false" customHeight="true" outlineLevel="0" collapsed="false">
      <c r="B46" s="61"/>
    </row>
    <row r="47" customFormat="false" ht="24" hidden="false" customHeight="true" outlineLevel="0" collapsed="false">
      <c r="B47" s="55" t="s">
        <v>124</v>
      </c>
    </row>
    <row r="48" customFormat="false" ht="12.75" hidden="false" customHeight="true" outlineLevel="0" collapsed="false">
      <c r="B48" s="55"/>
    </row>
    <row r="50" customFormat="false" ht="12.75" hidden="false" customHeight="true" outlineLevel="0" collapsed="false">
      <c r="A50" s="51" t="s">
        <v>125</v>
      </c>
      <c r="B50" s="52" t="s">
        <v>126</v>
      </c>
    </row>
    <row r="52" customFormat="false" ht="12.75" hidden="false" customHeight="true" outlineLevel="0" collapsed="false">
      <c r="A52" s="51" t="s">
        <v>127</v>
      </c>
      <c r="B52" s="52" t="s">
        <v>128</v>
      </c>
    </row>
    <row r="54" customFormat="false" ht="48" hidden="false" customHeight="true" outlineLevel="0" collapsed="false">
      <c r="B54" s="62" t="s">
        <v>129</v>
      </c>
    </row>
    <row r="55" customFormat="false" ht="12.75" hidden="false" customHeight="true" outlineLevel="0" collapsed="false">
      <c r="B55" s="62"/>
    </row>
    <row r="56" customFormat="false" ht="12.75" hidden="false" customHeight="true" outlineLevel="0" collapsed="false">
      <c r="A56" s="51" t="s">
        <v>130</v>
      </c>
      <c r="B56" s="52" t="s">
        <v>131</v>
      </c>
    </row>
    <row r="57" customFormat="false" ht="12.75" hidden="false" customHeight="true" outlineLevel="0" collapsed="false">
      <c r="B57" s="62"/>
    </row>
    <row r="58" customFormat="false" ht="12.75" hidden="false" customHeight="true" outlineLevel="0" collapsed="false">
      <c r="B58" s="48" t="s">
        <v>132</v>
      </c>
    </row>
    <row r="59" customFormat="false" ht="24" hidden="false" customHeight="true" outlineLevel="0" collapsed="false">
      <c r="B59" s="48" t="s">
        <v>133</v>
      </c>
    </row>
    <row r="60" customFormat="false" ht="24" hidden="false" customHeight="true" outlineLevel="0" collapsed="false">
      <c r="B60" s="63" t="s">
        <v>134</v>
      </c>
    </row>
    <row r="61" customFormat="false" ht="12.75" hidden="false" customHeight="true" outlineLevel="0" collapsed="false">
      <c r="B61" s="63"/>
    </row>
    <row r="63" customFormat="false" ht="12.75" hidden="false" customHeight="true" outlineLevel="0" collapsed="false">
      <c r="A63" s="51" t="s">
        <v>135</v>
      </c>
      <c r="B63" s="52" t="s">
        <v>136</v>
      </c>
    </row>
    <row r="65" customFormat="false" ht="48" hidden="false" customHeight="true" outlineLevel="0" collapsed="false">
      <c r="B65" s="63" t="s">
        <v>137</v>
      </c>
    </row>
    <row r="67" customFormat="false" ht="12.75" hidden="false" customHeight="true" outlineLevel="0" collapsed="false">
      <c r="A67" s="51" t="s">
        <v>138</v>
      </c>
      <c r="B67" s="52" t="s">
        <v>139</v>
      </c>
    </row>
    <row r="68" customFormat="false" ht="12.75" hidden="false" customHeight="true" outlineLevel="0" collapsed="false">
      <c r="B68" s="55"/>
    </row>
    <row r="69" customFormat="false" ht="120" hidden="false" customHeight="true" outlineLevel="0" collapsed="false">
      <c r="B69" s="63" t="s">
        <v>140</v>
      </c>
    </row>
    <row r="70" customFormat="false" ht="6.75" hidden="false" customHeight="true" outlineLevel="0" collapsed="false">
      <c r="B70" s="55"/>
    </row>
    <row r="71" customFormat="false" ht="48" hidden="false" customHeight="true" outlineLevel="0" collapsed="false">
      <c r="B71" s="63" t="s">
        <v>141</v>
      </c>
    </row>
    <row r="72" customFormat="false" ht="6.75" hidden="false" customHeight="true" outlineLevel="0" collapsed="false">
      <c r="B72" s="55"/>
    </row>
    <row r="73" customFormat="false" ht="84" hidden="false" customHeight="true" outlineLevel="0" collapsed="false">
      <c r="B73" s="63" t="s">
        <v>142</v>
      </c>
    </row>
    <row r="74" customFormat="false" ht="6.75" hidden="false" customHeight="true" outlineLevel="0" collapsed="false">
      <c r="B74" s="55"/>
    </row>
    <row r="75" customFormat="false" ht="84" hidden="false" customHeight="true" outlineLevel="0" collapsed="false">
      <c r="B75" s="63" t="s">
        <v>143</v>
      </c>
    </row>
    <row r="76" customFormat="false" ht="6.75" hidden="false" customHeight="true" outlineLevel="0" collapsed="false">
      <c r="B76" s="55"/>
    </row>
    <row r="77" customFormat="false" ht="60.75" hidden="false" customHeight="true" outlineLevel="0" collapsed="false">
      <c r="B77" s="63" t="s">
        <v>144</v>
      </c>
    </row>
    <row r="78" customFormat="false" ht="12.75" hidden="false" customHeight="true" outlineLevel="0" collapsed="false">
      <c r="B78" s="55"/>
    </row>
    <row r="79" customFormat="false" ht="12.75" hidden="false" customHeight="true" outlineLevel="0" collapsed="false">
      <c r="A79" s="51" t="s">
        <v>145</v>
      </c>
      <c r="B79" s="52" t="s">
        <v>146</v>
      </c>
    </row>
    <row r="80" customFormat="false" ht="12.75" hidden="false" customHeight="true" outlineLevel="0" collapsed="false">
      <c r="B80" s="55"/>
    </row>
    <row r="81" customFormat="false" ht="49.5" hidden="false" customHeight="true" outlineLevel="0" collapsed="false">
      <c r="B81" s="63" t="s">
        <v>147</v>
      </c>
    </row>
    <row r="82" customFormat="false" ht="6.75" hidden="false" customHeight="true" outlineLevel="0" collapsed="false">
      <c r="B82" s="63"/>
    </row>
    <row r="83" customFormat="false" ht="48" hidden="false" customHeight="true" outlineLevel="0" collapsed="false">
      <c r="B83" s="63" t="s">
        <v>148</v>
      </c>
    </row>
    <row r="84" customFormat="false" ht="6.75" hidden="false" customHeight="true" outlineLevel="0" collapsed="false">
      <c r="B84" s="63"/>
    </row>
    <row r="85" customFormat="false" ht="48" hidden="false" customHeight="true" outlineLevel="0" collapsed="false">
      <c r="B85" s="63" t="s">
        <v>149</v>
      </c>
    </row>
    <row r="86" customFormat="false" ht="6.75" hidden="false" customHeight="true" outlineLevel="0" collapsed="false">
      <c r="B86" s="63"/>
    </row>
    <row r="87" customFormat="false" ht="96" hidden="false" customHeight="true" outlineLevel="0" collapsed="false">
      <c r="B87" s="63" t="s">
        <v>150</v>
      </c>
    </row>
    <row r="88" customFormat="false" ht="12.75" hidden="false" customHeight="true" outlineLevel="0" collapsed="false">
      <c r="B88" s="55"/>
    </row>
    <row r="89" customFormat="false" ht="12.75" hidden="false" customHeight="true" outlineLevel="0" collapsed="false">
      <c r="B89" s="55"/>
    </row>
    <row r="90" customFormat="false" ht="12.75" hidden="false" customHeight="true" outlineLevel="0" collapsed="false">
      <c r="A90" s="51" t="s">
        <v>151</v>
      </c>
      <c r="B90" s="52" t="s">
        <v>152</v>
      </c>
    </row>
    <row r="92" customFormat="false" ht="12.75" hidden="false" customHeight="true" outlineLevel="0" collapsed="false">
      <c r="A92" s="51" t="s">
        <v>25</v>
      </c>
      <c r="B92" s="52" t="s">
        <v>153</v>
      </c>
    </row>
    <row r="94" customFormat="false" ht="12.75" hidden="false" customHeight="true" outlineLevel="0" collapsed="false">
      <c r="A94" s="51" t="s">
        <v>27</v>
      </c>
      <c r="B94" s="52" t="s">
        <v>154</v>
      </c>
    </row>
    <row r="96" customFormat="false" ht="48" hidden="false" customHeight="true" outlineLevel="0" collapsed="false">
      <c r="B96" s="55" t="s">
        <v>155</v>
      </c>
    </row>
    <row r="97" customFormat="false" ht="6.75" hidden="false" customHeight="true" outlineLevel="0" collapsed="false">
      <c r="B97" s="55"/>
    </row>
    <row r="98" customFormat="false" ht="36" hidden="false" customHeight="true" outlineLevel="0" collapsed="false">
      <c r="B98" s="62" t="s">
        <v>156</v>
      </c>
    </row>
    <row r="99" customFormat="false" ht="36" hidden="false" customHeight="true" outlineLevel="0" collapsed="false">
      <c r="B99" s="62" t="s">
        <v>157</v>
      </c>
    </row>
    <row r="100" customFormat="false" ht="24" hidden="false" customHeight="true" outlineLevel="0" collapsed="false">
      <c r="B100" s="62" t="s">
        <v>158</v>
      </c>
    </row>
    <row r="101" customFormat="false" ht="12.75" hidden="false" customHeight="true" outlineLevel="0" collapsed="false">
      <c r="B101" s="62"/>
    </row>
    <row r="102" customFormat="false" ht="12.75" hidden="false" customHeight="true" outlineLevel="0" collapsed="false">
      <c r="A102" s="51" t="s">
        <v>29</v>
      </c>
      <c r="B102" s="52" t="s">
        <v>159</v>
      </c>
    </row>
    <row r="103" customFormat="false" ht="12.75" hidden="false" customHeight="true" outlineLevel="0" collapsed="false">
      <c r="B103" s="62"/>
    </row>
    <row r="104" customFormat="false" ht="72" hidden="false" customHeight="true" outlineLevel="0" collapsed="false">
      <c r="B104" s="55" t="s">
        <v>160</v>
      </c>
    </row>
    <row r="105" customFormat="false" ht="6.75" hidden="false" customHeight="true" outlineLevel="0" collapsed="false">
      <c r="B105" s="62"/>
    </row>
    <row r="106" customFormat="false" ht="48" hidden="false" customHeight="true" outlineLevel="0" collapsed="false">
      <c r="B106" s="61" t="s">
        <v>161</v>
      </c>
    </row>
    <row r="107" customFormat="false" ht="6.75" hidden="false" customHeight="true" outlineLevel="0" collapsed="false">
      <c r="B107" s="62"/>
    </row>
    <row r="108" customFormat="false" ht="36" hidden="false" customHeight="true" outlineLevel="0" collapsed="false">
      <c r="B108" s="55" t="s">
        <v>162</v>
      </c>
    </row>
    <row r="109" customFormat="false" ht="6.75" hidden="false" customHeight="true" outlineLevel="0" collapsed="false">
      <c r="B109" s="62"/>
    </row>
    <row r="110" customFormat="false" ht="24" hidden="false" customHeight="true" outlineLevel="0" collapsed="false">
      <c r="B110" s="55" t="s">
        <v>163</v>
      </c>
    </row>
    <row r="111" customFormat="false" ht="12.75" hidden="false" customHeight="true" outlineLevel="0" collapsed="false">
      <c r="B111" s="55"/>
    </row>
    <row r="112" customFormat="false" ht="12.75" hidden="false" customHeight="true" outlineLevel="0" collapsed="false">
      <c r="A112" s="51" t="s">
        <v>164</v>
      </c>
      <c r="B112" s="52" t="s">
        <v>165</v>
      </c>
    </row>
    <row r="113" customFormat="false" ht="12.75" hidden="false" customHeight="true" outlineLevel="0" collapsed="false">
      <c r="B113" s="62"/>
    </row>
    <row r="114" customFormat="false" ht="12" hidden="false" customHeight="true" outlineLevel="0" collapsed="false">
      <c r="B114" s="64" t="s">
        <v>166</v>
      </c>
    </row>
    <row r="115" customFormat="false" ht="24" hidden="false" customHeight="true" outlineLevel="0" collapsed="false">
      <c r="B115" s="62" t="s">
        <v>167</v>
      </c>
    </row>
    <row r="116" customFormat="false" ht="6" hidden="false" customHeight="true" outlineLevel="0" collapsed="false">
      <c r="B116" s="62"/>
    </row>
    <row r="117" customFormat="false" ht="24" hidden="false" customHeight="true" outlineLevel="0" collapsed="false">
      <c r="B117" s="62" t="s">
        <v>168</v>
      </c>
    </row>
    <row r="118" customFormat="false" ht="6" hidden="false" customHeight="true" outlineLevel="0" collapsed="false">
      <c r="B118" s="62"/>
    </row>
    <row r="119" customFormat="false" ht="48" hidden="false" customHeight="true" outlineLevel="0" collapsed="false">
      <c r="B119" s="62" t="s">
        <v>169</v>
      </c>
    </row>
    <row r="120" customFormat="false" ht="6" hidden="false" customHeight="true" outlineLevel="0" collapsed="false">
      <c r="B120" s="62"/>
    </row>
    <row r="121" customFormat="false" ht="36" hidden="false" customHeight="true" outlineLevel="0" collapsed="false">
      <c r="B121" s="62" t="s">
        <v>170</v>
      </c>
    </row>
    <row r="122" customFormat="false" ht="6.75" hidden="false" customHeight="true" outlineLevel="0" collapsed="false">
      <c r="B122" s="62"/>
    </row>
    <row r="123" customFormat="false" ht="60" hidden="false" customHeight="true" outlineLevel="0" collapsed="false">
      <c r="B123" s="62" t="s">
        <v>171</v>
      </c>
    </row>
    <row r="124" customFormat="false" ht="12" hidden="false" customHeight="true" outlineLevel="0" collapsed="false">
      <c r="B124" s="62"/>
    </row>
    <row r="125" customFormat="false" ht="12" hidden="false" customHeight="true" outlineLevel="0" collapsed="false">
      <c r="B125" s="64" t="s">
        <v>172</v>
      </c>
    </row>
    <row r="126" customFormat="false" ht="48" hidden="false" customHeight="true" outlineLevel="0" collapsed="false">
      <c r="B126" s="62" t="s">
        <v>173</v>
      </c>
    </row>
    <row r="127" customFormat="false" ht="12" hidden="false" customHeight="true" outlineLevel="0" collapsed="false">
      <c r="B127" s="62"/>
    </row>
    <row r="128" customFormat="false" ht="12" hidden="false" customHeight="true" outlineLevel="0" collapsed="false">
      <c r="B128" s="64" t="s">
        <v>174</v>
      </c>
    </row>
    <row r="129" customFormat="false" ht="120" hidden="false" customHeight="true" outlineLevel="0" collapsed="false">
      <c r="B129" s="62" t="s">
        <v>175</v>
      </c>
    </row>
    <row r="130" customFormat="false" ht="6.75" hidden="false" customHeight="true" outlineLevel="0" collapsed="false">
      <c r="B130" s="62"/>
    </row>
    <row r="131" s="65" customFormat="true" ht="25.5" hidden="false" customHeight="true" outlineLevel="0" collapsed="false">
      <c r="A131" s="57"/>
      <c r="B131" s="53" t="s">
        <v>176</v>
      </c>
    </row>
    <row r="132" customFormat="false" ht="12.75" hidden="false" customHeight="true" outlineLevel="0" collapsed="false">
      <c r="B132" s="62"/>
    </row>
    <row r="133" customFormat="false" ht="12" hidden="false" customHeight="true" outlineLevel="0" collapsed="false">
      <c r="B133" s="64" t="s">
        <v>177</v>
      </c>
    </row>
    <row r="134" customFormat="false" ht="24" hidden="false" customHeight="true" outlineLevel="0" collapsed="false">
      <c r="B134" s="62" t="s">
        <v>178</v>
      </c>
    </row>
    <row r="135" customFormat="false" ht="12" hidden="false" customHeight="true" outlineLevel="0" collapsed="false">
      <c r="B135" s="62" t="s">
        <v>179</v>
      </c>
    </row>
    <row r="136" customFormat="false" ht="12" hidden="false" customHeight="true" outlineLevel="0" collapsed="false">
      <c r="B136" s="62" t="s">
        <v>180</v>
      </c>
    </row>
    <row r="137" customFormat="false" ht="12.75" hidden="false" customHeight="true" outlineLevel="0" collapsed="false">
      <c r="B137" s="48" t="s">
        <v>181</v>
      </c>
    </row>
    <row r="138" customFormat="false" ht="12.75" hidden="false" customHeight="true" outlineLevel="0" collapsed="false">
      <c r="B138" s="48" t="s">
        <v>182</v>
      </c>
    </row>
    <row r="139" customFormat="false" ht="12.75" hidden="false" customHeight="true" outlineLevel="0" collapsed="false">
      <c r="B139" s="48" t="s">
        <v>183</v>
      </c>
    </row>
    <row r="140" customFormat="false" ht="12.75" hidden="false" customHeight="true" outlineLevel="0" collapsed="false">
      <c r="B140" s="48" t="s">
        <v>184</v>
      </c>
    </row>
    <row r="141" customFormat="false" ht="12.75" hidden="false" customHeight="true" outlineLevel="0" collapsed="false">
      <c r="B141" s="48" t="s">
        <v>185</v>
      </c>
    </row>
    <row r="142" customFormat="false" ht="12.75" hidden="false" customHeight="true" outlineLevel="0" collapsed="false">
      <c r="B142" s="48" t="s">
        <v>186</v>
      </c>
    </row>
    <row r="143" customFormat="false" ht="12.75" hidden="false" customHeight="true" outlineLevel="0" collapsed="false">
      <c r="B143" s="48" t="s">
        <v>187</v>
      </c>
    </row>
    <row r="144" customFormat="false" ht="12.75" hidden="false" customHeight="true" outlineLevel="0" collapsed="false">
      <c r="B144" s="48" t="s">
        <v>188</v>
      </c>
    </row>
    <row r="146" customFormat="false" ht="12.75" hidden="false" customHeight="true" outlineLevel="0" collapsed="false">
      <c r="B146" s="66" t="s">
        <v>189</v>
      </c>
    </row>
    <row r="147" customFormat="false" ht="24" hidden="false" customHeight="true" outlineLevel="0" collapsed="false">
      <c r="B147" s="62" t="s">
        <v>190</v>
      </c>
    </row>
    <row r="148" customFormat="false" ht="6.75" hidden="false" customHeight="true" outlineLevel="0" collapsed="false"/>
    <row r="149" customFormat="false" ht="12" hidden="false" customHeight="true" outlineLevel="0" collapsed="false">
      <c r="B149" s="62" t="s">
        <v>191</v>
      </c>
    </row>
    <row r="150" customFormat="false" ht="6.75" hidden="false" customHeight="true" outlineLevel="0" collapsed="false"/>
    <row r="151" customFormat="false" ht="36" hidden="false" customHeight="true" outlineLevel="0" collapsed="false">
      <c r="B151" s="62" t="s">
        <v>192</v>
      </c>
    </row>
    <row r="152" customFormat="false" ht="6.75" hidden="false" customHeight="true" outlineLevel="0" collapsed="false"/>
    <row r="153" customFormat="false" ht="12" hidden="false" customHeight="true" outlineLevel="0" collapsed="false">
      <c r="B153" s="62" t="s">
        <v>193</v>
      </c>
    </row>
    <row r="154" customFormat="false" ht="12.75" hidden="false" customHeight="true" outlineLevel="0" collapsed="false">
      <c r="B154" s="48" t="s">
        <v>194</v>
      </c>
    </row>
    <row r="155" customFormat="false" ht="12.75" hidden="false" customHeight="true" outlineLevel="0" collapsed="false">
      <c r="B155" s="48" t="s">
        <v>195</v>
      </c>
    </row>
    <row r="156" customFormat="false" ht="12.75" hidden="false" customHeight="true" outlineLevel="0" collapsed="false">
      <c r="B156" s="48" t="s">
        <v>196</v>
      </c>
    </row>
    <row r="157" customFormat="false" ht="12.75" hidden="false" customHeight="true" outlineLevel="0" collapsed="false">
      <c r="B157" s="48" t="s">
        <v>197</v>
      </c>
    </row>
    <row r="158" customFormat="false" ht="6.75" hidden="false" customHeight="true" outlineLevel="0" collapsed="false"/>
    <row r="159" customFormat="false" ht="24" hidden="false" customHeight="true" outlineLevel="0" collapsed="false">
      <c r="B159" s="48" t="s">
        <v>198</v>
      </c>
    </row>
    <row r="160" customFormat="false" ht="12.75" hidden="false" customHeight="true" outlineLevel="0" collapsed="false">
      <c r="B160" s="48" t="s">
        <v>199</v>
      </c>
    </row>
    <row r="161" customFormat="false" ht="12.75" hidden="false" customHeight="true" outlineLevel="0" collapsed="false">
      <c r="B161" s="48" t="s">
        <v>200</v>
      </c>
    </row>
    <row r="164" customFormat="false" ht="12.75" hidden="false" customHeight="true" outlineLevel="0" collapsed="false">
      <c r="A164" s="51" t="s">
        <v>31</v>
      </c>
      <c r="B164" s="52" t="s">
        <v>201</v>
      </c>
    </row>
    <row r="166" customFormat="false" ht="72" hidden="false" customHeight="true" outlineLevel="0" collapsed="false">
      <c r="B166" s="62" t="s">
        <v>202</v>
      </c>
    </row>
    <row r="167" customFormat="false" ht="12" hidden="false" customHeight="true" outlineLevel="0" collapsed="false">
      <c r="B167" s="62"/>
    </row>
    <row r="168" customFormat="false" ht="12" hidden="false" customHeight="true" outlineLevel="0" collapsed="false">
      <c r="B168" s="48" t="s">
        <v>203</v>
      </c>
    </row>
    <row r="169" customFormat="false" ht="48" hidden="false" customHeight="true" outlineLevel="0" collapsed="false">
      <c r="B169" s="60" t="s">
        <v>204</v>
      </c>
    </row>
    <row r="170" customFormat="false" ht="12" hidden="false" customHeight="true" outlineLevel="0" collapsed="false">
      <c r="B170" s="62" t="s">
        <v>205</v>
      </c>
    </row>
    <row r="171" customFormat="false" ht="12" hidden="false" customHeight="true" outlineLevel="0" collapsed="false">
      <c r="B171" s="62" t="s">
        <v>206</v>
      </c>
    </row>
    <row r="172" customFormat="false" ht="12" hidden="false" customHeight="true" outlineLevel="0" collapsed="false">
      <c r="B172" s="62" t="s">
        <v>207</v>
      </c>
    </row>
    <row r="173" customFormat="false" ht="12" hidden="false" customHeight="true" outlineLevel="0" collapsed="false">
      <c r="B173" s="62" t="s">
        <v>208</v>
      </c>
    </row>
    <row r="174" customFormat="false" ht="12" hidden="false" customHeight="true" outlineLevel="0" collapsed="false">
      <c r="B174" s="62" t="s">
        <v>209</v>
      </c>
    </row>
    <row r="175" customFormat="false" ht="24" hidden="false" customHeight="true" outlineLevel="0" collapsed="false">
      <c r="B175" s="62" t="s">
        <v>210</v>
      </c>
    </row>
    <row r="176" customFormat="false" ht="12" hidden="false" customHeight="true" outlineLevel="0" collapsed="false">
      <c r="B176" s="62" t="s">
        <v>211</v>
      </c>
    </row>
    <row r="177" customFormat="false" ht="12" hidden="false" customHeight="true" outlineLevel="0" collapsed="false">
      <c r="B177" s="62" t="s">
        <v>212</v>
      </c>
    </row>
    <row r="178" customFormat="false" ht="24" hidden="false" customHeight="true" outlineLevel="0" collapsed="false">
      <c r="B178" s="62" t="s">
        <v>213</v>
      </c>
    </row>
    <row r="179" customFormat="false" ht="12.75" hidden="false" customHeight="true" outlineLevel="0" collapsed="false">
      <c r="B179" s="62"/>
    </row>
    <row r="181" customFormat="false" ht="12.75" hidden="false" customHeight="true" outlineLevel="0" collapsed="false">
      <c r="A181" s="51" t="s">
        <v>35</v>
      </c>
      <c r="B181" s="52" t="s">
        <v>214</v>
      </c>
    </row>
    <row r="182" customFormat="false" ht="12.75" hidden="false" customHeight="true" outlineLevel="0" collapsed="false">
      <c r="A182" s="51"/>
      <c r="B182" s="52"/>
    </row>
    <row r="183" customFormat="false" ht="161.25" hidden="false" customHeight="true" outlineLevel="0" collapsed="false">
      <c r="A183" s="59"/>
      <c r="B183" s="55" t="s">
        <v>215</v>
      </c>
    </row>
    <row r="184" customFormat="false" ht="12.75" hidden="false" customHeight="true" outlineLevel="0" collapsed="false">
      <c r="A184" s="59"/>
      <c r="B184" s="55"/>
    </row>
    <row r="186" customFormat="false" ht="12.75" hidden="false" customHeight="true" outlineLevel="0" collapsed="false">
      <c r="A186" s="51" t="s">
        <v>37</v>
      </c>
      <c r="B186" s="52" t="s">
        <v>216</v>
      </c>
    </row>
    <row r="188" customFormat="false" ht="12.75" hidden="false" customHeight="true" outlineLevel="0" collapsed="false">
      <c r="A188" s="51" t="s">
        <v>39</v>
      </c>
      <c r="B188" s="52" t="s">
        <v>217</v>
      </c>
    </row>
    <row r="189" customFormat="false" ht="12.75" hidden="false" customHeight="true" outlineLevel="0" collapsed="false">
      <c r="A189" s="56"/>
      <c r="B189" s="57"/>
    </row>
    <row r="190" customFormat="false" ht="61.5" hidden="false" customHeight="true" outlineLevel="0" collapsed="false">
      <c r="B190" s="62" t="s">
        <v>218</v>
      </c>
    </row>
    <row r="191" customFormat="false" ht="6.75" hidden="false" customHeight="true" outlineLevel="0" collapsed="false"/>
    <row r="192" customFormat="false" ht="24" hidden="false" customHeight="true" outlineLevel="0" collapsed="false">
      <c r="B192" s="48" t="s">
        <v>219</v>
      </c>
    </row>
    <row r="193" customFormat="false" ht="6.75" hidden="false" customHeight="true" outlineLevel="0" collapsed="false"/>
    <row r="194" customFormat="false" ht="48" hidden="false" customHeight="true" outlineLevel="0" collapsed="false">
      <c r="B194" s="53" t="s">
        <v>220</v>
      </c>
    </row>
    <row r="195" customFormat="false" ht="36" hidden="false" customHeight="true" outlineLevel="0" collapsed="false">
      <c r="B195" s="53" t="s">
        <v>221</v>
      </c>
    </row>
    <row r="196" customFormat="false" ht="6.75" hidden="false" customHeight="true" outlineLevel="0" collapsed="false">
      <c r="B196" s="53"/>
    </row>
    <row r="197" customFormat="false" ht="36" hidden="false" customHeight="true" outlineLevel="0" collapsed="false">
      <c r="B197" s="53" t="s">
        <v>222</v>
      </c>
    </row>
    <row r="198" customFormat="false" ht="6.75" hidden="false" customHeight="true" outlineLevel="0" collapsed="false">
      <c r="B198" s="53"/>
    </row>
    <row r="199" customFormat="false" ht="24" hidden="false" customHeight="true" outlineLevel="0" collapsed="false">
      <c r="B199" s="48" t="s">
        <v>223</v>
      </c>
    </row>
    <row r="200" customFormat="false" ht="48" hidden="false" customHeight="true" outlineLevel="0" collapsed="false">
      <c r="B200" s="53" t="s">
        <v>224</v>
      </c>
    </row>
    <row r="201" customFormat="false" ht="6.75" hidden="false" customHeight="true" outlineLevel="0" collapsed="false">
      <c r="B201" s="53"/>
    </row>
    <row r="202" customFormat="false" ht="36" hidden="false" customHeight="true" outlineLevel="0" collapsed="false">
      <c r="B202" s="53" t="s">
        <v>225</v>
      </c>
    </row>
    <row r="203" customFormat="false" ht="6.75" hidden="false" customHeight="true" outlineLevel="0" collapsed="false">
      <c r="B203" s="53"/>
    </row>
    <row r="204" customFormat="false" ht="48" hidden="false" customHeight="true" outlineLevel="0" collapsed="false">
      <c r="B204" s="53" t="s">
        <v>226</v>
      </c>
    </row>
    <row r="205" customFormat="false" ht="6.75" hidden="false" customHeight="true" outlineLevel="0" collapsed="false">
      <c r="B205" s="53"/>
    </row>
    <row r="206" customFormat="false" ht="36" hidden="false" customHeight="true" outlineLevel="0" collapsed="false">
      <c r="B206" s="53" t="s">
        <v>227</v>
      </c>
    </row>
    <row r="207" customFormat="false" ht="6.75" hidden="false" customHeight="true" outlineLevel="0" collapsed="false">
      <c r="B207" s="53"/>
    </row>
    <row r="208" customFormat="false" ht="12" hidden="false" customHeight="true" outlineLevel="0" collapsed="false">
      <c r="B208" s="48" t="s">
        <v>228</v>
      </c>
    </row>
    <row r="209" customFormat="false" ht="145.5" hidden="false" customHeight="true" outlineLevel="0" collapsed="false">
      <c r="B209" s="53" t="s">
        <v>229</v>
      </c>
    </row>
    <row r="210" customFormat="false" ht="12.75" hidden="false" customHeight="true" outlineLevel="0" collapsed="false">
      <c r="B210" s="53"/>
    </row>
    <row r="211" customFormat="false" ht="12.75" hidden="false" customHeight="true" outlineLevel="0" collapsed="false">
      <c r="B211" s="53"/>
    </row>
    <row r="212" customFormat="false" ht="12.75" hidden="false" customHeight="true" outlineLevel="0" collapsed="false">
      <c r="A212" s="51" t="s">
        <v>40</v>
      </c>
      <c r="B212" s="52" t="s">
        <v>230</v>
      </c>
    </row>
    <row r="214" customFormat="false" ht="24" hidden="false" customHeight="true" outlineLevel="0" collapsed="false">
      <c r="B214" s="67" t="s">
        <v>231</v>
      </c>
    </row>
    <row r="215" customFormat="false" ht="24" hidden="false" customHeight="true" outlineLevel="0" collapsed="false">
      <c r="B215" s="48" t="s">
        <v>232</v>
      </c>
    </row>
    <row r="216" customFormat="false" ht="6.75" hidden="false" customHeight="true" outlineLevel="0" collapsed="false">
      <c r="B216" s="67"/>
    </row>
    <row r="217" customFormat="false" ht="12.75" hidden="false" customHeight="true" outlineLevel="0" collapsed="false">
      <c r="B217" s="48" t="s">
        <v>233</v>
      </c>
    </row>
    <row r="218" customFormat="false" ht="60" hidden="false" customHeight="true" outlineLevel="0" collapsed="false">
      <c r="B218" s="53" t="s">
        <v>234</v>
      </c>
    </row>
    <row r="219" customFormat="false" ht="6.75" hidden="false" customHeight="true" outlineLevel="0" collapsed="false">
      <c r="B219" s="67"/>
    </row>
    <row r="220" customFormat="false" ht="24" hidden="false" customHeight="true" outlineLevel="0" collapsed="false">
      <c r="B220" s="53" t="s">
        <v>235</v>
      </c>
    </row>
    <row r="221" customFormat="false" ht="12.75" hidden="false" customHeight="true" outlineLevel="0" collapsed="false">
      <c r="B221" s="53"/>
    </row>
    <row r="222" customFormat="false" ht="12.75" hidden="false" customHeight="true" outlineLevel="0" collapsed="false">
      <c r="B222" s="48" t="s">
        <v>236</v>
      </c>
    </row>
    <row r="223" customFormat="false" ht="36" hidden="false" customHeight="true" outlineLevel="0" collapsed="false">
      <c r="B223" s="53" t="s">
        <v>237</v>
      </c>
    </row>
    <row r="224" customFormat="false" ht="12.75" hidden="false" customHeight="true" outlineLevel="0" collapsed="false">
      <c r="B224" s="53"/>
    </row>
    <row r="225" customFormat="false" ht="12.75" hidden="false" customHeight="true" outlineLevel="0" collapsed="false">
      <c r="B225" s="53" t="s">
        <v>238</v>
      </c>
    </row>
    <row r="226" customFormat="false" ht="24" hidden="false" customHeight="true" outlineLevel="0" collapsed="false">
      <c r="B226" s="53" t="s">
        <v>239</v>
      </c>
    </row>
    <row r="227" customFormat="false" ht="6.75" hidden="false" customHeight="true" outlineLevel="0" collapsed="false">
      <c r="B227" s="53"/>
    </row>
    <row r="228" customFormat="false" ht="12.75" hidden="false" customHeight="true" outlineLevel="0" collapsed="false">
      <c r="B228" s="48" t="s">
        <v>240</v>
      </c>
    </row>
    <row r="229" customFormat="false" ht="36" hidden="false" customHeight="true" outlineLevel="0" collapsed="false">
      <c r="B229" s="53" t="s">
        <v>241</v>
      </c>
    </row>
    <row r="230" customFormat="false" ht="6.75" hidden="false" customHeight="true" outlineLevel="0" collapsed="false">
      <c r="B230" s="53"/>
    </row>
    <row r="231" customFormat="false" ht="12.75" hidden="false" customHeight="true" outlineLevel="0" collapsed="false">
      <c r="B231" s="48" t="s">
        <v>242</v>
      </c>
    </row>
    <row r="232" customFormat="false" ht="24" hidden="false" customHeight="true" outlineLevel="0" collapsed="false">
      <c r="B232" s="53" t="s">
        <v>243</v>
      </c>
    </row>
    <row r="233" customFormat="false" ht="6.75" hidden="false" customHeight="true" outlineLevel="0" collapsed="false">
      <c r="B233" s="53"/>
    </row>
    <row r="234" customFormat="false" ht="24" hidden="false" customHeight="true" outlineLevel="0" collapsed="false">
      <c r="B234" s="48" t="s">
        <v>244</v>
      </c>
    </row>
    <row r="235" customFormat="false" ht="12" hidden="false" customHeight="true" outlineLevel="0" collapsed="false">
      <c r="B235" s="62" t="s">
        <v>245</v>
      </c>
    </row>
    <row r="236" customFormat="false" ht="12" hidden="false" customHeight="true" outlineLevel="0" collapsed="false">
      <c r="B236" s="62" t="s">
        <v>246</v>
      </c>
    </row>
    <row r="237" customFormat="false" ht="12" hidden="false" customHeight="true" outlineLevel="0" collapsed="false">
      <c r="B237" s="62" t="s">
        <v>247</v>
      </c>
    </row>
    <row r="238" customFormat="false" ht="12" hidden="false" customHeight="true" outlineLevel="0" collapsed="false">
      <c r="B238" s="53"/>
    </row>
    <row r="239" customFormat="false" ht="12.75" hidden="false" customHeight="true" outlineLevel="0" collapsed="false">
      <c r="B239" s="53"/>
    </row>
    <row r="240" customFormat="false" ht="12.75" hidden="false" customHeight="true" outlineLevel="0" collapsed="false">
      <c r="A240" s="51" t="s">
        <v>248</v>
      </c>
      <c r="B240" s="52" t="s">
        <v>249</v>
      </c>
    </row>
    <row r="242" customFormat="false" ht="12.75" hidden="false" customHeight="true" outlineLevel="0" collapsed="false">
      <c r="B242" s="68" t="s">
        <v>233</v>
      </c>
    </row>
    <row r="243" customFormat="false" ht="48" hidden="false" customHeight="true" outlineLevel="0" collapsed="false">
      <c r="B243" s="53" t="s">
        <v>250</v>
      </c>
    </row>
    <row r="244" customFormat="false" ht="6.75" hidden="false" customHeight="true" outlineLevel="0" collapsed="false"/>
    <row r="245" customFormat="false" ht="36" hidden="false" customHeight="true" outlineLevel="0" collapsed="false">
      <c r="B245" s="53" t="s">
        <v>251</v>
      </c>
    </row>
    <row r="246" customFormat="false" ht="6.75" hidden="false" customHeight="true" outlineLevel="0" collapsed="false"/>
    <row r="247" customFormat="false" ht="24" hidden="false" customHeight="true" outlineLevel="0" collapsed="false">
      <c r="B247" s="53" t="s">
        <v>252</v>
      </c>
    </row>
    <row r="248" customFormat="false" ht="6.75" hidden="false" customHeight="true" outlineLevel="0" collapsed="false"/>
    <row r="249" customFormat="false" ht="24" hidden="false" customHeight="true" outlineLevel="0" collapsed="false">
      <c r="B249" s="53" t="s">
        <v>253</v>
      </c>
    </row>
    <row r="250" customFormat="false" ht="6.75" hidden="false" customHeight="true" outlineLevel="0" collapsed="false"/>
    <row r="251" customFormat="false" ht="12.75" hidden="false" customHeight="true" outlineLevel="0" collapsed="false">
      <c r="B251" s="48" t="s">
        <v>254</v>
      </c>
    </row>
    <row r="252" customFormat="false" ht="12.75" hidden="false" customHeight="true" outlineLevel="0" collapsed="false">
      <c r="B252" s="48" t="s">
        <v>255</v>
      </c>
    </row>
    <row r="253" customFormat="false" ht="12.75" hidden="false" customHeight="true" outlineLevel="0" collapsed="false">
      <c r="B253" s="48" t="s">
        <v>256</v>
      </c>
    </row>
    <row r="254" customFormat="false" ht="6.75" hidden="false" customHeight="true" outlineLevel="0" collapsed="false"/>
    <row r="255" customFormat="false" ht="36" hidden="false" customHeight="true" outlineLevel="0" collapsed="false">
      <c r="B255" s="53" t="s">
        <v>257</v>
      </c>
    </row>
    <row r="257" customFormat="false" ht="12.75" hidden="false" customHeight="true" outlineLevel="0" collapsed="false">
      <c r="B257" s="66" t="s">
        <v>236</v>
      </c>
    </row>
    <row r="258" customFormat="false" ht="48" hidden="false" customHeight="true" outlineLevel="0" collapsed="false">
      <c r="B258" s="53" t="s">
        <v>258</v>
      </c>
    </row>
    <row r="259" customFormat="false" ht="6.75" hidden="false" customHeight="true" outlineLevel="0" collapsed="false"/>
    <row r="260" customFormat="false" ht="60" hidden="false" customHeight="true" outlineLevel="0" collapsed="false">
      <c r="B260" s="53" t="s">
        <v>259</v>
      </c>
    </row>
    <row r="261" customFormat="false" ht="6.75" hidden="false" customHeight="true" outlineLevel="0" collapsed="false"/>
    <row r="262" customFormat="false" ht="48" hidden="false" customHeight="true" outlineLevel="0" collapsed="false">
      <c r="B262" s="53" t="s">
        <v>260</v>
      </c>
    </row>
    <row r="263" customFormat="false" ht="12" hidden="false" customHeight="true" outlineLevel="0" collapsed="false">
      <c r="B263" s="53"/>
    </row>
    <row r="264" customFormat="false" ht="12" hidden="false" customHeight="true" outlineLevel="0" collapsed="false">
      <c r="B264" s="66" t="s">
        <v>261</v>
      </c>
    </row>
    <row r="265" customFormat="false" ht="72" hidden="false" customHeight="true" outlineLevel="0" collapsed="false">
      <c r="B265" s="62" t="s">
        <v>262</v>
      </c>
    </row>
    <row r="266" customFormat="false" ht="12" hidden="false" customHeight="true" outlineLevel="0" collapsed="false">
      <c r="B266" s="53"/>
    </row>
    <row r="267" customFormat="false" ht="12" hidden="false" customHeight="true" outlineLevel="0" collapsed="false">
      <c r="B267" s="66" t="s">
        <v>263</v>
      </c>
    </row>
    <row r="268" customFormat="false" ht="84" hidden="false" customHeight="true" outlineLevel="0" collapsed="false">
      <c r="B268" s="53" t="s">
        <v>264</v>
      </c>
    </row>
    <row r="269" customFormat="false" ht="6.75" hidden="false" customHeight="true" outlineLevel="0" collapsed="false"/>
    <row r="270" customFormat="false" ht="36.75" hidden="false" customHeight="true" outlineLevel="0" collapsed="false">
      <c r="B270" s="53" t="s">
        <v>265</v>
      </c>
    </row>
    <row r="271" customFormat="false" ht="12" hidden="false" customHeight="true" outlineLevel="0" collapsed="false">
      <c r="B271" s="53"/>
    </row>
    <row r="272" customFormat="false" ht="12" hidden="false" customHeight="true" outlineLevel="0" collapsed="false">
      <c r="B272" s="66" t="s">
        <v>266</v>
      </c>
    </row>
    <row r="273" customFormat="false" ht="48.75" hidden="false" customHeight="true" outlineLevel="0" collapsed="false">
      <c r="B273" s="53" t="s">
        <v>267</v>
      </c>
    </row>
    <row r="274" customFormat="false" ht="12" hidden="false" customHeight="true" outlineLevel="0" collapsed="false">
      <c r="B274" s="53"/>
    </row>
    <row r="275" customFormat="false" ht="12" hidden="false" customHeight="true" outlineLevel="0" collapsed="false">
      <c r="B275" s="53"/>
    </row>
    <row r="276" customFormat="false" ht="12.75" hidden="false" customHeight="true" outlineLevel="0" collapsed="false">
      <c r="A276" s="51" t="s">
        <v>268</v>
      </c>
      <c r="B276" s="52" t="s">
        <v>269</v>
      </c>
    </row>
    <row r="277" customFormat="false" ht="12" hidden="false" customHeight="true" outlineLevel="0" collapsed="false">
      <c r="B277" s="53"/>
    </row>
    <row r="278" customFormat="false" ht="36" hidden="false" customHeight="true" outlineLevel="0" collapsed="false">
      <c r="B278" s="55" t="s">
        <v>270</v>
      </c>
    </row>
    <row r="279" customFormat="false" ht="6.75" hidden="false" customHeight="true" outlineLevel="0" collapsed="false">
      <c r="B279" s="53"/>
    </row>
    <row r="280" customFormat="false" ht="24" hidden="false" customHeight="true" outlineLevel="0" collapsed="false">
      <c r="B280" s="48" t="s">
        <v>271</v>
      </c>
    </row>
    <row r="281" customFormat="false" ht="12" hidden="false" customHeight="true" outlineLevel="0" collapsed="false">
      <c r="B281" s="53"/>
    </row>
    <row r="282" customFormat="false" ht="12" hidden="false" customHeight="true" outlineLevel="0" collapsed="false">
      <c r="B282" s="53"/>
    </row>
    <row r="283" customFormat="false" ht="12.75" hidden="false" customHeight="true" outlineLevel="0" collapsed="false">
      <c r="A283" s="51" t="s">
        <v>272</v>
      </c>
      <c r="B283" s="52" t="s">
        <v>273</v>
      </c>
    </row>
    <row r="284" customFormat="false" ht="12" hidden="false" customHeight="true" outlineLevel="0" collapsed="false">
      <c r="B284" s="53"/>
    </row>
    <row r="285" s="58" customFormat="true" ht="60" hidden="false" customHeight="true" outlineLevel="0" collapsed="false">
      <c r="A285" s="56"/>
      <c r="B285" s="53" t="s">
        <v>274</v>
      </c>
    </row>
    <row r="286" s="58" customFormat="true" ht="84.75" hidden="false" customHeight="true" outlineLevel="0" collapsed="false">
      <c r="A286" s="56"/>
      <c r="B286" s="53" t="s">
        <v>275</v>
      </c>
    </row>
    <row r="287" customFormat="false" ht="6.75" hidden="false" customHeight="true" outlineLevel="0" collapsed="false">
      <c r="B287" s="53"/>
    </row>
    <row r="288" customFormat="false" ht="48" hidden="false" customHeight="true" outlineLevel="0" collapsed="false">
      <c r="B288" s="55" t="s">
        <v>276</v>
      </c>
    </row>
    <row r="289" customFormat="false" ht="6.75" hidden="false" customHeight="true" outlineLevel="0" collapsed="false">
      <c r="B289" s="53"/>
    </row>
    <row r="290" customFormat="false" ht="24" hidden="false" customHeight="true" outlineLevel="0" collapsed="false">
      <c r="A290" s="51"/>
      <c r="B290" s="61" t="s">
        <v>277</v>
      </c>
    </row>
    <row r="291" customFormat="false" ht="60" hidden="false" customHeight="true" outlineLevel="0" collapsed="false">
      <c r="A291" s="51"/>
      <c r="B291" s="61" t="s">
        <v>278</v>
      </c>
    </row>
    <row r="292" customFormat="false" ht="12" hidden="false" customHeight="true" outlineLevel="0" collapsed="false"/>
    <row r="294" customFormat="false" ht="12.75" hidden="false" customHeight="true" outlineLevel="0" collapsed="false">
      <c r="A294" s="51" t="s">
        <v>42</v>
      </c>
      <c r="B294" s="52" t="s">
        <v>279</v>
      </c>
    </row>
    <row r="295" customFormat="false" ht="12.75" hidden="false" customHeight="true" outlineLevel="0" collapsed="false">
      <c r="A295" s="51"/>
      <c r="B295" s="52"/>
    </row>
    <row r="296" customFormat="false" ht="12.75" hidden="false" customHeight="true" outlineLevel="0" collapsed="false">
      <c r="A296" s="51" t="s">
        <v>280</v>
      </c>
      <c r="B296" s="52" t="s">
        <v>281</v>
      </c>
    </row>
    <row r="297" customFormat="false" ht="12.75" hidden="false" customHeight="true" outlineLevel="0" collapsed="false">
      <c r="A297" s="51"/>
      <c r="B297" s="52"/>
    </row>
    <row r="298" customFormat="false" ht="36" hidden="false" customHeight="true" outlineLevel="0" collapsed="false">
      <c r="A298" s="51"/>
      <c r="B298" s="62" t="s">
        <v>282</v>
      </c>
    </row>
    <row r="299" customFormat="false" ht="6.75" hidden="false" customHeight="true" outlineLevel="0" collapsed="false"/>
    <row r="300" customFormat="false" ht="24" hidden="false" customHeight="true" outlineLevel="0" collapsed="false">
      <c r="A300" s="51"/>
      <c r="B300" s="62" t="s">
        <v>283</v>
      </c>
    </row>
    <row r="301" customFormat="false" ht="12.75" hidden="false" customHeight="true" outlineLevel="0" collapsed="false">
      <c r="A301" s="51"/>
      <c r="B301" s="52"/>
    </row>
    <row r="302" customFormat="false" ht="12.75" hidden="false" customHeight="true" outlineLevel="0" collapsed="false">
      <c r="A302" s="51" t="s">
        <v>284</v>
      </c>
      <c r="B302" s="52" t="s">
        <v>285</v>
      </c>
    </row>
    <row r="303" customFormat="false" ht="12.75" hidden="false" customHeight="true" outlineLevel="0" collapsed="false">
      <c r="A303" s="51"/>
      <c r="B303" s="52"/>
    </row>
    <row r="304" customFormat="false" ht="12.75" hidden="false" customHeight="true" outlineLevel="0" collapsed="false">
      <c r="A304" s="51"/>
      <c r="B304" s="48" t="s">
        <v>286</v>
      </c>
    </row>
    <row r="305" customFormat="false" ht="12.75" hidden="false" customHeight="true" outlineLevel="0" collapsed="false">
      <c r="A305" s="51"/>
      <c r="B305" s="52"/>
    </row>
    <row r="306" customFormat="false" ht="12.75" hidden="false" customHeight="true" outlineLevel="0" collapsed="false">
      <c r="A306" s="51" t="s">
        <v>287</v>
      </c>
      <c r="B306" s="52" t="s">
        <v>288</v>
      </c>
    </row>
    <row r="307" customFormat="false" ht="12.75" hidden="false" customHeight="true" outlineLevel="0" collapsed="false">
      <c r="A307" s="51"/>
      <c r="B307" s="52"/>
    </row>
    <row r="308" customFormat="false" ht="12.75" hidden="false" customHeight="true" outlineLevel="0" collapsed="false">
      <c r="A308" s="51"/>
      <c r="B308" s="64" t="s">
        <v>289</v>
      </c>
    </row>
    <row r="309" customFormat="false" ht="24" hidden="false" customHeight="true" outlineLevel="0" collapsed="false">
      <c r="B309" s="48" t="s">
        <v>290</v>
      </c>
    </row>
    <row r="311" customFormat="false" ht="12" hidden="false" customHeight="true" outlineLevel="0" collapsed="false">
      <c r="B311" s="64" t="s">
        <v>291</v>
      </c>
    </row>
    <row r="312" customFormat="false" ht="96" hidden="false" customHeight="true" outlineLevel="0" collapsed="false">
      <c r="B312" s="69" t="s">
        <v>292</v>
      </c>
    </row>
    <row r="313" customFormat="false" ht="6.75" hidden="false" customHeight="true" outlineLevel="0" collapsed="false"/>
    <row r="314" customFormat="false" ht="36" hidden="false" customHeight="true" outlineLevel="0" collapsed="false">
      <c r="B314" s="53" t="s">
        <v>265</v>
      </c>
    </row>
    <row r="315" customFormat="false" ht="6.75" hidden="false" customHeight="true" outlineLevel="0" collapsed="false"/>
    <row r="316" customFormat="false" ht="24" hidden="false" customHeight="true" outlineLevel="0" collapsed="false">
      <c r="B316" s="62" t="s">
        <v>293</v>
      </c>
    </row>
    <row r="318" customFormat="false" ht="12" hidden="false" customHeight="true" outlineLevel="0" collapsed="false">
      <c r="B318" s="64" t="s">
        <v>294</v>
      </c>
    </row>
    <row r="319" customFormat="false" ht="60.75" hidden="false" customHeight="true" outlineLevel="0" collapsed="false">
      <c r="B319" s="70" t="s">
        <v>295</v>
      </c>
    </row>
    <row r="320" customFormat="false" ht="6.75" hidden="false" customHeight="true" outlineLevel="0" collapsed="false"/>
    <row r="321" customFormat="false" ht="60" hidden="false" customHeight="true" outlineLevel="0" collapsed="false">
      <c r="B321" s="62" t="s">
        <v>296</v>
      </c>
    </row>
    <row r="322" customFormat="false" ht="12" hidden="false" customHeight="true" outlineLevel="0" collapsed="false">
      <c r="B322" s="62"/>
    </row>
    <row r="324" customFormat="false" ht="12.75" hidden="false" customHeight="true" outlineLevel="0" collapsed="false">
      <c r="A324" s="51" t="s">
        <v>297</v>
      </c>
      <c r="B324" s="52" t="s">
        <v>298</v>
      </c>
    </row>
    <row r="326" customFormat="false" ht="12.75" hidden="false" customHeight="true" outlineLevel="0" collapsed="false">
      <c r="A326" s="51" t="s">
        <v>299</v>
      </c>
      <c r="B326" s="52" t="s">
        <v>300</v>
      </c>
    </row>
    <row r="328" customFormat="false" ht="12.75" hidden="false" customHeight="true" outlineLevel="0" collapsed="false">
      <c r="B328" s="62" t="s">
        <v>301</v>
      </c>
    </row>
    <row r="329" customFormat="false" ht="6.75" hidden="false" customHeight="true" outlineLevel="0" collapsed="false"/>
    <row r="330" customFormat="false" ht="72" hidden="false" customHeight="true" outlineLevel="0" collapsed="false">
      <c r="B330" s="62" t="s">
        <v>302</v>
      </c>
    </row>
    <row r="332" customFormat="false" ht="12.75" hidden="false" customHeight="true" outlineLevel="0" collapsed="false">
      <c r="A332" s="51" t="s">
        <v>303</v>
      </c>
      <c r="B332" s="52" t="s">
        <v>304</v>
      </c>
    </row>
    <row r="334" customFormat="false" ht="24" hidden="false" customHeight="true" outlineLevel="0" collapsed="false">
      <c r="B334" s="48" t="s">
        <v>305</v>
      </c>
    </row>
    <row r="335" customFormat="false" ht="6.75" hidden="false" customHeight="true" outlineLevel="0" collapsed="false"/>
    <row r="336" customFormat="false" ht="36" hidden="false" customHeight="true" outlineLevel="0" collapsed="false">
      <c r="B336" s="48" t="s">
        <v>306</v>
      </c>
    </row>
    <row r="338" customFormat="false" ht="12.75" hidden="false" customHeight="true" outlineLevel="0" collapsed="false">
      <c r="A338" s="51" t="s">
        <v>307</v>
      </c>
      <c r="B338" s="52" t="s">
        <v>308</v>
      </c>
    </row>
    <row r="340" customFormat="false" ht="24" hidden="false" customHeight="true" outlineLevel="0" collapsed="false">
      <c r="B340" s="48" t="s">
        <v>309</v>
      </c>
    </row>
    <row r="341" customFormat="false" ht="24" hidden="false" customHeight="true" outlineLevel="0" collapsed="false">
      <c r="B341" s="48" t="s">
        <v>310</v>
      </c>
    </row>
    <row r="344" customFormat="false" ht="12.75" hidden="false" customHeight="true" outlineLevel="0" collapsed="false">
      <c r="A344" s="51" t="s">
        <v>44</v>
      </c>
      <c r="B344" s="52" t="s">
        <v>311</v>
      </c>
    </row>
    <row r="346" customFormat="false" ht="12.75" hidden="false" customHeight="true" outlineLevel="0" collapsed="false">
      <c r="A346" s="51" t="s">
        <v>46</v>
      </c>
      <c r="B346" s="52" t="s">
        <v>312</v>
      </c>
    </row>
    <row r="348" customFormat="false" ht="36" hidden="false" customHeight="true" outlineLevel="0" collapsed="false">
      <c r="B348" s="62" t="s">
        <v>313</v>
      </c>
    </row>
    <row r="349" customFormat="false" ht="6.75" hidden="false" customHeight="true" outlineLevel="0" collapsed="false"/>
    <row r="350" customFormat="false" ht="60" hidden="false" customHeight="true" outlineLevel="0" collapsed="false">
      <c r="B350" s="62" t="s">
        <v>314</v>
      </c>
    </row>
    <row r="351" customFormat="false" ht="6.75" hidden="false" customHeight="true" outlineLevel="0" collapsed="false"/>
    <row r="352" customFormat="false" ht="48" hidden="false" customHeight="true" outlineLevel="0" collapsed="false">
      <c r="B352" s="62" t="s">
        <v>315</v>
      </c>
    </row>
    <row r="354" customFormat="false" ht="12.75" hidden="false" customHeight="true" outlineLevel="0" collapsed="false">
      <c r="A354" s="51" t="s">
        <v>47</v>
      </c>
      <c r="B354" s="52" t="s">
        <v>316</v>
      </c>
    </row>
    <row r="356" customFormat="false" ht="24" hidden="false" customHeight="true" outlineLevel="0" collapsed="false">
      <c r="B356" s="48" t="s">
        <v>317</v>
      </c>
    </row>
    <row r="359" customFormat="false" ht="12.75" hidden="false" customHeight="true" outlineLevel="0" collapsed="false">
      <c r="A359" s="51" t="s">
        <v>48</v>
      </c>
      <c r="B359" s="52" t="s">
        <v>318</v>
      </c>
    </row>
    <row r="361" customFormat="false" ht="12.75" hidden="false" customHeight="true" outlineLevel="0" collapsed="false">
      <c r="A361" s="51" t="s">
        <v>50</v>
      </c>
      <c r="B361" s="52" t="s">
        <v>319</v>
      </c>
    </row>
    <row r="363" customFormat="false" ht="36" hidden="false" customHeight="true" outlineLevel="0" collapsed="false">
      <c r="B363" s="48" t="s">
        <v>320</v>
      </c>
    </row>
    <row r="364" customFormat="false" ht="6.75" hidden="false" customHeight="true" outlineLevel="0" collapsed="false"/>
    <row r="365" customFormat="false" ht="49.5" hidden="false" customHeight="true" outlineLevel="0" collapsed="false">
      <c r="B365" s="53" t="s">
        <v>321</v>
      </c>
    </row>
    <row r="366" customFormat="false" ht="6.75" hidden="false" customHeight="true" outlineLevel="0" collapsed="false"/>
    <row r="367" customFormat="false" ht="24" hidden="false" customHeight="true" outlineLevel="0" collapsed="false">
      <c r="B367" s="62" t="s">
        <v>322</v>
      </c>
    </row>
    <row r="368" customFormat="false" ht="6.75" hidden="false" customHeight="true" outlineLevel="0" collapsed="false"/>
    <row r="369" customFormat="false" ht="48" hidden="false" customHeight="true" outlineLevel="0" collapsed="false">
      <c r="B369" s="62" t="s">
        <v>323</v>
      </c>
    </row>
    <row r="370" customFormat="false" ht="12" hidden="false" customHeight="true" outlineLevel="0" collapsed="false">
      <c r="B370" s="62"/>
    </row>
    <row r="371" customFormat="false" ht="12.75" hidden="false" customHeight="true" outlineLevel="0" collapsed="false">
      <c r="A371" s="51" t="s">
        <v>52</v>
      </c>
      <c r="B371" s="52" t="s">
        <v>324</v>
      </c>
    </row>
    <row r="372" customFormat="false" ht="12" hidden="false" customHeight="true" outlineLevel="0" collapsed="false">
      <c r="B372" s="62"/>
    </row>
    <row r="373" customFormat="false" ht="36" hidden="false" customHeight="true" outlineLevel="0" collapsed="false">
      <c r="B373" s="62" t="s">
        <v>325</v>
      </c>
    </row>
    <row r="374" customFormat="false" ht="6.75" hidden="false" customHeight="true" outlineLevel="0" collapsed="false"/>
    <row r="375" customFormat="false" ht="108" hidden="false" customHeight="true" outlineLevel="0" collapsed="false">
      <c r="B375" s="62" t="s">
        <v>326</v>
      </c>
    </row>
    <row r="376" customFormat="false" ht="6.75" hidden="false" customHeight="true" outlineLevel="0" collapsed="false"/>
    <row r="377" customFormat="false" ht="24" hidden="false" customHeight="true" outlineLevel="0" collapsed="false">
      <c r="B377" s="48" t="s">
        <v>327</v>
      </c>
    </row>
    <row r="378" customFormat="false" ht="6.75" hidden="false" customHeight="true" outlineLevel="0" collapsed="false"/>
    <row r="379" customFormat="false" ht="24" hidden="false" customHeight="true" outlineLevel="0" collapsed="false">
      <c r="B379" s="48" t="s">
        <v>328</v>
      </c>
    </row>
    <row r="380" customFormat="false" ht="12" hidden="false" customHeight="true" outlineLevel="0" collapsed="false">
      <c r="B380" s="48" t="s">
        <v>329</v>
      </c>
    </row>
    <row r="381" customFormat="false" ht="12" hidden="false" customHeight="true" outlineLevel="0" collapsed="false">
      <c r="B381" s="48" t="s">
        <v>330</v>
      </c>
    </row>
    <row r="382" customFormat="false" ht="12" hidden="false" customHeight="true" outlineLevel="0" collapsed="false">
      <c r="B382" s="48" t="s">
        <v>331</v>
      </c>
    </row>
    <row r="383" customFormat="false" ht="12" hidden="false" customHeight="true" outlineLevel="0" collapsed="false">
      <c r="B383" s="48" t="s">
        <v>332</v>
      </c>
    </row>
    <row r="384" customFormat="false" ht="12" hidden="false" customHeight="true" outlineLevel="0" collapsed="false">
      <c r="B384" s="62"/>
    </row>
    <row r="385" customFormat="false" ht="12" hidden="false" customHeight="true" outlineLevel="0" collapsed="false">
      <c r="B385" s="62"/>
    </row>
    <row r="386" customFormat="false" ht="12.75" hidden="false" customHeight="true" outlineLevel="0" collapsed="false">
      <c r="A386" s="51" t="s">
        <v>56</v>
      </c>
      <c r="B386" s="52" t="s">
        <v>333</v>
      </c>
    </row>
    <row r="387" customFormat="false" ht="12" hidden="false" customHeight="true" outlineLevel="0" collapsed="false">
      <c r="B387" s="62"/>
    </row>
    <row r="388" customFormat="false" ht="12.75" hidden="false" customHeight="true" outlineLevel="0" collapsed="false">
      <c r="A388" s="51" t="s">
        <v>58</v>
      </c>
      <c r="B388" s="52" t="s">
        <v>334</v>
      </c>
    </row>
    <row r="389" customFormat="false" ht="12" hidden="false" customHeight="true" outlineLevel="0" collapsed="false">
      <c r="B389" s="62"/>
    </row>
    <row r="390" customFormat="false" ht="24" hidden="false" customHeight="true" outlineLevel="0" collapsed="false">
      <c r="B390" s="62" t="s">
        <v>335</v>
      </c>
    </row>
    <row r="391" customFormat="false" ht="6.75" hidden="false" customHeight="true" outlineLevel="0" collapsed="false"/>
    <row r="392" customFormat="false" ht="36" hidden="false" customHeight="true" outlineLevel="0" collapsed="false">
      <c r="B392" s="62" t="s">
        <v>336</v>
      </c>
    </row>
    <row r="393" customFormat="false" ht="6.75" hidden="false" customHeight="true" outlineLevel="0" collapsed="false"/>
    <row r="394" customFormat="false" ht="48" hidden="false" customHeight="true" outlineLevel="0" collapsed="false">
      <c r="B394" s="62" t="s">
        <v>337</v>
      </c>
    </row>
    <row r="395" customFormat="false" ht="6.75" hidden="false" customHeight="true" outlineLevel="0" collapsed="false"/>
    <row r="396" customFormat="false" ht="72" hidden="false" customHeight="true" outlineLevel="0" collapsed="false">
      <c r="B396" s="62" t="s">
        <v>338</v>
      </c>
    </row>
    <row r="397" customFormat="false" ht="6.75" hidden="false" customHeight="true" outlineLevel="0" collapsed="false"/>
    <row r="398" customFormat="false" ht="84" hidden="false" customHeight="true" outlineLevel="0" collapsed="false">
      <c r="B398" s="62" t="s">
        <v>339</v>
      </c>
    </row>
    <row r="399" customFormat="false" ht="6.75" hidden="false" customHeight="true" outlineLevel="0" collapsed="false"/>
    <row r="400" customFormat="false" ht="60.75" hidden="false" customHeight="true" outlineLevel="0" collapsed="false">
      <c r="B400" s="53" t="s">
        <v>340</v>
      </c>
    </row>
    <row r="401" customFormat="false" ht="12" hidden="false" customHeight="true" outlineLevel="0" collapsed="false">
      <c r="B401" s="62"/>
    </row>
    <row r="402" customFormat="false" ht="12.75" hidden="false" customHeight="true" outlineLevel="0" collapsed="false">
      <c r="A402" s="51" t="s">
        <v>59</v>
      </c>
      <c r="B402" s="52" t="s">
        <v>341</v>
      </c>
    </row>
    <row r="403" customFormat="false" ht="12" hidden="false" customHeight="true" outlineLevel="0" collapsed="false">
      <c r="B403" s="62"/>
    </row>
    <row r="404" customFormat="false" ht="12" hidden="false" customHeight="true" outlineLevel="0" collapsed="false">
      <c r="B404" s="48" t="s">
        <v>342</v>
      </c>
    </row>
    <row r="405" customFormat="false" ht="12" hidden="false" customHeight="true" outlineLevel="0" collapsed="false">
      <c r="B405" s="48" t="s">
        <v>343</v>
      </c>
    </row>
    <row r="406" customFormat="false" ht="6.75" hidden="false" customHeight="true" outlineLevel="0" collapsed="false"/>
    <row r="407" customFormat="false" ht="48" hidden="false" customHeight="true" outlineLevel="0" collapsed="false">
      <c r="B407" s="62" t="s">
        <v>344</v>
      </c>
    </row>
    <row r="408" customFormat="false" ht="12" hidden="false" customHeight="true" outlineLevel="0" collapsed="false">
      <c r="B408" s="62"/>
    </row>
    <row r="409" customFormat="false" ht="12.75" hidden="false" customHeight="true" outlineLevel="0" collapsed="false">
      <c r="A409" s="51" t="s">
        <v>345</v>
      </c>
      <c r="B409" s="52" t="s">
        <v>346</v>
      </c>
    </row>
    <row r="410" customFormat="false" ht="12" hidden="false" customHeight="true" outlineLevel="0" collapsed="false">
      <c r="B410" s="62"/>
    </row>
    <row r="411" customFormat="false" ht="48" hidden="false" customHeight="true" outlineLevel="0" collapsed="false">
      <c r="B411" s="62" t="s">
        <v>347</v>
      </c>
    </row>
    <row r="412" customFormat="false" ht="12" hidden="false" customHeight="true" outlineLevel="0" collapsed="false">
      <c r="B412" s="62"/>
    </row>
    <row r="413" customFormat="false" ht="12" hidden="false" customHeight="true" outlineLevel="0" collapsed="false">
      <c r="B413" s="62"/>
    </row>
    <row r="414" customFormat="false" ht="12.75" hidden="false" customHeight="true" outlineLevel="0" collapsed="false">
      <c r="A414" s="51" t="s">
        <v>60</v>
      </c>
      <c r="B414" s="52" t="s">
        <v>348</v>
      </c>
    </row>
    <row r="415" customFormat="false" ht="12" hidden="false" customHeight="true" outlineLevel="0" collapsed="false">
      <c r="B415" s="62"/>
    </row>
    <row r="416" customFormat="false" ht="12.75" hidden="false" customHeight="true" outlineLevel="0" collapsed="false">
      <c r="A416" s="51" t="s">
        <v>62</v>
      </c>
      <c r="B416" s="52" t="s">
        <v>349</v>
      </c>
    </row>
    <row r="417" customFormat="false" ht="12.75" hidden="false" customHeight="true" outlineLevel="0" collapsed="false">
      <c r="A417" s="51"/>
      <c r="B417" s="52"/>
    </row>
    <row r="418" customFormat="false" ht="48" hidden="false" customHeight="true" outlineLevel="0" collapsed="false">
      <c r="A418" s="51"/>
      <c r="B418" s="53" t="s">
        <v>350</v>
      </c>
    </row>
    <row r="419" customFormat="false" ht="6.75" hidden="false" customHeight="true" outlineLevel="0" collapsed="false"/>
    <row r="420" customFormat="false" ht="24" hidden="false" customHeight="true" outlineLevel="0" collapsed="false">
      <c r="A420" s="51"/>
      <c r="B420" s="53" t="s">
        <v>351</v>
      </c>
    </row>
    <row r="421" customFormat="false" ht="36" hidden="false" customHeight="true" outlineLevel="0" collapsed="false">
      <c r="A421" s="51"/>
      <c r="B421" s="53" t="s">
        <v>352</v>
      </c>
    </row>
    <row r="422" customFormat="false" ht="6.75" hidden="false" customHeight="true" outlineLevel="0" collapsed="false"/>
    <row r="423" customFormat="false" ht="12.75" hidden="false" customHeight="true" outlineLevel="0" collapsed="false">
      <c r="A423" s="51"/>
      <c r="B423" s="53" t="s">
        <v>353</v>
      </c>
    </row>
    <row r="424" customFormat="false" ht="6.75" hidden="false" customHeight="true" outlineLevel="0" collapsed="false"/>
    <row r="425" customFormat="false" ht="24" hidden="false" customHeight="true" outlineLevel="0" collapsed="false">
      <c r="A425" s="51"/>
      <c r="B425" s="53" t="s">
        <v>354</v>
      </c>
    </row>
    <row r="426" customFormat="false" ht="6.75" hidden="false" customHeight="true" outlineLevel="0" collapsed="false"/>
    <row r="427" customFormat="false" ht="24" hidden="false" customHeight="true" outlineLevel="0" collapsed="false">
      <c r="A427" s="51"/>
      <c r="B427" s="53" t="s">
        <v>355</v>
      </c>
    </row>
    <row r="428" customFormat="false" ht="6.75" hidden="false" customHeight="true" outlineLevel="0" collapsed="false"/>
    <row r="429" customFormat="false" ht="60" hidden="false" customHeight="true" outlineLevel="0" collapsed="false">
      <c r="A429" s="51"/>
      <c r="B429" s="53" t="s">
        <v>356</v>
      </c>
    </row>
    <row r="430" customFormat="false" ht="6.75" hidden="false" customHeight="true" outlineLevel="0" collapsed="false"/>
    <row r="431" customFormat="false" ht="48" hidden="false" customHeight="true" outlineLevel="0" collapsed="false">
      <c r="A431" s="51"/>
      <c r="B431" s="53" t="s">
        <v>357</v>
      </c>
    </row>
    <row r="432" customFormat="false" ht="6.75" hidden="false" customHeight="true" outlineLevel="0" collapsed="false"/>
    <row r="433" customFormat="false" ht="24.75" hidden="false" customHeight="true" outlineLevel="0" collapsed="false">
      <c r="A433" s="51"/>
      <c r="B433" s="53" t="s">
        <v>358</v>
      </c>
    </row>
    <row r="434" customFormat="false" ht="6.75" hidden="false" customHeight="true" outlineLevel="0" collapsed="false"/>
    <row r="435" customFormat="false" ht="36" hidden="false" customHeight="true" outlineLevel="0" collapsed="false">
      <c r="A435" s="51"/>
      <c r="B435" s="53" t="s">
        <v>359</v>
      </c>
    </row>
    <row r="436" customFormat="false" ht="12.75" hidden="false" customHeight="true" outlineLevel="0" collapsed="false">
      <c r="A436" s="51"/>
      <c r="B436" s="52"/>
    </row>
    <row r="437" customFormat="false" ht="12.75" hidden="false" customHeight="true" outlineLevel="0" collapsed="false">
      <c r="A437" s="51" t="s">
        <v>64</v>
      </c>
      <c r="B437" s="52" t="s">
        <v>360</v>
      </c>
    </row>
    <row r="438" customFormat="false" ht="12.75" hidden="false" customHeight="true" outlineLevel="0" collapsed="false">
      <c r="A438" s="51"/>
      <c r="B438" s="52"/>
    </row>
    <row r="439" customFormat="false" ht="24" hidden="false" customHeight="true" outlineLevel="0" collapsed="false">
      <c r="A439" s="51"/>
      <c r="B439" s="48" t="s">
        <v>361</v>
      </c>
    </row>
    <row r="440" customFormat="false" ht="24" hidden="false" customHeight="true" outlineLevel="0" collapsed="false">
      <c r="B440" s="53" t="s">
        <v>362</v>
      </c>
    </row>
    <row r="441" customFormat="false" ht="12" hidden="false" customHeight="true" outlineLevel="0" collapsed="false">
      <c r="B441" s="48" t="s">
        <v>363</v>
      </c>
    </row>
    <row r="442" customFormat="false" ht="12" hidden="false" customHeight="true" outlineLevel="0" collapsed="false">
      <c r="B442" s="48" t="s">
        <v>364</v>
      </c>
    </row>
    <row r="443" customFormat="false" ht="12" hidden="false" customHeight="true" outlineLevel="0" collapsed="false">
      <c r="B443" s="48" t="s">
        <v>365</v>
      </c>
    </row>
    <row r="444" customFormat="false" ht="12" hidden="false" customHeight="true" outlineLevel="0" collapsed="false">
      <c r="B444" s="48" t="s">
        <v>366</v>
      </c>
    </row>
    <row r="445" customFormat="false" ht="12" hidden="false" customHeight="true" outlineLevel="0" collapsed="false">
      <c r="B445" s="48" t="s">
        <v>367</v>
      </c>
    </row>
    <row r="446" customFormat="false" ht="12" hidden="false" customHeight="true" outlineLevel="0" collapsed="false">
      <c r="B446" s="48" t="s">
        <v>368</v>
      </c>
    </row>
    <row r="447" customFormat="false" ht="6.75" hidden="false" customHeight="true" outlineLevel="0" collapsed="false"/>
    <row r="448" customFormat="false" ht="36" hidden="false" customHeight="true" outlineLevel="0" collapsed="false">
      <c r="B448" s="62" t="s">
        <v>369</v>
      </c>
    </row>
    <row r="449" customFormat="false" ht="6.75" hidden="false" customHeight="true" outlineLevel="0" collapsed="false"/>
    <row r="450" customFormat="false" ht="36" hidden="false" customHeight="true" outlineLevel="0" collapsed="false">
      <c r="B450" s="53" t="s">
        <v>370</v>
      </c>
    </row>
    <row r="451" customFormat="false" ht="12" hidden="false" customHeight="true" outlineLevel="0" collapsed="false">
      <c r="B451" s="62"/>
    </row>
    <row r="452" customFormat="false" ht="12.75" hidden="false" customHeight="true" outlineLevel="0" collapsed="false">
      <c r="A452" s="51" t="s">
        <v>371</v>
      </c>
      <c r="B452" s="52" t="s">
        <v>372</v>
      </c>
    </row>
    <row r="453" customFormat="false" ht="12.75" hidden="false" customHeight="true" outlineLevel="0" collapsed="false">
      <c r="A453" s="51"/>
      <c r="B453" s="52"/>
    </row>
    <row r="454" customFormat="false" ht="36" hidden="false" customHeight="true" outlineLevel="0" collapsed="false">
      <c r="A454" s="51"/>
      <c r="B454" s="53" t="s">
        <v>373</v>
      </c>
    </row>
    <row r="455" customFormat="false" ht="12.75" hidden="false" customHeight="true" outlineLevel="0" collapsed="false">
      <c r="A455" s="51"/>
      <c r="B455" s="48" t="s">
        <v>374</v>
      </c>
    </row>
    <row r="456" customFormat="false" ht="6.75" hidden="false" customHeight="true" outlineLevel="0" collapsed="false"/>
    <row r="457" customFormat="false" ht="36" hidden="false" customHeight="true" outlineLevel="0" collapsed="false">
      <c r="A457" s="51"/>
      <c r="B457" s="53" t="s">
        <v>375</v>
      </c>
    </row>
    <row r="458" customFormat="false" ht="6.75" hidden="false" customHeight="true" outlineLevel="0" collapsed="false"/>
    <row r="459" customFormat="false" ht="48" hidden="false" customHeight="true" outlineLevel="0" collapsed="false">
      <c r="A459" s="51"/>
      <c r="B459" s="53" t="s">
        <v>376</v>
      </c>
    </row>
    <row r="460" customFormat="false" ht="12.75" hidden="false" customHeight="true" outlineLevel="0" collapsed="false">
      <c r="A460" s="51"/>
      <c r="B460" s="52"/>
    </row>
    <row r="461" customFormat="false" ht="12.75" hidden="false" customHeight="true" outlineLevel="0" collapsed="false">
      <c r="A461" s="51"/>
      <c r="B461" s="52"/>
    </row>
    <row r="462" customFormat="false" ht="12.75" hidden="false" customHeight="true" outlineLevel="0" collapsed="false">
      <c r="A462" s="51" t="s">
        <v>69</v>
      </c>
      <c r="B462" s="52" t="s">
        <v>377</v>
      </c>
    </row>
    <row r="463" customFormat="false" ht="12.75" hidden="false" customHeight="true" outlineLevel="0" collapsed="false">
      <c r="A463" s="51"/>
      <c r="B463" s="52"/>
    </row>
    <row r="464" customFormat="false" ht="24" hidden="false" customHeight="true" outlineLevel="0" collapsed="false">
      <c r="A464" s="51"/>
      <c r="B464" s="53" t="s">
        <v>378</v>
      </c>
    </row>
    <row r="465" customFormat="false" ht="6.75" hidden="false" customHeight="true" outlineLevel="0" collapsed="false"/>
    <row r="466" customFormat="false" ht="84" hidden="false" customHeight="true" outlineLevel="0" collapsed="false">
      <c r="B466" s="55" t="s">
        <v>379</v>
      </c>
    </row>
    <row r="467" customFormat="false" ht="6.75" hidden="false" customHeight="true" outlineLevel="0" collapsed="false"/>
    <row r="468" customFormat="false" ht="36" hidden="false" customHeight="true" outlineLevel="0" collapsed="false">
      <c r="B468" s="55" t="s">
        <v>380</v>
      </c>
    </row>
    <row r="469" customFormat="false" ht="6.75" hidden="false" customHeight="true" outlineLevel="0" collapsed="false"/>
    <row r="470" customFormat="false" ht="24" hidden="false" customHeight="true" outlineLevel="0" collapsed="false">
      <c r="B470" s="55" t="s">
        <v>381</v>
      </c>
    </row>
    <row r="471" customFormat="false" ht="6.75" hidden="false" customHeight="true" outlineLevel="0" collapsed="false"/>
    <row r="472" customFormat="false" ht="12.75" hidden="false" customHeight="true" outlineLevel="0" collapsed="false">
      <c r="B472" s="55" t="s">
        <v>382</v>
      </c>
    </row>
    <row r="473" customFormat="false" ht="12.75" hidden="false" customHeight="true" outlineLevel="0" collapsed="false">
      <c r="B473" s="55"/>
    </row>
    <row r="474" customFormat="false" ht="12.75" hidden="false" customHeight="true" outlineLevel="0" collapsed="false">
      <c r="B474" s="71" t="s">
        <v>383</v>
      </c>
    </row>
    <row r="475" customFormat="false" ht="6.75" hidden="false" customHeight="true" outlineLevel="0" collapsed="false">
      <c r="B475" s="72"/>
    </row>
    <row r="476" customFormat="false" ht="18" hidden="false" customHeight="true" outlineLevel="0" collapsed="false">
      <c r="B476" s="73" t="s">
        <v>384</v>
      </c>
    </row>
    <row r="477" customFormat="false" ht="12.75" hidden="false" customHeight="true" outlineLevel="0" collapsed="false">
      <c r="B477" s="55"/>
    </row>
    <row r="478" customFormat="false" ht="12.75" hidden="false" customHeight="true" outlineLevel="0" collapsed="false">
      <c r="B478" s="71" t="s">
        <v>385</v>
      </c>
    </row>
    <row r="479" customFormat="false" ht="12.75" hidden="false" customHeight="true" outlineLevel="0" collapsed="false">
      <c r="B479" s="55"/>
    </row>
    <row r="480" customFormat="false" ht="12.75" hidden="false" customHeight="true" outlineLevel="0" collapsed="false">
      <c r="B480" s="55"/>
    </row>
    <row r="481" customFormat="false" ht="12.75" hidden="false" customHeight="true" outlineLevel="0" collapsed="false">
      <c r="B481" s="55"/>
    </row>
    <row r="482" customFormat="false" ht="12.75" hidden="false" customHeight="true" outlineLevel="0" collapsed="false">
      <c r="B482" s="71"/>
    </row>
    <row r="483" customFormat="false" ht="12.75" hidden="false" customHeight="true" outlineLevel="0" collapsed="false">
      <c r="B483" s="71"/>
    </row>
    <row r="484" customFormat="false" ht="12.75" hidden="false" customHeight="true" outlineLevel="0" collapsed="false">
      <c r="B484" s="71" t="s">
        <v>386</v>
      </c>
    </row>
    <row r="485" customFormat="false" ht="12.75" hidden="false" customHeight="true" outlineLevel="0" collapsed="false">
      <c r="B485" s="71"/>
    </row>
    <row r="486" customFormat="false" ht="12.75" hidden="false" customHeight="true" outlineLevel="0" collapsed="false">
      <c r="B486" s="71"/>
    </row>
    <row r="487" customFormat="false" ht="12.75" hidden="false" customHeight="true" outlineLevel="0" collapsed="false">
      <c r="B487" s="71"/>
    </row>
    <row r="488" customFormat="false" ht="12.75" hidden="false" customHeight="true" outlineLevel="0" collapsed="false">
      <c r="B488" s="71"/>
    </row>
    <row r="489" customFormat="false" ht="12.75" hidden="false" customHeight="true" outlineLevel="0" collapsed="false">
      <c r="B489" s="71"/>
    </row>
    <row r="490" customFormat="false" ht="12.75" hidden="false" customHeight="true" outlineLevel="0" collapsed="false">
      <c r="B490" s="71" t="s">
        <v>387</v>
      </c>
    </row>
    <row r="491" customFormat="false" ht="12.75" hidden="false" customHeight="true" outlineLevel="0" collapsed="false">
      <c r="B491" s="71"/>
    </row>
    <row r="492" customFormat="false" ht="12.75" hidden="false" customHeight="true" outlineLevel="0" collapsed="false">
      <c r="B492" s="71"/>
    </row>
    <row r="493" customFormat="false" ht="12.75" hidden="false" customHeight="true" outlineLevel="0" collapsed="false">
      <c r="B493" s="71"/>
    </row>
    <row r="494" customFormat="false" ht="12.75" hidden="false" customHeight="true" outlineLevel="0" collapsed="false">
      <c r="B494" s="71"/>
    </row>
    <row r="495" customFormat="false" ht="12.75" hidden="false" customHeight="true" outlineLevel="0" collapsed="false">
      <c r="B495" s="71"/>
    </row>
    <row r="496" customFormat="false" ht="12.75" hidden="false" customHeight="true" outlineLevel="0" collapsed="false">
      <c r="B496" s="71" t="s">
        <v>388</v>
      </c>
    </row>
    <row r="497" customFormat="false" ht="12.75" hidden="false" customHeight="true" outlineLevel="0" collapsed="false">
      <c r="B497" s="71"/>
    </row>
    <row r="498" customFormat="false" ht="12.75" hidden="false" customHeight="true" outlineLevel="0" collapsed="false">
      <c r="B498" s="71"/>
    </row>
    <row r="499" customFormat="false" ht="12.75" hidden="false" customHeight="true" outlineLevel="0" collapsed="false">
      <c r="B499" s="71"/>
    </row>
    <row r="500" customFormat="false" ht="12.75" hidden="false" customHeight="true" outlineLevel="0" collapsed="false">
      <c r="B500" s="71"/>
    </row>
    <row r="501" customFormat="false" ht="12.75" hidden="false" customHeight="true" outlineLevel="0" collapsed="false">
      <c r="B501" s="71"/>
    </row>
    <row r="502" customFormat="false" ht="12.75" hidden="false" customHeight="true" outlineLevel="0" collapsed="false">
      <c r="B502" s="71" t="s">
        <v>389</v>
      </c>
    </row>
    <row r="503" customFormat="false" ht="12.75" hidden="false" customHeight="true" outlineLevel="0" collapsed="false">
      <c r="B503" s="71" t="s">
        <v>390</v>
      </c>
    </row>
    <row r="504" customFormat="false" ht="12.75" hidden="false" customHeight="true" outlineLevel="0" collapsed="false">
      <c r="B504" s="71" t="s">
        <v>391</v>
      </c>
    </row>
    <row r="505" customFormat="false" ht="12.75" hidden="false" customHeight="true" outlineLevel="0" collapsed="false">
      <c r="B505" s="55" t="s">
        <v>392</v>
      </c>
    </row>
    <row r="506" customFormat="false" ht="12.75" hidden="false" customHeight="true" outlineLevel="0" collapsed="false">
      <c r="B506" s="55"/>
    </row>
    <row r="507" customFormat="false" ht="12.75" hidden="false" customHeight="true" outlineLevel="0" collapsed="false">
      <c r="B507" s="48" t="s">
        <v>393</v>
      </c>
    </row>
    <row r="508" customFormat="false" ht="8.25" hidden="false" customHeight="true" outlineLevel="0" collapsed="false"/>
    <row r="509" customFormat="false" ht="12" hidden="false" customHeight="true" outlineLevel="0" collapsed="false">
      <c r="B509" s="48" t="s">
        <v>394</v>
      </c>
    </row>
    <row r="510" customFormat="false" ht="8.25" hidden="false" customHeight="true" outlineLevel="0" collapsed="false"/>
    <row r="511" customFormat="false" ht="15.75" hidden="false" customHeight="true" outlineLevel="0" collapsed="false">
      <c r="B511" s="48" t="s">
        <v>395</v>
      </c>
    </row>
    <row r="512" customFormat="false" ht="8.25" hidden="false" customHeight="true" outlineLevel="0" collapsed="false"/>
    <row r="513" customFormat="false" ht="24" hidden="false" customHeight="true" outlineLevel="0" collapsed="false">
      <c r="B513" s="48" t="s">
        <v>396</v>
      </c>
    </row>
    <row r="514" customFormat="false" ht="7.5" hidden="false" customHeight="true" outlineLevel="0" collapsed="false"/>
    <row r="515" customFormat="false" ht="12.75" hidden="false" customHeight="true" outlineLevel="0" collapsed="false">
      <c r="B515" s="48" t="s">
        <v>397</v>
      </c>
    </row>
    <row r="516" customFormat="false" ht="37.5" hidden="false" customHeight="true" outlineLevel="0" collapsed="false">
      <c r="B516" s="62" t="s">
        <v>398</v>
      </c>
    </row>
    <row r="517" customFormat="false" ht="36.75" hidden="false" customHeight="true" outlineLevel="0" collapsed="false">
      <c r="B517" s="62" t="s">
        <v>399</v>
      </c>
    </row>
    <row r="518" customFormat="false" ht="24" hidden="false" customHeight="true" outlineLevel="0" collapsed="false">
      <c r="B518" s="48" t="s">
        <v>400</v>
      </c>
    </row>
    <row r="520" customFormat="false" ht="12.75" hidden="false" customHeight="true" outlineLevel="0" collapsed="false">
      <c r="B520" s="74" t="s">
        <v>401</v>
      </c>
    </row>
    <row r="521" customFormat="false" ht="12.75" hidden="false" customHeight="true" outlineLevel="0" collapsed="false">
      <c r="B521" s="3"/>
    </row>
    <row r="522" customFormat="false" ht="12.75" hidden="false" customHeight="true" outlineLevel="0" collapsed="false">
      <c r="B522" s="75" t="s">
        <v>402</v>
      </c>
    </row>
    <row r="523" customFormat="false" ht="12.75" hidden="false" customHeight="true" outlineLevel="0" collapsed="false">
      <c r="B523" s="75" t="s">
        <v>403</v>
      </c>
    </row>
    <row r="524" customFormat="false" ht="12.75" hidden="false" customHeight="true" outlineLevel="0" collapsed="false">
      <c r="B524" s="29"/>
    </row>
    <row r="525" customFormat="false" ht="12.75" hidden="false" customHeight="true" outlineLevel="0" collapsed="false">
      <c r="B525" s="75" t="s">
        <v>404</v>
      </c>
    </row>
    <row r="526" customFormat="false" ht="12.75" hidden="false" customHeight="true" outlineLevel="0" collapsed="false">
      <c r="B526" s="75" t="s">
        <v>405</v>
      </c>
    </row>
    <row r="527" customFormat="false" ht="12.75" hidden="false" customHeight="true" outlineLevel="0" collapsed="false">
      <c r="B527" s="75" t="s">
        <v>406</v>
      </c>
    </row>
    <row r="528" customFormat="false" ht="12.75" hidden="false" customHeight="true" outlineLevel="0" collapsed="false">
      <c r="B528" s="29" t="s">
        <v>407</v>
      </c>
    </row>
    <row r="529" customFormat="false" ht="12.75" hidden="false" customHeight="true" outlineLevel="0" collapsed="false">
      <c r="B529" s="75" t="s">
        <v>408</v>
      </c>
    </row>
    <row r="530" customFormat="false" ht="12.75" hidden="false" customHeight="true" outlineLevel="0" collapsed="false">
      <c r="B530" s="75" t="s">
        <v>409</v>
      </c>
    </row>
    <row r="531" customFormat="false" ht="12.75" hidden="false" customHeight="true" outlineLevel="0" collapsed="false">
      <c r="B531" s="29"/>
    </row>
    <row r="532" customFormat="false" ht="12.75" hidden="false" customHeight="true" outlineLevel="0" collapsed="false">
      <c r="B532" s="29" t="s">
        <v>410</v>
      </c>
    </row>
    <row r="533" customFormat="false" ht="12.75" hidden="false" customHeight="true" outlineLevel="0" collapsed="false">
      <c r="B533" s="29" t="s">
        <v>411</v>
      </c>
    </row>
    <row r="534" customFormat="false" ht="12.75" hidden="false" customHeight="true" outlineLevel="0" collapsed="false">
      <c r="B534" s="75" t="s">
        <v>412</v>
      </c>
    </row>
    <row r="535" customFormat="false" ht="12.75" hidden="false" customHeight="true" outlineLevel="0" collapsed="false">
      <c r="B535" s="75" t="s">
        <v>413</v>
      </c>
    </row>
    <row r="536" customFormat="false" ht="12.75" hidden="false" customHeight="true" outlineLevel="0" collapsed="false">
      <c r="B536" s="29" t="s">
        <v>414</v>
      </c>
    </row>
    <row r="537" customFormat="false" ht="12.75" hidden="false" customHeight="true" outlineLevel="0" collapsed="false">
      <c r="B537" s="29"/>
    </row>
    <row r="538" customFormat="false" ht="12.75" hidden="false" customHeight="true" outlineLevel="0" collapsed="false">
      <c r="B538" s="29" t="s">
        <v>415</v>
      </c>
    </row>
    <row r="539" customFormat="false" ht="12.75" hidden="false" customHeight="true" outlineLevel="0" collapsed="false">
      <c r="B539" s="29"/>
    </row>
    <row r="540" customFormat="false" ht="12.75" hidden="false" customHeight="true" outlineLevel="0" collapsed="false">
      <c r="B540" s="76" t="s">
        <v>41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6" t="s">
        <v>417</v>
      </c>
    </row>
    <row r="565" customFormat="false" ht="12.75" hidden="false" customHeight="true" outlineLevel="0" collapsed="false">
      <c r="B565" s="76" t="s">
        <v>41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5" t="s">
        <v>419</v>
      </c>
    </row>
    <row r="589" customFormat="false" ht="12.75" hidden="false" customHeight="true" outlineLevel="0" collapsed="false">
      <c r="B589" s="75" t="s">
        <v>420</v>
      </c>
    </row>
    <row r="590" customFormat="false" ht="12.75" hidden="false" customHeight="true" outlineLevel="0" collapsed="false">
      <c r="B590" s="3"/>
    </row>
    <row r="591" customFormat="false" ht="12.75" hidden="false" customHeight="true" outlineLevel="0" collapsed="false">
      <c r="B591" s="76" t="s">
        <v>42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6" t="s">
        <v>42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5" t="s">
        <v>423</v>
      </c>
    </row>
    <row r="644" customFormat="false" ht="12.75" hidden="false" customHeight="true" outlineLevel="0" collapsed="false">
      <c r="B644" s="75" t="s">
        <v>424</v>
      </c>
    </row>
    <row r="645" customFormat="false" ht="12.75" hidden="false" customHeight="true" outlineLevel="0" collapsed="false">
      <c r="B645" s="75" t="s">
        <v>425</v>
      </c>
    </row>
    <row r="646" customFormat="false" ht="12.75" hidden="false" customHeight="true" outlineLevel="0" collapsed="false">
      <c r="B646" s="3"/>
    </row>
    <row r="647" customFormat="false" ht="12.75" hidden="false" customHeight="true" outlineLevel="0" collapsed="false">
      <c r="B647" s="76" t="s">
        <v>42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5" t="s">
        <v>427</v>
      </c>
    </row>
    <row r="670" customFormat="false" ht="12.75" hidden="false" customHeight="true" outlineLevel="0" collapsed="false">
      <c r="B670" s="75" t="s">
        <v>428</v>
      </c>
    </row>
    <row r="671" customFormat="false" ht="12.75" hidden="false" customHeight="true" outlineLevel="0" collapsed="false">
      <c r="B671" s="75" t="s">
        <v>429</v>
      </c>
    </row>
    <row r="672" customFormat="false" ht="12.75" hidden="false" customHeight="true" outlineLevel="0" collapsed="false">
      <c r="B672" s="77" t="s">
        <v>430</v>
      </c>
    </row>
    <row r="673" customFormat="false" ht="12.75" hidden="false" customHeight="true" outlineLevel="0" collapsed="false">
      <c r="B673" s="75" t="s">
        <v>431</v>
      </c>
    </row>
    <row r="674" customFormat="false" ht="12.75" hidden="false" customHeight="true" outlineLevel="0" collapsed="false">
      <c r="B674" s="75" t="s">
        <v>432</v>
      </c>
    </row>
    <row r="675" customFormat="false" ht="12.75" hidden="false" customHeight="true" outlineLevel="0" collapsed="false">
      <c r="B675" s="29" t="s">
        <v>433</v>
      </c>
    </row>
    <row r="676" customFormat="false" ht="12.75" hidden="false" customHeight="true" outlineLevel="0" collapsed="false">
      <c r="B676" s="3"/>
    </row>
    <row r="677" customFormat="false" ht="12.75" hidden="false" customHeight="true" outlineLevel="0" collapsed="false">
      <c r="B677" s="74" t="s">
        <v>434</v>
      </c>
    </row>
    <row r="678" customFormat="false" ht="12.75" hidden="false" customHeight="true" outlineLevel="0" collapsed="false">
      <c r="B678" s="3"/>
    </row>
    <row r="679" customFormat="false" ht="12.75" hidden="false" customHeight="true" outlineLevel="0" collapsed="false">
      <c r="B679" s="75" t="s">
        <v>435</v>
      </c>
    </row>
    <row r="680" customFormat="false" ht="12.75" hidden="false" customHeight="true" outlineLevel="0" collapsed="false">
      <c r="B680" s="75" t="s">
        <v>436</v>
      </c>
    </row>
    <row r="681" customFormat="false" ht="12.75" hidden="false" customHeight="true" outlineLevel="0" collapsed="false">
      <c r="B681" s="75" t="s">
        <v>437</v>
      </c>
    </row>
    <row r="682" customFormat="false" ht="12.75" hidden="false" customHeight="true" outlineLevel="0" collapsed="false">
      <c r="B682" s="29" t="s">
        <v>438</v>
      </c>
    </row>
    <row r="683" customFormat="false" ht="12.75" hidden="false" customHeight="true" outlineLevel="0" collapsed="false">
      <c r="B683" s="75" t="s">
        <v>439</v>
      </c>
    </row>
    <row r="684" customFormat="false" ht="12.75" hidden="false" customHeight="true" outlineLevel="0" collapsed="false">
      <c r="B684" s="75" t="s">
        <v>440</v>
      </c>
    </row>
    <row r="685" customFormat="false" ht="12.75" hidden="false" customHeight="true" outlineLevel="0" collapsed="false">
      <c r="B685" s="75" t="s">
        <v>441</v>
      </c>
    </row>
    <row r="686" customFormat="false" ht="12.75" hidden="false" customHeight="true" outlineLevel="0" collapsed="false">
      <c r="B686" s="75" t="s">
        <v>442</v>
      </c>
    </row>
    <row r="687" customFormat="false" ht="12.75" hidden="false" customHeight="true" outlineLevel="0" collapsed="false">
      <c r="B687" s="75" t="s">
        <v>443</v>
      </c>
    </row>
    <row r="688" customFormat="false" ht="12.75" hidden="false" customHeight="true" outlineLevel="0" collapsed="false">
      <c r="B688" s="75" t="s">
        <v>444</v>
      </c>
    </row>
    <row r="689" customFormat="false" ht="12.75" hidden="false" customHeight="true" outlineLevel="0" collapsed="false">
      <c r="B689" s="75" t="s">
        <v>445</v>
      </c>
    </row>
    <row r="690" customFormat="false" ht="12.75" hidden="false" customHeight="true" outlineLevel="0" collapsed="false">
      <c r="B690" s="78" t="s">
        <v>446</v>
      </c>
    </row>
    <row r="691" customFormat="false" ht="12.75" hidden="false" customHeight="true" outlineLevel="0" collapsed="false">
      <c r="B691" s="29" t="s">
        <v>447</v>
      </c>
    </row>
    <row r="692" customFormat="false" ht="12.75" hidden="false" customHeight="true" outlineLevel="0" collapsed="false">
      <c r="B692" s="29" t="s">
        <v>448</v>
      </c>
    </row>
    <row r="693" customFormat="false" ht="12.75" hidden="false" customHeight="true" outlineLevel="0" collapsed="false">
      <c r="B693" s="29" t="s">
        <v>449</v>
      </c>
    </row>
    <row r="694" customFormat="false" ht="12.75" hidden="false" customHeight="true" outlineLevel="0" collapsed="false">
      <c r="B694" s="29"/>
    </row>
    <row r="695" customFormat="false" ht="12.75" hidden="false" customHeight="true" outlineLevel="0" collapsed="false">
      <c r="B695" s="72" t="s">
        <v>450</v>
      </c>
    </row>
    <row r="696" customFormat="false" ht="12.75" hidden="false" customHeight="true" outlineLevel="0" collapsed="false">
      <c r="B696" s="55"/>
    </row>
    <row r="697" customFormat="false" ht="12.75" hidden="false" customHeight="true" outlineLevel="0" collapsed="false">
      <c r="B697" s="55" t="s">
        <v>451</v>
      </c>
    </row>
    <row r="698" customFormat="false" ht="12.75" hidden="false" customHeight="true" outlineLevel="0" collapsed="false">
      <c r="B698" s="55" t="s">
        <v>452</v>
      </c>
    </row>
    <row r="699" customFormat="false" ht="12.75" hidden="false" customHeight="true" outlineLevel="0" collapsed="false">
      <c r="B699" s="55" t="s">
        <v>453</v>
      </c>
    </row>
    <row r="700" customFormat="false" ht="12.75" hidden="false" customHeight="true" outlineLevel="0" collapsed="false">
      <c r="B700" s="55" t="s">
        <v>45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3"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3" t="s">
        <v>1615</v>
      </c>
      <c r="B1" s="353"/>
      <c r="C1" s="353"/>
      <c r="D1" s="353"/>
      <c r="E1" s="353"/>
      <c r="F1" s="353"/>
      <c r="G1" s="353"/>
      <c r="H1" s="353"/>
      <c r="I1" s="359"/>
    </row>
    <row r="2" s="301" customFormat="true" ht="20.1" hidden="false" customHeight="true" outlineLevel="0" collapsed="false">
      <c r="A2" s="346"/>
      <c r="B2" s="346"/>
      <c r="C2" s="346"/>
      <c r="D2" s="346"/>
      <c r="E2" s="346"/>
      <c r="F2" s="346"/>
      <c r="G2" s="346"/>
      <c r="H2" s="346"/>
    </row>
    <row r="3" customFormat="false" ht="12.75" hidden="false" customHeight="true" outlineLevel="0" collapsed="false">
      <c r="A3" s="360" t="s">
        <v>1616</v>
      </c>
      <c r="B3" s="187" t="n">
        <v>2012</v>
      </c>
      <c r="C3" s="187"/>
      <c r="D3" s="188" t="n">
        <v>2011</v>
      </c>
      <c r="E3" s="189" t="s">
        <v>791</v>
      </c>
      <c r="F3" s="189"/>
      <c r="G3" s="118" t="s">
        <v>791</v>
      </c>
      <c r="H3" s="118"/>
    </row>
    <row r="4" customFormat="false" ht="27" hidden="false" customHeight="true" outlineLevel="0" collapsed="false">
      <c r="A4" s="360"/>
      <c r="B4" s="188" t="s">
        <v>786</v>
      </c>
      <c r="C4" s="188" t="s">
        <v>792</v>
      </c>
      <c r="D4" s="188"/>
      <c r="E4" s="191" t="s">
        <v>793</v>
      </c>
      <c r="F4" s="191"/>
      <c r="G4" s="192" t="s">
        <v>794</v>
      </c>
      <c r="H4" s="192"/>
    </row>
    <row r="5" customFormat="false" ht="12.75" hidden="false" customHeight="true" outlineLevel="0" collapsed="false">
      <c r="A5" s="360"/>
      <c r="B5" s="119" t="s">
        <v>760</v>
      </c>
      <c r="C5" s="119"/>
      <c r="D5" s="119"/>
      <c r="E5" s="193" t="s">
        <v>760</v>
      </c>
      <c r="F5" s="118" t="s">
        <v>690</v>
      </c>
      <c r="G5" s="193" t="s">
        <v>760</v>
      </c>
      <c r="H5" s="118" t="s">
        <v>690</v>
      </c>
    </row>
    <row r="6" customFormat="false" ht="12.75" hidden="false" customHeight="true" outlineLevel="0" collapsed="false">
      <c r="A6" s="336"/>
    </row>
    <row r="7" customFormat="false" ht="12.75" hidden="false" customHeight="true" outlineLevel="0" collapsed="false">
      <c r="A7" s="338"/>
      <c r="B7" s="361" t="s">
        <v>1617</v>
      </c>
    </row>
    <row r="8" customFormat="false" ht="12.75" hidden="false" customHeight="true" outlineLevel="0" collapsed="false">
      <c r="A8" s="338"/>
      <c r="B8" s="162"/>
      <c r="C8" s="163"/>
      <c r="D8" s="163"/>
    </row>
    <row r="9" customFormat="false" ht="12.75" hidden="false" customHeight="true" outlineLevel="0" collapsed="false">
      <c r="A9" s="356" t="s">
        <v>1618</v>
      </c>
      <c r="B9" s="163" t="n">
        <v>85981989</v>
      </c>
      <c r="C9" s="163" t="n">
        <v>85981989</v>
      </c>
      <c r="D9" s="163" t="n">
        <v>78645637</v>
      </c>
      <c r="E9" s="291" t="n">
        <v>7336352</v>
      </c>
      <c r="F9" s="292" t="n">
        <v>9.3</v>
      </c>
      <c r="G9" s="291" t="n">
        <v>7336352</v>
      </c>
      <c r="H9" s="292" t="n">
        <v>9.3</v>
      </c>
    </row>
    <row r="10" customFormat="false" ht="12.75" hidden="false" customHeight="true" outlineLevel="0" collapsed="false">
      <c r="A10" s="356"/>
      <c r="B10" s="163"/>
      <c r="C10" s="163"/>
      <c r="D10" s="163"/>
      <c r="E10" s="163"/>
      <c r="F10" s="163"/>
      <c r="G10" s="163"/>
      <c r="H10" s="163"/>
    </row>
    <row r="11" customFormat="false" ht="12.75" hidden="false" customHeight="true" outlineLevel="0" collapsed="false">
      <c r="A11" s="356" t="s">
        <v>1619</v>
      </c>
      <c r="B11" s="163" t="n">
        <v>13624717</v>
      </c>
      <c r="C11" s="163" t="n">
        <v>13624717</v>
      </c>
      <c r="D11" s="163" t="n">
        <v>11835988</v>
      </c>
      <c r="E11" s="291" t="n">
        <v>1788729</v>
      </c>
      <c r="F11" s="292" t="n">
        <v>15.1</v>
      </c>
      <c r="G11" s="291" t="n">
        <v>1788729</v>
      </c>
      <c r="H11" s="292" t="n">
        <v>15.1</v>
      </c>
    </row>
    <row r="12" customFormat="false" ht="12.75" hidden="false" customHeight="true" outlineLevel="0" collapsed="false">
      <c r="A12" s="356" t="s">
        <v>1620</v>
      </c>
      <c r="B12" s="163" t="n">
        <v>12561675</v>
      </c>
      <c r="C12" s="163" t="n">
        <v>12561675</v>
      </c>
      <c r="D12" s="163" t="n">
        <v>11241210</v>
      </c>
      <c r="E12" s="291" t="n">
        <v>1320465</v>
      </c>
      <c r="F12" s="292" t="n">
        <v>11.7</v>
      </c>
      <c r="G12" s="291" t="n">
        <v>1320465</v>
      </c>
      <c r="H12" s="292" t="n">
        <v>11.7</v>
      </c>
    </row>
    <row r="13" customFormat="false" ht="12.75" hidden="false" customHeight="true" outlineLevel="0" collapsed="false">
      <c r="A13" s="356" t="s">
        <v>1621</v>
      </c>
      <c r="B13" s="163" t="n">
        <v>1057259</v>
      </c>
      <c r="C13" s="163" t="n">
        <v>1057259</v>
      </c>
      <c r="D13" s="163" t="n">
        <v>997467</v>
      </c>
      <c r="E13" s="291" t="n">
        <v>59792</v>
      </c>
      <c r="F13" s="292" t="n">
        <v>6</v>
      </c>
      <c r="G13" s="291" t="n">
        <v>59792</v>
      </c>
      <c r="H13" s="292" t="n">
        <v>6</v>
      </c>
    </row>
    <row r="14" customFormat="false" ht="12.75" hidden="false" customHeight="true" outlineLevel="0" collapsed="false">
      <c r="A14" s="356" t="s">
        <v>1622</v>
      </c>
      <c r="B14" s="163" t="n">
        <v>1070362</v>
      </c>
      <c r="C14" s="163" t="n">
        <v>1070362</v>
      </c>
      <c r="D14" s="163" t="n">
        <v>950967</v>
      </c>
      <c r="E14" s="291" t="n">
        <v>119395</v>
      </c>
      <c r="F14" s="292" t="n">
        <v>12.6</v>
      </c>
      <c r="G14" s="291" t="n">
        <v>119395</v>
      </c>
      <c r="H14" s="292" t="n">
        <v>12.6</v>
      </c>
    </row>
    <row r="15" customFormat="false" ht="12.75" hidden="false" customHeight="true" outlineLevel="0" collapsed="false">
      <c r="A15" s="356" t="s">
        <v>1623</v>
      </c>
      <c r="B15" s="163" t="n">
        <v>1419084</v>
      </c>
      <c r="C15" s="163" t="n">
        <v>1419084</v>
      </c>
      <c r="D15" s="163" t="n">
        <v>1081668</v>
      </c>
      <c r="E15" s="291" t="n">
        <v>337416</v>
      </c>
      <c r="F15" s="292" t="n">
        <v>31.2</v>
      </c>
      <c r="G15" s="291" t="n">
        <v>337416</v>
      </c>
      <c r="H15" s="292" t="n">
        <v>31.2</v>
      </c>
    </row>
    <row r="16" customFormat="false" ht="12.75" hidden="false" customHeight="true" outlineLevel="0" collapsed="false">
      <c r="A16" s="356" t="s">
        <v>1624</v>
      </c>
      <c r="B16" s="163" t="n">
        <v>3177911</v>
      </c>
      <c r="C16" s="163" t="n">
        <v>3177911</v>
      </c>
      <c r="D16" s="163" t="n">
        <v>3123531</v>
      </c>
      <c r="E16" s="291" t="n">
        <v>54380</v>
      </c>
      <c r="F16" s="292" t="n">
        <v>1.7</v>
      </c>
      <c r="G16" s="291" t="n">
        <v>54380</v>
      </c>
      <c r="H16" s="292" t="n">
        <v>1.7</v>
      </c>
    </row>
    <row r="17" customFormat="false" ht="12.75" hidden="false" customHeight="true" outlineLevel="0" collapsed="false">
      <c r="A17" s="356" t="s">
        <v>1625</v>
      </c>
      <c r="B17" s="163" t="n">
        <v>4319855</v>
      </c>
      <c r="C17" s="163" t="n">
        <v>4319855</v>
      </c>
      <c r="D17" s="163" t="n">
        <v>4176792</v>
      </c>
      <c r="E17" s="291" t="n">
        <v>143063</v>
      </c>
      <c r="F17" s="292" t="n">
        <v>3.4</v>
      </c>
      <c r="G17" s="291" t="n">
        <v>143063</v>
      </c>
      <c r="H17" s="292" t="n">
        <v>3.4</v>
      </c>
    </row>
    <row r="18" customFormat="false" ht="12.75" hidden="false" customHeight="true" outlineLevel="0" collapsed="false">
      <c r="A18" s="356" t="s">
        <v>1626</v>
      </c>
      <c r="B18" s="163" t="n">
        <v>436949</v>
      </c>
      <c r="C18" s="163" t="n">
        <v>436949</v>
      </c>
      <c r="D18" s="163" t="n">
        <v>537366</v>
      </c>
      <c r="E18" s="291" t="n">
        <v>-100417</v>
      </c>
      <c r="F18" s="292" t="n">
        <v>-18.7</v>
      </c>
      <c r="G18" s="291" t="n">
        <v>-100417</v>
      </c>
      <c r="H18" s="292" t="n">
        <v>-18.7</v>
      </c>
    </row>
    <row r="19" customFormat="false" ht="12.75" hidden="false" customHeight="true" outlineLevel="0" collapsed="false">
      <c r="A19" s="356" t="s">
        <v>1627</v>
      </c>
      <c r="B19" s="163" t="n">
        <v>6694295</v>
      </c>
      <c r="C19" s="163" t="n">
        <v>6694295</v>
      </c>
      <c r="D19" s="163" t="n">
        <v>5682842</v>
      </c>
      <c r="E19" s="291" t="n">
        <v>1011453</v>
      </c>
      <c r="F19" s="292" t="n">
        <v>17.8</v>
      </c>
      <c r="G19" s="291" t="n">
        <v>1011453</v>
      </c>
      <c r="H19" s="292" t="n">
        <v>17.8</v>
      </c>
    </row>
    <row r="20" customFormat="false" ht="12.75" hidden="false" customHeight="true" outlineLevel="0" collapsed="false">
      <c r="A20" s="356" t="s">
        <v>1628</v>
      </c>
      <c r="B20" s="163" t="n">
        <v>14482456</v>
      </c>
      <c r="C20" s="163" t="n">
        <v>14482456</v>
      </c>
      <c r="D20" s="163" t="n">
        <v>13753196</v>
      </c>
      <c r="E20" s="291" t="n">
        <v>729260</v>
      </c>
      <c r="F20" s="292" t="n">
        <v>5.3</v>
      </c>
      <c r="G20" s="291" t="n">
        <v>729260</v>
      </c>
      <c r="H20" s="292" t="n">
        <v>5.3</v>
      </c>
    </row>
    <row r="21" customFormat="false" ht="12.75" hidden="false" customHeight="true" outlineLevel="0" collapsed="false">
      <c r="A21" s="356" t="s">
        <v>1629</v>
      </c>
      <c r="B21" s="163" t="n">
        <v>3739484</v>
      </c>
      <c r="C21" s="163" t="n">
        <v>3739484</v>
      </c>
      <c r="D21" s="163" t="n">
        <v>3301282</v>
      </c>
      <c r="E21" s="291" t="n">
        <v>438202</v>
      </c>
      <c r="F21" s="292" t="n">
        <v>13.3</v>
      </c>
      <c r="G21" s="291" t="n">
        <v>438202</v>
      </c>
      <c r="H21" s="292" t="n">
        <v>13.3</v>
      </c>
    </row>
    <row r="22" customFormat="false" ht="12.75" hidden="false" customHeight="true" outlineLevel="0" collapsed="false">
      <c r="A22" s="356" t="s">
        <v>1630</v>
      </c>
      <c r="B22" s="163" t="n">
        <v>1623983</v>
      </c>
      <c r="C22" s="163" t="n">
        <v>1623983</v>
      </c>
      <c r="D22" s="163" t="n">
        <v>978406</v>
      </c>
      <c r="E22" s="291" t="n">
        <v>645577</v>
      </c>
      <c r="F22" s="292" t="n">
        <v>66</v>
      </c>
      <c r="G22" s="291" t="n">
        <v>645577</v>
      </c>
      <c r="H22" s="292" t="n">
        <v>66</v>
      </c>
    </row>
    <row r="23" customFormat="false" ht="12.75" hidden="false" customHeight="true" outlineLevel="0" collapsed="false">
      <c r="A23" s="356" t="s">
        <v>1631</v>
      </c>
      <c r="B23" s="163" t="n">
        <v>2188921</v>
      </c>
      <c r="C23" s="163" t="n">
        <v>2188921</v>
      </c>
      <c r="D23" s="163" t="n">
        <v>2130868</v>
      </c>
      <c r="E23" s="291" t="n">
        <v>58053</v>
      </c>
      <c r="F23" s="292" t="n">
        <v>2.7</v>
      </c>
      <c r="G23" s="291" t="n">
        <v>58053</v>
      </c>
      <c r="H23" s="292" t="n">
        <v>2.7</v>
      </c>
    </row>
    <row r="24" customFormat="false" ht="12.75" hidden="false" customHeight="true" outlineLevel="0" collapsed="false">
      <c r="A24" s="356" t="s">
        <v>1632</v>
      </c>
      <c r="B24" s="163" t="n">
        <v>1159482</v>
      </c>
      <c r="C24" s="163" t="n">
        <v>1159482</v>
      </c>
      <c r="D24" s="163" t="n">
        <v>1117311</v>
      </c>
      <c r="E24" s="291" t="n">
        <v>42171</v>
      </c>
      <c r="F24" s="292" t="n">
        <v>3.8</v>
      </c>
      <c r="G24" s="291" t="n">
        <v>42171</v>
      </c>
      <c r="H24" s="292" t="n">
        <v>3.8</v>
      </c>
    </row>
    <row r="25" customFormat="false" ht="12.75" hidden="false" customHeight="true" outlineLevel="0" collapsed="false">
      <c r="A25" s="356" t="s">
        <v>1633</v>
      </c>
      <c r="B25" s="163" t="n">
        <v>1378984</v>
      </c>
      <c r="C25" s="163" t="n">
        <v>1378984</v>
      </c>
      <c r="D25" s="163" t="n">
        <v>1370902</v>
      </c>
      <c r="E25" s="291" t="n">
        <v>8082</v>
      </c>
      <c r="F25" s="292" t="n">
        <v>0.6</v>
      </c>
      <c r="G25" s="291" t="n">
        <v>8082</v>
      </c>
      <c r="H25" s="292" t="n">
        <v>0.6</v>
      </c>
    </row>
    <row r="26" customFormat="false" ht="12.75" hidden="false" customHeight="true" outlineLevel="0" collapsed="false">
      <c r="A26" s="356" t="s">
        <v>1634</v>
      </c>
      <c r="B26" s="163" t="n">
        <v>1059980</v>
      </c>
      <c r="C26" s="163" t="n">
        <v>1059980</v>
      </c>
      <c r="D26" s="163" t="n">
        <v>907639</v>
      </c>
      <c r="E26" s="291" t="n">
        <v>152341</v>
      </c>
      <c r="F26" s="292" t="n">
        <v>16.8</v>
      </c>
      <c r="G26" s="291" t="n">
        <v>152341</v>
      </c>
      <c r="H26" s="292" t="n">
        <v>16.8</v>
      </c>
    </row>
    <row r="27" customFormat="false" ht="12.75" hidden="false" customHeight="true" outlineLevel="0" collapsed="false">
      <c r="A27" s="356" t="s">
        <v>1635</v>
      </c>
      <c r="B27" s="163" t="n">
        <v>15951331</v>
      </c>
      <c r="C27" s="163" t="n">
        <v>15951331</v>
      </c>
      <c r="D27" s="163" t="n">
        <v>15396393</v>
      </c>
      <c r="E27" s="291" t="n">
        <v>554938</v>
      </c>
      <c r="F27" s="292" t="n">
        <v>3.6</v>
      </c>
      <c r="G27" s="291" t="n">
        <v>554938</v>
      </c>
      <c r="H27" s="292" t="n">
        <v>3.6</v>
      </c>
    </row>
    <row r="28" customFormat="false" ht="12.75" hidden="false" customHeight="true" outlineLevel="0" collapsed="false">
      <c r="A28" s="356" t="s">
        <v>1636</v>
      </c>
      <c r="B28" s="163" t="n">
        <v>35261</v>
      </c>
      <c r="C28" s="163" t="n">
        <v>35261</v>
      </c>
      <c r="D28" s="163" t="n">
        <v>61809</v>
      </c>
      <c r="E28" s="291" t="n">
        <v>-26548</v>
      </c>
      <c r="F28" s="292" t="n">
        <v>-43</v>
      </c>
      <c r="G28" s="291" t="n">
        <v>-26548</v>
      </c>
      <c r="H28" s="292" t="n">
        <v>-43</v>
      </c>
    </row>
    <row r="29" customFormat="false" ht="12.75" hidden="false" customHeight="true" outlineLevel="0" collapsed="false">
      <c r="A29" s="362"/>
    </row>
    <row r="30" customFormat="false" ht="12.75" hidden="false" customHeight="true" outlineLevel="0" collapsed="false">
      <c r="A30" s="362"/>
      <c r="B30" s="163"/>
      <c r="C30" s="163"/>
      <c r="D30" s="163"/>
      <c r="E30" s="202"/>
      <c r="F30" s="351"/>
      <c r="G30" s="202"/>
      <c r="H30" s="351"/>
    </row>
    <row r="31" customFormat="false" ht="12.75" hidden="false" customHeight="true" outlineLevel="0" collapsed="false">
      <c r="A31" s="338"/>
      <c r="B31" s="361" t="s">
        <v>1637</v>
      </c>
      <c r="C31" s="163"/>
      <c r="D31" s="163"/>
      <c r="E31" s="202"/>
      <c r="F31" s="351"/>
      <c r="G31" s="202"/>
      <c r="H31" s="351"/>
    </row>
    <row r="32" customFormat="false" ht="12.75" hidden="false" customHeight="true" outlineLevel="0" collapsed="false">
      <c r="A32" s="338"/>
      <c r="B32" s="163"/>
      <c r="C32" s="163"/>
      <c r="D32" s="163"/>
      <c r="E32" s="202"/>
      <c r="F32" s="351"/>
      <c r="G32" s="202"/>
      <c r="H32" s="351"/>
    </row>
    <row r="33" customFormat="false" ht="12.75" hidden="false" customHeight="true" outlineLevel="0" collapsed="false">
      <c r="A33" s="356" t="s">
        <v>1618</v>
      </c>
      <c r="B33" s="163" t="n">
        <v>73245111</v>
      </c>
      <c r="C33" s="163" t="n">
        <v>73245111</v>
      </c>
      <c r="D33" s="163" t="n">
        <v>68933702</v>
      </c>
      <c r="E33" s="291" t="n">
        <v>4311409</v>
      </c>
      <c r="F33" s="292" t="n">
        <v>6.3</v>
      </c>
      <c r="G33" s="291" t="n">
        <v>4311409</v>
      </c>
      <c r="H33" s="292" t="n">
        <v>6.3</v>
      </c>
    </row>
    <row r="34" customFormat="false" ht="12.75" hidden="false" customHeight="true" outlineLevel="0" collapsed="false">
      <c r="A34" s="356"/>
      <c r="B34" s="162"/>
    </row>
    <row r="35" customFormat="false" ht="12.75" hidden="false" customHeight="true" outlineLevel="0" collapsed="false">
      <c r="A35" s="356" t="s">
        <v>1619</v>
      </c>
      <c r="B35" s="163" t="n">
        <v>11206404</v>
      </c>
      <c r="C35" s="163" t="n">
        <v>11206404</v>
      </c>
      <c r="D35" s="163" t="n">
        <v>10356717</v>
      </c>
      <c r="E35" s="291" t="n">
        <v>849687</v>
      </c>
      <c r="F35" s="292" t="n">
        <v>8.2</v>
      </c>
      <c r="G35" s="291" t="n">
        <v>849687</v>
      </c>
      <c r="H35" s="292" t="n">
        <v>8.2</v>
      </c>
    </row>
    <row r="36" customFormat="false" ht="12.75" hidden="false" customHeight="true" outlineLevel="0" collapsed="false">
      <c r="A36" s="356" t="s">
        <v>1620</v>
      </c>
      <c r="B36" s="163" t="n">
        <v>11035355</v>
      </c>
      <c r="C36" s="163" t="n">
        <v>11035355</v>
      </c>
      <c r="D36" s="163" t="n">
        <v>11227467</v>
      </c>
      <c r="E36" s="291" t="n">
        <v>-192112</v>
      </c>
      <c r="F36" s="292" t="n">
        <v>-1.7</v>
      </c>
      <c r="G36" s="291" t="n">
        <v>-192112</v>
      </c>
      <c r="H36" s="292" t="n">
        <v>-1.7</v>
      </c>
    </row>
    <row r="37" customFormat="false" ht="12.75" hidden="false" customHeight="true" outlineLevel="0" collapsed="false">
      <c r="A37" s="356" t="s">
        <v>1621</v>
      </c>
      <c r="B37" s="163" t="n">
        <v>756314</v>
      </c>
      <c r="C37" s="163" t="n">
        <v>756314</v>
      </c>
      <c r="D37" s="163" t="n">
        <v>784664</v>
      </c>
      <c r="E37" s="291" t="n">
        <v>-28350</v>
      </c>
      <c r="F37" s="292" t="n">
        <v>-3.6</v>
      </c>
      <c r="G37" s="291" t="n">
        <v>-28350</v>
      </c>
      <c r="H37" s="292" t="n">
        <v>-3.6</v>
      </c>
    </row>
    <row r="38" customFormat="false" ht="12.75" hidden="false" customHeight="true" outlineLevel="0" collapsed="false">
      <c r="A38" s="356" t="s">
        <v>1622</v>
      </c>
      <c r="B38" s="163" t="n">
        <v>1514071</v>
      </c>
      <c r="C38" s="163" t="n">
        <v>1514071</v>
      </c>
      <c r="D38" s="163" t="n">
        <v>1212750</v>
      </c>
      <c r="E38" s="291" t="n">
        <v>301321</v>
      </c>
      <c r="F38" s="292" t="n">
        <v>24.8</v>
      </c>
      <c r="G38" s="291" t="n">
        <v>301321</v>
      </c>
      <c r="H38" s="292" t="n">
        <v>24.8</v>
      </c>
    </row>
    <row r="39" customFormat="false" ht="12.75" hidden="false" customHeight="true" outlineLevel="0" collapsed="false">
      <c r="A39" s="356" t="s">
        <v>1623</v>
      </c>
      <c r="B39" s="163" t="n">
        <v>1130237</v>
      </c>
      <c r="C39" s="163" t="n">
        <v>1130237</v>
      </c>
      <c r="D39" s="163" t="n">
        <v>1054976</v>
      </c>
      <c r="E39" s="291" t="n">
        <v>75261</v>
      </c>
      <c r="F39" s="292" t="n">
        <v>7.1</v>
      </c>
      <c r="G39" s="291" t="n">
        <v>75261</v>
      </c>
      <c r="H39" s="292" t="n">
        <v>7.1</v>
      </c>
    </row>
    <row r="40" customFormat="false" ht="12.75" hidden="false" customHeight="true" outlineLevel="0" collapsed="false">
      <c r="A40" s="356" t="s">
        <v>1624</v>
      </c>
      <c r="B40" s="163" t="n">
        <v>5920050</v>
      </c>
      <c r="C40" s="163" t="n">
        <v>5920050</v>
      </c>
      <c r="D40" s="163" t="n">
        <v>5125231</v>
      </c>
      <c r="E40" s="291" t="n">
        <v>794819</v>
      </c>
      <c r="F40" s="292" t="n">
        <v>15.5</v>
      </c>
      <c r="G40" s="291" t="n">
        <v>794819</v>
      </c>
      <c r="H40" s="292" t="n">
        <v>15.5</v>
      </c>
    </row>
    <row r="41" customFormat="false" ht="12.75" hidden="false" customHeight="true" outlineLevel="0" collapsed="false">
      <c r="A41" s="356" t="s">
        <v>1625</v>
      </c>
      <c r="B41" s="163" t="n">
        <v>6242710</v>
      </c>
      <c r="C41" s="163" t="n">
        <v>6242710</v>
      </c>
      <c r="D41" s="163" t="n">
        <v>5721607</v>
      </c>
      <c r="E41" s="291" t="n">
        <v>521103</v>
      </c>
      <c r="F41" s="292" t="n">
        <v>9.1</v>
      </c>
      <c r="G41" s="291" t="n">
        <v>521103</v>
      </c>
      <c r="H41" s="292" t="n">
        <v>9.1</v>
      </c>
    </row>
    <row r="42" customFormat="false" ht="12.75" hidden="false" customHeight="true" outlineLevel="0" collapsed="false">
      <c r="A42" s="356" t="s">
        <v>1626</v>
      </c>
      <c r="B42" s="163" t="n">
        <v>350300</v>
      </c>
      <c r="C42" s="163" t="n">
        <v>350300</v>
      </c>
      <c r="D42" s="163" t="n">
        <v>341607</v>
      </c>
      <c r="E42" s="291" t="n">
        <v>8693</v>
      </c>
      <c r="F42" s="292" t="n">
        <v>2.5</v>
      </c>
      <c r="G42" s="291" t="n">
        <v>8693</v>
      </c>
      <c r="H42" s="292" t="n">
        <v>2.5</v>
      </c>
    </row>
    <row r="43" customFormat="false" ht="12.75" hidden="false" customHeight="true" outlineLevel="0" collapsed="false">
      <c r="A43" s="356" t="s">
        <v>1627</v>
      </c>
      <c r="B43" s="163" t="n">
        <v>6918310</v>
      </c>
      <c r="C43" s="163" t="n">
        <v>6918310</v>
      </c>
      <c r="D43" s="163" t="n">
        <v>6295814</v>
      </c>
      <c r="E43" s="291" t="n">
        <v>622496</v>
      </c>
      <c r="F43" s="292" t="n">
        <v>9.9</v>
      </c>
      <c r="G43" s="291" t="n">
        <v>622496</v>
      </c>
      <c r="H43" s="292" t="n">
        <v>9.9</v>
      </c>
    </row>
    <row r="44" customFormat="false" ht="12.75" hidden="false" customHeight="true" outlineLevel="0" collapsed="false">
      <c r="A44" s="356" t="s">
        <v>1628</v>
      </c>
      <c r="B44" s="163" t="n">
        <v>16771399</v>
      </c>
      <c r="C44" s="163" t="n">
        <v>16771399</v>
      </c>
      <c r="D44" s="163" t="n">
        <v>16133448</v>
      </c>
      <c r="E44" s="291" t="n">
        <v>637951</v>
      </c>
      <c r="F44" s="292" t="n">
        <v>4</v>
      </c>
      <c r="G44" s="291" t="n">
        <v>637951</v>
      </c>
      <c r="H44" s="292" t="n">
        <v>4</v>
      </c>
    </row>
    <row r="45" customFormat="false" ht="12.75" hidden="false" customHeight="true" outlineLevel="0" collapsed="false">
      <c r="A45" s="356" t="s">
        <v>1629</v>
      </c>
      <c r="B45" s="163" t="n">
        <v>2560173</v>
      </c>
      <c r="C45" s="163" t="n">
        <v>2560173</v>
      </c>
      <c r="D45" s="163" t="n">
        <v>2368352</v>
      </c>
      <c r="E45" s="291" t="n">
        <v>191821</v>
      </c>
      <c r="F45" s="292" t="n">
        <v>8.1</v>
      </c>
      <c r="G45" s="291" t="n">
        <v>191821</v>
      </c>
      <c r="H45" s="292" t="n">
        <v>8.1</v>
      </c>
    </row>
    <row r="46" customFormat="false" ht="12.75" hidden="false" customHeight="true" outlineLevel="0" collapsed="false">
      <c r="A46" s="356" t="s">
        <v>1630</v>
      </c>
      <c r="B46" s="163" t="n">
        <v>1413038</v>
      </c>
      <c r="C46" s="163" t="n">
        <v>1413038</v>
      </c>
      <c r="D46" s="163" t="n">
        <v>949509</v>
      </c>
      <c r="E46" s="291" t="n">
        <v>463529</v>
      </c>
      <c r="F46" s="292" t="n">
        <v>48.8</v>
      </c>
      <c r="G46" s="291" t="n">
        <v>463529</v>
      </c>
      <c r="H46" s="292" t="n">
        <v>48.8</v>
      </c>
    </row>
    <row r="47" customFormat="false" ht="12.75" hidden="false" customHeight="true" outlineLevel="0" collapsed="false">
      <c r="A47" s="356" t="s">
        <v>1631</v>
      </c>
      <c r="B47" s="163" t="n">
        <v>1384436</v>
      </c>
      <c r="C47" s="163" t="n">
        <v>1384436</v>
      </c>
      <c r="D47" s="163" t="n">
        <v>1521584</v>
      </c>
      <c r="E47" s="291" t="n">
        <v>-137148</v>
      </c>
      <c r="F47" s="292" t="n">
        <v>-9</v>
      </c>
      <c r="G47" s="291" t="n">
        <v>-137148</v>
      </c>
      <c r="H47" s="292" t="n">
        <v>-9</v>
      </c>
    </row>
    <row r="48" customFormat="false" ht="12.75" hidden="false" customHeight="true" outlineLevel="0" collapsed="false">
      <c r="A48" s="356" t="s">
        <v>1632</v>
      </c>
      <c r="B48" s="163" t="n">
        <v>1219897</v>
      </c>
      <c r="C48" s="163" t="n">
        <v>1219897</v>
      </c>
      <c r="D48" s="163" t="n">
        <v>1202580</v>
      </c>
      <c r="E48" s="291" t="n">
        <v>17317</v>
      </c>
      <c r="F48" s="292" t="n">
        <v>1.4</v>
      </c>
      <c r="G48" s="291" t="n">
        <v>17317</v>
      </c>
      <c r="H48" s="292" t="n">
        <v>1.4</v>
      </c>
    </row>
    <row r="49" customFormat="false" ht="12.75" hidden="false" customHeight="true" outlineLevel="0" collapsed="false">
      <c r="A49" s="356" t="s">
        <v>1633</v>
      </c>
      <c r="B49" s="163" t="n">
        <v>1698956</v>
      </c>
      <c r="C49" s="163" t="n">
        <v>1698956</v>
      </c>
      <c r="D49" s="163" t="n">
        <v>1601936</v>
      </c>
      <c r="E49" s="291" t="n">
        <v>97020</v>
      </c>
      <c r="F49" s="292" t="n">
        <v>6.1</v>
      </c>
      <c r="G49" s="291" t="n">
        <v>97020</v>
      </c>
      <c r="H49" s="292" t="n">
        <v>6.1</v>
      </c>
    </row>
    <row r="50" customFormat="false" ht="12.75" hidden="false" customHeight="true" outlineLevel="0" collapsed="false">
      <c r="A50" s="356" t="s">
        <v>1634</v>
      </c>
      <c r="B50" s="163" t="n">
        <v>685723</v>
      </c>
      <c r="C50" s="163" t="n">
        <v>685723</v>
      </c>
      <c r="D50" s="163" t="n">
        <v>639582</v>
      </c>
      <c r="E50" s="291" t="n">
        <v>46141</v>
      </c>
      <c r="F50" s="292" t="n">
        <v>7.2</v>
      </c>
      <c r="G50" s="291" t="n">
        <v>46141</v>
      </c>
      <c r="H50" s="292" t="n">
        <v>7.2</v>
      </c>
    </row>
    <row r="51" customFormat="false" ht="12.75" hidden="false" customHeight="true" outlineLevel="0" collapsed="false">
      <c r="A51" s="356" t="s">
        <v>1638</v>
      </c>
      <c r="B51" s="163" t="n">
        <v>2429472</v>
      </c>
      <c r="C51" s="163" t="n">
        <v>2429472</v>
      </c>
      <c r="D51" s="163" t="n">
        <v>2385566</v>
      </c>
      <c r="E51" s="291" t="n">
        <v>43906</v>
      </c>
      <c r="F51" s="292" t="n">
        <v>1.8</v>
      </c>
      <c r="G51" s="291" t="n">
        <v>43906</v>
      </c>
      <c r="H51" s="292" t="n">
        <v>1.8</v>
      </c>
    </row>
    <row r="52" customFormat="false" ht="12.75" hidden="false" customHeight="true" outlineLevel="0" collapsed="false">
      <c r="A52" s="356" t="s">
        <v>1636</v>
      </c>
      <c r="B52" s="163" t="n">
        <v>8266</v>
      </c>
      <c r="C52" s="163" t="n">
        <v>8266</v>
      </c>
      <c r="D52" s="163" t="n">
        <v>10312</v>
      </c>
      <c r="E52" s="291" t="n">
        <v>-2046</v>
      </c>
      <c r="F52" s="292" t="n">
        <v>-19.8</v>
      </c>
      <c r="G52" s="291" t="n">
        <v>-2046</v>
      </c>
      <c r="H52" s="292" t="n">
        <v>-19.8</v>
      </c>
    </row>
    <row r="53" customFormat="false" ht="12.75" hidden="false" customHeight="true" outlineLevel="0" collapsed="false">
      <c r="A53" s="333" t="s">
        <v>754</v>
      </c>
    </row>
    <row r="54" customFormat="false" ht="25.5" hidden="false" customHeight="true" outlineLevel="0" collapsed="false">
      <c r="A54" s="298" t="s">
        <v>1639</v>
      </c>
      <c r="B54" s="298"/>
      <c r="C54" s="298"/>
      <c r="D54" s="298"/>
      <c r="E54" s="298"/>
      <c r="F54" s="298"/>
      <c r="G54" s="298"/>
      <c r="H54" s="298"/>
    </row>
    <row r="55" customFormat="false" ht="12.75" hidden="false" customHeight="true" outlineLevel="0" collapsed="false">
      <c r="A55" s="333" t="s">
        <v>1640</v>
      </c>
    </row>
    <row r="56" customFormat="false" ht="12.75" hidden="false" customHeight="true" outlineLevel="0" collapsed="false">
      <c r="A56" s="333" t="s">
        <v>1641</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3" width="8.7"/>
    <col collapsed="false" customWidth="true" hidden="false" outlineLevel="0" max="2" min="2" style="333"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3" t="s">
        <v>1642</v>
      </c>
      <c r="B1" s="353"/>
      <c r="C1" s="353"/>
      <c r="D1" s="353"/>
      <c r="E1" s="353"/>
      <c r="F1" s="353"/>
      <c r="G1" s="353"/>
      <c r="H1" s="353"/>
      <c r="I1" s="353"/>
    </row>
    <row r="2" s="301" customFormat="true" ht="20.1" hidden="false" customHeight="true" outlineLevel="0" collapsed="false">
      <c r="A2" s="354" t="s">
        <v>1643</v>
      </c>
      <c r="B2" s="354"/>
      <c r="C2" s="354"/>
      <c r="D2" s="354"/>
      <c r="E2" s="354"/>
      <c r="F2" s="354"/>
      <c r="G2" s="354"/>
      <c r="H2" s="354"/>
      <c r="I2" s="354"/>
    </row>
    <row r="3" s="301"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4</v>
      </c>
      <c r="B4" s="365" t="s">
        <v>1645</v>
      </c>
      <c r="C4" s="187" t="n">
        <v>2012</v>
      </c>
      <c r="D4" s="187"/>
      <c r="E4" s="188" t="n">
        <v>2011</v>
      </c>
      <c r="F4" s="189" t="s">
        <v>791</v>
      </c>
      <c r="G4" s="189"/>
      <c r="H4" s="118" t="s">
        <v>791</v>
      </c>
      <c r="I4" s="118"/>
    </row>
    <row r="5" customFormat="false" ht="27" hidden="false" customHeight="true" outlineLevel="0" collapsed="false">
      <c r="A5" s="364"/>
      <c r="B5" s="365"/>
      <c r="C5" s="188" t="s">
        <v>786</v>
      </c>
      <c r="D5" s="188" t="s">
        <v>792</v>
      </c>
      <c r="E5" s="188"/>
      <c r="F5" s="191" t="s">
        <v>793</v>
      </c>
      <c r="G5" s="191"/>
      <c r="H5" s="192" t="s">
        <v>794</v>
      </c>
      <c r="I5" s="192"/>
    </row>
    <row r="6" customFormat="false" ht="12.75" hidden="false" customHeight="true" outlineLevel="0" collapsed="false">
      <c r="A6" s="364"/>
      <c r="B6" s="365"/>
      <c r="C6" s="119" t="s">
        <v>760</v>
      </c>
      <c r="D6" s="119"/>
      <c r="E6" s="119"/>
      <c r="F6" s="193" t="s">
        <v>760</v>
      </c>
      <c r="G6" s="118" t="s">
        <v>690</v>
      </c>
      <c r="H6" s="193" t="s">
        <v>760</v>
      </c>
      <c r="I6" s="118" t="s">
        <v>690</v>
      </c>
    </row>
    <row r="7" customFormat="false" ht="12.75" hidden="false" customHeight="true" outlineLevel="0" collapsed="false">
      <c r="A7" s="366"/>
      <c r="B7" s="367"/>
      <c r="C7" s="153"/>
      <c r="D7" s="153"/>
      <c r="E7" s="153"/>
      <c r="F7" s="307"/>
      <c r="G7" s="153"/>
      <c r="H7" s="307"/>
      <c r="I7" s="153"/>
    </row>
    <row r="8" customFormat="false" ht="12.75" hidden="false" customHeight="true" outlineLevel="0" collapsed="false">
      <c r="A8" s="366"/>
      <c r="B8" s="368"/>
      <c r="C8" s="287" t="s">
        <v>1618</v>
      </c>
      <c r="D8" s="153"/>
      <c r="E8" s="153"/>
      <c r="F8" s="307"/>
      <c r="G8" s="153"/>
      <c r="H8" s="307"/>
      <c r="I8" s="153"/>
    </row>
    <row r="9" customFormat="false" ht="12.75" hidden="false" customHeight="true" outlineLevel="0" collapsed="false">
      <c r="A9" s="369" t="s">
        <v>1300</v>
      </c>
      <c r="B9" s="356" t="s">
        <v>1301</v>
      </c>
      <c r="C9" s="163" t="n">
        <v>4509202</v>
      </c>
      <c r="D9" s="163" t="n">
        <v>4509202</v>
      </c>
      <c r="E9" s="163" t="n">
        <v>4425131</v>
      </c>
      <c r="F9" s="291" t="n">
        <v>84071</v>
      </c>
      <c r="G9" s="370" t="n">
        <v>1.9</v>
      </c>
      <c r="H9" s="291" t="n">
        <v>84071</v>
      </c>
      <c r="I9" s="370" t="n">
        <v>1.9</v>
      </c>
    </row>
    <row r="10" customFormat="false" ht="12.75" hidden="false" customHeight="true" outlineLevel="0" collapsed="false">
      <c r="A10" s="341" t="s">
        <v>1302</v>
      </c>
      <c r="B10" s="356" t="s">
        <v>1303</v>
      </c>
      <c r="C10" s="163" t="n">
        <v>77357096</v>
      </c>
      <c r="D10" s="163" t="n">
        <v>77357096</v>
      </c>
      <c r="E10" s="163" t="n">
        <v>72769860</v>
      </c>
      <c r="F10" s="291" t="n">
        <v>4587236</v>
      </c>
      <c r="G10" s="370" t="n">
        <v>6.3</v>
      </c>
      <c r="H10" s="291" t="n">
        <v>4587236</v>
      </c>
      <c r="I10" s="370" t="n">
        <v>6.3</v>
      </c>
    </row>
    <row r="11" customFormat="false" ht="12.75" hidden="false" customHeight="true" outlineLevel="0" collapsed="false">
      <c r="A11" s="341" t="s">
        <v>1304</v>
      </c>
      <c r="B11" s="356" t="s">
        <v>1305</v>
      </c>
      <c r="C11" s="163" t="n">
        <v>70826600</v>
      </c>
      <c r="D11" s="163" t="n">
        <v>70826600</v>
      </c>
      <c r="E11" s="163" t="n">
        <v>66655252</v>
      </c>
      <c r="F11" s="291" t="n">
        <v>4171348</v>
      </c>
      <c r="G11" s="370" t="n">
        <v>6.3</v>
      </c>
      <c r="H11" s="291" t="n">
        <v>4171348</v>
      </c>
      <c r="I11" s="370" t="n">
        <v>6.3</v>
      </c>
    </row>
    <row r="12" customFormat="false" ht="12.75" hidden="false" customHeight="true" outlineLevel="0" collapsed="false">
      <c r="A12" s="341" t="s">
        <v>16</v>
      </c>
      <c r="B12" s="200" t="s">
        <v>1153</v>
      </c>
      <c r="C12" s="163" t="n">
        <v>91529</v>
      </c>
      <c r="D12" s="163" t="n">
        <v>91529</v>
      </c>
      <c r="E12" s="163" t="n">
        <v>97962</v>
      </c>
      <c r="F12" s="291" t="n">
        <v>-6433</v>
      </c>
      <c r="G12" s="370" t="n">
        <v>-6.6</v>
      </c>
      <c r="H12" s="291" t="n">
        <v>-6433</v>
      </c>
      <c r="I12" s="370" t="n">
        <v>-6.6</v>
      </c>
    </row>
    <row r="13" customFormat="false" ht="12.75" hidden="false" customHeight="true" outlineLevel="0" collapsed="false">
      <c r="A13" s="341" t="s">
        <v>151</v>
      </c>
      <c r="B13" s="200" t="s">
        <v>1306</v>
      </c>
      <c r="C13" s="163" t="n">
        <v>1598966</v>
      </c>
      <c r="D13" s="163" t="n">
        <v>1598966</v>
      </c>
      <c r="E13" s="163" t="n">
        <v>1484470</v>
      </c>
      <c r="F13" s="291" t="n">
        <v>114496</v>
      </c>
      <c r="G13" s="370" t="n">
        <v>7.7</v>
      </c>
      <c r="H13" s="291" t="n">
        <v>114496</v>
      </c>
      <c r="I13" s="370" t="n">
        <v>7.7</v>
      </c>
    </row>
    <row r="14" customFormat="false" ht="12.75" hidden="false" customHeight="true" outlineLevel="0" collapsed="false">
      <c r="A14" s="341" t="s">
        <v>37</v>
      </c>
      <c r="B14" s="200" t="s">
        <v>1307</v>
      </c>
      <c r="C14" s="163" t="n">
        <v>2016747</v>
      </c>
      <c r="D14" s="163" t="n">
        <v>2016747</v>
      </c>
      <c r="E14" s="163" t="n">
        <v>2124274</v>
      </c>
      <c r="F14" s="291" t="n">
        <v>-107527</v>
      </c>
      <c r="G14" s="370" t="n">
        <v>-5.1</v>
      </c>
      <c r="H14" s="291" t="n">
        <v>-107527</v>
      </c>
      <c r="I14" s="370" t="n">
        <v>-5.1</v>
      </c>
    </row>
    <row r="15" customFormat="false" ht="12.75" hidden="false" customHeight="true" outlineLevel="0" collapsed="false">
      <c r="A15" s="341" t="s">
        <v>42</v>
      </c>
      <c r="B15" s="200" t="s">
        <v>1308</v>
      </c>
      <c r="C15" s="163" t="n">
        <v>801948</v>
      </c>
      <c r="D15" s="163" t="n">
        <v>801948</v>
      </c>
      <c r="E15" s="163" t="n">
        <v>718402</v>
      </c>
      <c r="F15" s="291" t="n">
        <v>83546</v>
      </c>
      <c r="G15" s="370" t="n">
        <v>11.6</v>
      </c>
      <c r="H15" s="291" t="n">
        <v>83546</v>
      </c>
      <c r="I15" s="370" t="n">
        <v>11.6</v>
      </c>
    </row>
    <row r="16" customFormat="false" ht="12.75" hidden="false" customHeight="true" outlineLevel="0" collapsed="false">
      <c r="A16" s="341" t="s">
        <v>44</v>
      </c>
      <c r="B16" s="356" t="s">
        <v>1309</v>
      </c>
      <c r="C16" s="163" t="n">
        <v>1382535</v>
      </c>
      <c r="D16" s="163" t="n">
        <v>1382535</v>
      </c>
      <c r="E16" s="163" t="n">
        <v>1176629</v>
      </c>
      <c r="F16" s="291" t="n">
        <v>205906</v>
      </c>
      <c r="G16" s="370" t="n">
        <v>17.5</v>
      </c>
      <c r="H16" s="291" t="n">
        <v>205906</v>
      </c>
      <c r="I16" s="370" t="n">
        <v>17.5</v>
      </c>
    </row>
    <row r="17" customFormat="false" ht="12.75" hidden="false" customHeight="true" outlineLevel="0" collapsed="false">
      <c r="A17" s="341" t="s">
        <v>48</v>
      </c>
      <c r="B17" s="356" t="s">
        <v>1310</v>
      </c>
      <c r="C17" s="163" t="n">
        <v>5148009</v>
      </c>
      <c r="D17" s="163" t="n">
        <v>5148009</v>
      </c>
      <c r="E17" s="163" t="n">
        <v>4937948</v>
      </c>
      <c r="F17" s="291" t="n">
        <v>210061</v>
      </c>
      <c r="G17" s="370" t="n">
        <v>4.3</v>
      </c>
      <c r="H17" s="291" t="n">
        <v>210061</v>
      </c>
      <c r="I17" s="370" t="n">
        <v>4.3</v>
      </c>
    </row>
    <row r="18" customFormat="false" ht="12.75" hidden="false" customHeight="true" outlineLevel="0" collapsed="false">
      <c r="A18" s="341" t="s">
        <v>56</v>
      </c>
      <c r="B18" s="356" t="s">
        <v>1311</v>
      </c>
      <c r="C18" s="163" t="n">
        <v>10520409</v>
      </c>
      <c r="D18" s="163" t="n">
        <v>10520409</v>
      </c>
      <c r="E18" s="163" t="n">
        <v>10245639</v>
      </c>
      <c r="F18" s="291" t="n">
        <v>274770</v>
      </c>
      <c r="G18" s="370" t="n">
        <v>2.7</v>
      </c>
      <c r="H18" s="291" t="n">
        <v>274770</v>
      </c>
      <c r="I18" s="370" t="n">
        <v>2.7</v>
      </c>
    </row>
    <row r="19" customFormat="false" ht="12.75" hidden="false" customHeight="true" outlineLevel="0" collapsed="false">
      <c r="A19" s="341" t="s">
        <v>60</v>
      </c>
      <c r="B19" s="356" t="s">
        <v>1312</v>
      </c>
      <c r="C19" s="163" t="n">
        <v>60306159</v>
      </c>
      <c r="D19" s="163" t="n">
        <v>60306159</v>
      </c>
      <c r="E19" s="163" t="n">
        <v>56409611</v>
      </c>
      <c r="F19" s="291" t="n">
        <v>3896548</v>
      </c>
      <c r="G19" s="370" t="n">
        <v>6.9</v>
      </c>
      <c r="H19" s="291" t="n">
        <v>3896548</v>
      </c>
      <c r="I19" s="370" t="n">
        <v>6.9</v>
      </c>
    </row>
    <row r="20" customFormat="false" ht="12.75" hidden="false" customHeight="true" outlineLevel="0" collapsed="false">
      <c r="A20" s="341" t="s">
        <v>69</v>
      </c>
      <c r="B20" s="356" t="s">
        <v>1313</v>
      </c>
      <c r="C20" s="163" t="n">
        <v>4115674</v>
      </c>
      <c r="D20" s="163" t="n">
        <v>4115674</v>
      </c>
      <c r="E20" s="163" t="n">
        <v>1450630</v>
      </c>
      <c r="F20" s="291" t="n">
        <v>2665044</v>
      </c>
      <c r="G20" s="370" t="n">
        <v>183.7</v>
      </c>
      <c r="H20" s="291" t="n">
        <v>2665044</v>
      </c>
      <c r="I20" s="370" t="n">
        <v>183.7</v>
      </c>
    </row>
    <row r="21" customFormat="false" ht="12.75" hidden="false" customHeight="true" outlineLevel="0" collapsed="false">
      <c r="A21" s="341" t="s">
        <v>1646</v>
      </c>
      <c r="B21" s="371" t="s">
        <v>1147</v>
      </c>
      <c r="C21" s="163" t="n">
        <v>85981989</v>
      </c>
      <c r="D21" s="163" t="n">
        <v>85981989</v>
      </c>
      <c r="E21" s="163" t="n">
        <v>78645637</v>
      </c>
      <c r="F21" s="291" t="n">
        <v>7336352</v>
      </c>
      <c r="G21" s="370" t="n">
        <v>9.3</v>
      </c>
      <c r="H21" s="291" t="n">
        <v>7336352</v>
      </c>
      <c r="I21" s="370" t="n">
        <v>9.3</v>
      </c>
    </row>
    <row r="22" customFormat="false" ht="12.75" hidden="false" customHeight="true" outlineLevel="0" collapsed="false">
      <c r="A22" s="341"/>
      <c r="B22" s="362"/>
      <c r="C22" s="163"/>
      <c r="D22" s="163"/>
      <c r="E22" s="163"/>
      <c r="F22" s="291"/>
      <c r="G22" s="292"/>
      <c r="H22" s="163"/>
      <c r="I22" s="292"/>
    </row>
    <row r="23" customFormat="false" ht="12.75" hidden="false" customHeight="true" outlineLevel="0" collapsed="false">
      <c r="A23" s="341"/>
      <c r="B23" s="362"/>
      <c r="C23" s="343" t="s">
        <v>1619</v>
      </c>
      <c r="D23" s="163"/>
      <c r="E23" s="163"/>
      <c r="F23" s="291"/>
      <c r="G23" s="292"/>
      <c r="H23" s="163"/>
      <c r="I23" s="292"/>
    </row>
    <row r="24" customFormat="false" ht="12.75" hidden="false" customHeight="true" outlineLevel="0" collapsed="false">
      <c r="A24" s="369" t="s">
        <v>1300</v>
      </c>
      <c r="B24" s="356" t="s">
        <v>1301</v>
      </c>
      <c r="C24" s="163" t="n">
        <v>336217</v>
      </c>
      <c r="D24" s="163" t="n">
        <v>336217</v>
      </c>
      <c r="E24" s="163" t="n">
        <v>286205</v>
      </c>
      <c r="F24" s="236" t="n">
        <v>50012</v>
      </c>
      <c r="G24" s="370" t="n">
        <v>17.5</v>
      </c>
      <c r="H24" s="236" t="n">
        <v>50012</v>
      </c>
      <c r="I24" s="370" t="n">
        <v>17.5</v>
      </c>
    </row>
    <row r="25" customFormat="false" ht="12.75" hidden="false" customHeight="true" outlineLevel="0" collapsed="false">
      <c r="A25" s="341" t="s">
        <v>1302</v>
      </c>
      <c r="B25" s="356" t="s">
        <v>1303</v>
      </c>
      <c r="C25" s="163" t="n">
        <v>12691270</v>
      </c>
      <c r="D25" s="163" t="n">
        <v>12691270</v>
      </c>
      <c r="E25" s="163" t="n">
        <v>11350241</v>
      </c>
      <c r="F25" s="236" t="n">
        <v>1341029</v>
      </c>
      <c r="G25" s="370" t="n">
        <v>11.8</v>
      </c>
      <c r="H25" s="236" t="n">
        <v>1341029</v>
      </c>
      <c r="I25" s="370" t="n">
        <v>11.8</v>
      </c>
    </row>
    <row r="26" customFormat="false" ht="12.75" hidden="false" customHeight="true" outlineLevel="0" collapsed="false">
      <c r="A26" s="341" t="s">
        <v>1304</v>
      </c>
      <c r="B26" s="356" t="s">
        <v>1305</v>
      </c>
      <c r="C26" s="163" t="n">
        <v>11639797</v>
      </c>
      <c r="D26" s="163" t="n">
        <v>11639797</v>
      </c>
      <c r="E26" s="163" t="n">
        <v>10469776</v>
      </c>
      <c r="F26" s="236" t="n">
        <v>1170021</v>
      </c>
      <c r="G26" s="370" t="n">
        <v>11.2</v>
      </c>
      <c r="H26" s="236" t="n">
        <v>1170021</v>
      </c>
      <c r="I26" s="370" t="n">
        <v>11.2</v>
      </c>
    </row>
    <row r="27" customFormat="false" ht="12.75" hidden="false" customHeight="true" outlineLevel="0" collapsed="false">
      <c r="A27" s="341" t="s">
        <v>16</v>
      </c>
      <c r="B27" s="200" t="s">
        <v>1153</v>
      </c>
      <c r="C27" s="163" t="n">
        <v>2551</v>
      </c>
      <c r="D27" s="163" t="n">
        <v>2551</v>
      </c>
      <c r="E27" s="163" t="n">
        <v>3336</v>
      </c>
      <c r="F27" s="236" t="n">
        <v>-785</v>
      </c>
      <c r="G27" s="370" t="n">
        <v>-23.5</v>
      </c>
      <c r="H27" s="236" t="n">
        <v>-785</v>
      </c>
      <c r="I27" s="370" t="n">
        <v>-23.5</v>
      </c>
    </row>
    <row r="28" customFormat="false" ht="12.75" hidden="false" customHeight="true" outlineLevel="0" collapsed="false">
      <c r="A28" s="341" t="s">
        <v>151</v>
      </c>
      <c r="B28" s="200" t="s">
        <v>1306</v>
      </c>
      <c r="C28" s="163" t="n">
        <v>87488</v>
      </c>
      <c r="D28" s="163" t="n">
        <v>87488</v>
      </c>
      <c r="E28" s="163" t="n">
        <v>77310</v>
      </c>
      <c r="F28" s="236" t="n">
        <v>10178</v>
      </c>
      <c r="G28" s="370" t="n">
        <v>13.2</v>
      </c>
      <c r="H28" s="236" t="n">
        <v>10178</v>
      </c>
      <c r="I28" s="370" t="n">
        <v>13.2</v>
      </c>
    </row>
    <row r="29" customFormat="false" ht="12.75" hidden="false" customHeight="true" outlineLevel="0" collapsed="false">
      <c r="A29" s="341" t="s">
        <v>37</v>
      </c>
      <c r="B29" s="200" t="s">
        <v>1307</v>
      </c>
      <c r="C29" s="163" t="n">
        <v>206274</v>
      </c>
      <c r="D29" s="163" t="n">
        <v>206274</v>
      </c>
      <c r="E29" s="163" t="n">
        <v>187720</v>
      </c>
      <c r="F29" s="236" t="n">
        <v>18554</v>
      </c>
      <c r="G29" s="370" t="n">
        <v>9.9</v>
      </c>
      <c r="H29" s="236" t="n">
        <v>18554</v>
      </c>
      <c r="I29" s="370" t="n">
        <v>9.9</v>
      </c>
    </row>
    <row r="30" customFormat="false" ht="12.75" hidden="false" customHeight="true" outlineLevel="0" collapsed="false">
      <c r="A30" s="341" t="s">
        <v>42</v>
      </c>
      <c r="B30" s="200" t="s">
        <v>1308</v>
      </c>
      <c r="C30" s="163" t="n">
        <v>39909</v>
      </c>
      <c r="D30" s="163" t="n">
        <v>39909</v>
      </c>
      <c r="E30" s="163" t="n">
        <v>17835</v>
      </c>
      <c r="F30" s="236" t="n">
        <v>22074</v>
      </c>
      <c r="G30" s="370" t="n">
        <v>123.8</v>
      </c>
      <c r="H30" s="236" t="n">
        <v>22074</v>
      </c>
      <c r="I30" s="370" t="n">
        <v>123.8</v>
      </c>
    </row>
    <row r="31" customFormat="false" ht="12.75" hidden="false" customHeight="true" outlineLevel="0" collapsed="false">
      <c r="A31" s="341" t="s">
        <v>44</v>
      </c>
      <c r="B31" s="356" t="s">
        <v>1309</v>
      </c>
      <c r="C31" s="163" t="n">
        <v>32842</v>
      </c>
      <c r="D31" s="163" t="n">
        <v>32842</v>
      </c>
      <c r="E31" s="163" t="n">
        <v>32896</v>
      </c>
      <c r="F31" s="236" t="n">
        <v>-54</v>
      </c>
      <c r="G31" s="370" t="n">
        <v>-0.2</v>
      </c>
      <c r="H31" s="236" t="n">
        <v>-54</v>
      </c>
      <c r="I31" s="370" t="n">
        <v>-0.2</v>
      </c>
    </row>
    <row r="32" customFormat="false" ht="12.75" hidden="false" customHeight="true" outlineLevel="0" collapsed="false">
      <c r="A32" s="341" t="s">
        <v>48</v>
      </c>
      <c r="B32" s="356" t="s">
        <v>1310</v>
      </c>
      <c r="C32" s="163" t="n">
        <v>1018635</v>
      </c>
      <c r="D32" s="163" t="n">
        <v>1018635</v>
      </c>
      <c r="E32" s="163" t="n">
        <v>847569</v>
      </c>
      <c r="F32" s="236" t="n">
        <v>171066</v>
      </c>
      <c r="G32" s="370" t="n">
        <v>20.2</v>
      </c>
      <c r="H32" s="236" t="n">
        <v>171066</v>
      </c>
      <c r="I32" s="370" t="n">
        <v>20.2</v>
      </c>
    </row>
    <row r="33" customFormat="false" ht="12.75" hidden="false" customHeight="true" outlineLevel="0" collapsed="false">
      <c r="A33" s="341" t="s">
        <v>56</v>
      </c>
      <c r="B33" s="356" t="s">
        <v>1311</v>
      </c>
      <c r="C33" s="163" t="n">
        <v>812034</v>
      </c>
      <c r="D33" s="163" t="n">
        <v>812034</v>
      </c>
      <c r="E33" s="163" t="n">
        <v>733625</v>
      </c>
      <c r="F33" s="236" t="n">
        <v>78409</v>
      </c>
      <c r="G33" s="370" t="n">
        <v>10.7</v>
      </c>
      <c r="H33" s="236" t="n">
        <v>78409</v>
      </c>
      <c r="I33" s="370" t="n">
        <v>10.7</v>
      </c>
    </row>
    <row r="34" customFormat="false" ht="12.75" hidden="false" customHeight="true" outlineLevel="0" collapsed="false">
      <c r="A34" s="341" t="s">
        <v>60</v>
      </c>
      <c r="B34" s="356" t="s">
        <v>1312</v>
      </c>
      <c r="C34" s="163" t="n">
        <v>10827754</v>
      </c>
      <c r="D34" s="163" t="n">
        <v>10827754</v>
      </c>
      <c r="E34" s="163" t="n">
        <v>9736141</v>
      </c>
      <c r="F34" s="236" t="n">
        <v>1091613</v>
      </c>
      <c r="G34" s="370" t="n">
        <v>11.2</v>
      </c>
      <c r="H34" s="236" t="n">
        <v>1091613</v>
      </c>
      <c r="I34" s="370" t="n">
        <v>11.2</v>
      </c>
    </row>
    <row r="35" customFormat="false" ht="12.75" hidden="false" customHeight="true" outlineLevel="0" collapsed="false">
      <c r="A35" s="341" t="s">
        <v>69</v>
      </c>
      <c r="B35" s="356" t="s">
        <v>1313</v>
      </c>
      <c r="C35" s="163" t="n">
        <v>597227</v>
      </c>
      <c r="D35" s="163" t="n">
        <v>597227</v>
      </c>
      <c r="E35" s="163" t="n">
        <v>199539</v>
      </c>
      <c r="F35" s="236" t="n">
        <v>397688</v>
      </c>
      <c r="G35" s="370" t="n">
        <v>199.3</v>
      </c>
      <c r="H35" s="236" t="n">
        <v>397688</v>
      </c>
      <c r="I35" s="370" t="n">
        <v>199.3</v>
      </c>
    </row>
    <row r="36" customFormat="false" ht="12.75" hidden="false" customHeight="true" outlineLevel="0" collapsed="false">
      <c r="A36" s="341" t="s">
        <v>1646</v>
      </c>
      <c r="B36" s="371" t="s">
        <v>1147</v>
      </c>
      <c r="C36" s="163" t="n">
        <v>13624717</v>
      </c>
      <c r="D36" s="163" t="n">
        <v>13624717</v>
      </c>
      <c r="E36" s="163" t="n">
        <v>11835988</v>
      </c>
      <c r="F36" s="236" t="n">
        <v>1788729</v>
      </c>
      <c r="G36" s="370" t="n">
        <v>15.1</v>
      </c>
      <c r="H36" s="236" t="n">
        <v>1788729</v>
      </c>
      <c r="I36" s="370" t="n">
        <v>15.1</v>
      </c>
    </row>
    <row r="37" customFormat="false" ht="12.75" hidden="false" customHeight="true" outlineLevel="0" collapsed="false">
      <c r="A37" s="341"/>
      <c r="B37" s="362"/>
      <c r="C37" s="163"/>
      <c r="D37" s="163"/>
      <c r="E37" s="163"/>
      <c r="F37" s="236"/>
      <c r="G37" s="370"/>
      <c r="H37" s="236"/>
      <c r="I37" s="370"/>
    </row>
    <row r="38" customFormat="false" ht="12.75" hidden="false" customHeight="true" outlineLevel="0" collapsed="false">
      <c r="A38" s="341"/>
      <c r="B38" s="362"/>
      <c r="C38" s="348" t="s">
        <v>1620</v>
      </c>
      <c r="D38" s="163"/>
      <c r="E38" s="163"/>
      <c r="F38" s="236"/>
      <c r="G38" s="292"/>
      <c r="H38" s="163"/>
      <c r="I38" s="292"/>
    </row>
    <row r="39" customFormat="false" ht="12.75" hidden="false" customHeight="true" outlineLevel="0" collapsed="false">
      <c r="A39" s="369" t="s">
        <v>1300</v>
      </c>
      <c r="B39" s="356" t="s">
        <v>1301</v>
      </c>
      <c r="C39" s="163" t="n">
        <v>605580</v>
      </c>
      <c r="D39" s="163" t="n">
        <v>605580</v>
      </c>
      <c r="E39" s="163" t="n">
        <v>580837</v>
      </c>
      <c r="F39" s="236" t="n">
        <v>24743</v>
      </c>
      <c r="G39" s="370" t="n">
        <v>4.3</v>
      </c>
      <c r="H39" s="236" t="n">
        <v>24743</v>
      </c>
      <c r="I39" s="370" t="n">
        <v>4.3</v>
      </c>
    </row>
    <row r="40" customFormat="false" ht="12.75" hidden="false" customHeight="true" outlineLevel="0" collapsed="false">
      <c r="A40" s="341" t="s">
        <v>1302</v>
      </c>
      <c r="B40" s="356" t="s">
        <v>1303</v>
      </c>
      <c r="C40" s="163" t="n">
        <v>11401737</v>
      </c>
      <c r="D40" s="163" t="n">
        <v>11401737</v>
      </c>
      <c r="E40" s="163" t="n">
        <v>10490593</v>
      </c>
      <c r="F40" s="236" t="n">
        <v>911144</v>
      </c>
      <c r="G40" s="370" t="n">
        <v>8.7</v>
      </c>
      <c r="H40" s="236" t="n">
        <v>911144</v>
      </c>
      <c r="I40" s="370" t="n">
        <v>8.7</v>
      </c>
    </row>
    <row r="41" customFormat="false" ht="12.75" hidden="false" customHeight="true" outlineLevel="0" collapsed="false">
      <c r="A41" s="341" t="s">
        <v>1304</v>
      </c>
      <c r="B41" s="356" t="s">
        <v>1305</v>
      </c>
      <c r="C41" s="163" t="n">
        <v>10755412</v>
      </c>
      <c r="D41" s="163" t="n">
        <v>10755412</v>
      </c>
      <c r="E41" s="163" t="n">
        <v>9930362</v>
      </c>
      <c r="F41" s="236" t="n">
        <v>825050</v>
      </c>
      <c r="G41" s="370" t="n">
        <v>8.3</v>
      </c>
      <c r="H41" s="236" t="n">
        <v>825050</v>
      </c>
      <c r="I41" s="370" t="n">
        <v>8.3</v>
      </c>
    </row>
    <row r="42" customFormat="false" ht="12.75" hidden="false" customHeight="true" outlineLevel="0" collapsed="false">
      <c r="A42" s="341" t="s">
        <v>16</v>
      </c>
      <c r="B42" s="200" t="s">
        <v>1153</v>
      </c>
      <c r="C42" s="163" t="n">
        <v>12947</v>
      </c>
      <c r="D42" s="163" t="n">
        <v>12947</v>
      </c>
      <c r="E42" s="163" t="n">
        <v>9872</v>
      </c>
      <c r="F42" s="236" t="n">
        <v>3075</v>
      </c>
      <c r="G42" s="370" t="n">
        <v>31.1</v>
      </c>
      <c r="H42" s="236" t="n">
        <v>3075</v>
      </c>
      <c r="I42" s="370" t="n">
        <v>31.1</v>
      </c>
    </row>
    <row r="43" customFormat="false" ht="12.75" hidden="false" customHeight="true" outlineLevel="0" collapsed="false">
      <c r="A43" s="341" t="s">
        <v>151</v>
      </c>
      <c r="B43" s="200" t="s">
        <v>1306</v>
      </c>
      <c r="C43" s="163" t="n">
        <v>304911</v>
      </c>
      <c r="D43" s="163" t="n">
        <v>304911</v>
      </c>
      <c r="E43" s="163" t="n">
        <v>274529</v>
      </c>
      <c r="F43" s="236" t="n">
        <v>30382</v>
      </c>
      <c r="G43" s="370" t="n">
        <v>11.1</v>
      </c>
      <c r="H43" s="236" t="n">
        <v>30382</v>
      </c>
      <c r="I43" s="370" t="n">
        <v>11.1</v>
      </c>
    </row>
    <row r="44" customFormat="false" ht="12.75" hidden="false" customHeight="true" outlineLevel="0" collapsed="false">
      <c r="A44" s="341" t="s">
        <v>37</v>
      </c>
      <c r="B44" s="200" t="s">
        <v>1307</v>
      </c>
      <c r="C44" s="163" t="n">
        <v>203667</v>
      </c>
      <c r="D44" s="163" t="n">
        <v>203667</v>
      </c>
      <c r="E44" s="163" t="n">
        <v>211514</v>
      </c>
      <c r="F44" s="236" t="n">
        <v>-7847</v>
      </c>
      <c r="G44" s="370" t="n">
        <v>-3.7</v>
      </c>
      <c r="H44" s="236" t="n">
        <v>-7847</v>
      </c>
      <c r="I44" s="370" t="n">
        <v>-3.7</v>
      </c>
    </row>
    <row r="45" customFormat="false" ht="12.75" hidden="false" customHeight="true" outlineLevel="0" collapsed="false">
      <c r="A45" s="341" t="s">
        <v>42</v>
      </c>
      <c r="B45" s="200" t="s">
        <v>1308</v>
      </c>
      <c r="C45" s="163" t="n">
        <v>84048</v>
      </c>
      <c r="D45" s="163" t="n">
        <v>84048</v>
      </c>
      <c r="E45" s="163" t="n">
        <v>84918</v>
      </c>
      <c r="F45" s="236" t="n">
        <v>-870</v>
      </c>
      <c r="G45" s="370" t="n">
        <v>-1</v>
      </c>
      <c r="H45" s="236" t="n">
        <v>-870</v>
      </c>
      <c r="I45" s="370" t="n">
        <v>-1</v>
      </c>
    </row>
    <row r="46" customFormat="false" ht="12.75" hidden="false" customHeight="true" outlineLevel="0" collapsed="false">
      <c r="A46" s="341" t="s">
        <v>44</v>
      </c>
      <c r="B46" s="356" t="s">
        <v>1309</v>
      </c>
      <c r="C46" s="163" t="n">
        <v>65281</v>
      </c>
      <c r="D46" s="163" t="n">
        <v>65281</v>
      </c>
      <c r="E46" s="163" t="n">
        <v>71560</v>
      </c>
      <c r="F46" s="236" t="n">
        <v>-6279</v>
      </c>
      <c r="G46" s="370" t="n">
        <v>-8.8</v>
      </c>
      <c r="H46" s="236" t="n">
        <v>-6279</v>
      </c>
      <c r="I46" s="370" t="n">
        <v>-8.8</v>
      </c>
    </row>
    <row r="47" customFormat="false" ht="12.75" hidden="false" customHeight="true" outlineLevel="0" collapsed="false">
      <c r="A47" s="341" t="s">
        <v>48</v>
      </c>
      <c r="B47" s="356" t="s">
        <v>1310</v>
      </c>
      <c r="C47" s="163" t="n">
        <v>581052</v>
      </c>
      <c r="D47" s="163" t="n">
        <v>581052</v>
      </c>
      <c r="E47" s="163" t="n">
        <v>488665</v>
      </c>
      <c r="F47" s="236" t="n">
        <v>92387</v>
      </c>
      <c r="G47" s="370" t="n">
        <v>18.9</v>
      </c>
      <c r="H47" s="236" t="n">
        <v>92387</v>
      </c>
      <c r="I47" s="370" t="n">
        <v>18.9</v>
      </c>
    </row>
    <row r="48" customFormat="false" ht="12.75" hidden="false" customHeight="true" outlineLevel="0" collapsed="false">
      <c r="A48" s="341" t="s">
        <v>56</v>
      </c>
      <c r="B48" s="356" t="s">
        <v>1311</v>
      </c>
      <c r="C48" s="163" t="n">
        <v>980861</v>
      </c>
      <c r="D48" s="163" t="n">
        <v>980861</v>
      </c>
      <c r="E48" s="163" t="n">
        <v>989174</v>
      </c>
      <c r="F48" s="236" t="n">
        <v>-8313</v>
      </c>
      <c r="G48" s="370" t="n">
        <v>-0.8</v>
      </c>
      <c r="H48" s="236" t="n">
        <v>-8313</v>
      </c>
      <c r="I48" s="370" t="n">
        <v>-0.8</v>
      </c>
    </row>
    <row r="49" customFormat="false" ht="12.75" hidden="false" customHeight="true" outlineLevel="0" collapsed="false">
      <c r="A49" s="341" t="s">
        <v>60</v>
      </c>
      <c r="B49" s="356" t="s">
        <v>1312</v>
      </c>
      <c r="C49" s="163" t="n">
        <v>9774554</v>
      </c>
      <c r="D49" s="163" t="n">
        <v>9774554</v>
      </c>
      <c r="E49" s="163" t="n">
        <v>8941185</v>
      </c>
      <c r="F49" s="236" t="n">
        <v>833369</v>
      </c>
      <c r="G49" s="370" t="n">
        <v>9.3</v>
      </c>
      <c r="H49" s="236" t="n">
        <v>833369</v>
      </c>
      <c r="I49" s="370" t="n">
        <v>9.3</v>
      </c>
    </row>
    <row r="50" customFormat="false" ht="12.75" hidden="false" customHeight="true" outlineLevel="0" collapsed="false">
      <c r="A50" s="341" t="s">
        <v>69</v>
      </c>
      <c r="B50" s="356" t="s">
        <v>1313</v>
      </c>
      <c r="C50" s="163" t="n">
        <v>554355</v>
      </c>
      <c r="D50" s="163" t="n">
        <v>554355</v>
      </c>
      <c r="E50" s="163" t="n">
        <v>169773</v>
      </c>
      <c r="F50" s="236" t="n">
        <v>384582</v>
      </c>
      <c r="G50" s="370" t="n">
        <v>226.5</v>
      </c>
      <c r="H50" s="236" t="n">
        <v>384582</v>
      </c>
      <c r="I50" s="370" t="n">
        <v>226.5</v>
      </c>
    </row>
    <row r="51" customFormat="false" ht="12.75" hidden="false" customHeight="true" outlineLevel="0" collapsed="false">
      <c r="A51" s="341" t="s">
        <v>1646</v>
      </c>
      <c r="B51" s="371" t="s">
        <v>1147</v>
      </c>
      <c r="C51" s="163" t="n">
        <v>12561675</v>
      </c>
      <c r="D51" s="163" t="n">
        <v>12561675</v>
      </c>
      <c r="E51" s="163" t="n">
        <v>11241210</v>
      </c>
      <c r="F51" s="236" t="n">
        <v>1320465</v>
      </c>
      <c r="G51" s="370" t="n">
        <v>11.7</v>
      </c>
      <c r="H51" s="236" t="n">
        <v>1320465</v>
      </c>
      <c r="I51" s="370" t="n">
        <v>11.7</v>
      </c>
    </row>
    <row r="52" customFormat="false" ht="12.75" hidden="false" customHeight="true" outlineLevel="0" collapsed="false">
      <c r="A52" s="341"/>
      <c r="B52" s="362"/>
      <c r="C52" s="163"/>
      <c r="D52" s="163"/>
      <c r="E52" s="163"/>
      <c r="F52" s="236"/>
      <c r="G52" s="370"/>
      <c r="H52" s="236"/>
      <c r="I52" s="370"/>
    </row>
    <row r="53" customFormat="false" ht="12.75" hidden="false" customHeight="true" outlineLevel="0" collapsed="false">
      <c r="A53" s="341"/>
      <c r="B53" s="362"/>
      <c r="C53" s="348" t="s">
        <v>1621</v>
      </c>
      <c r="D53" s="163"/>
      <c r="E53" s="163"/>
      <c r="F53" s="236"/>
      <c r="G53" s="292"/>
      <c r="H53" s="163"/>
      <c r="I53" s="292"/>
    </row>
    <row r="54" customFormat="false" ht="12.75" hidden="false" customHeight="false" outlineLevel="0" collapsed="false">
      <c r="A54" s="369" t="s">
        <v>1300</v>
      </c>
      <c r="B54" s="356" t="s">
        <v>1301</v>
      </c>
      <c r="C54" s="163" t="n">
        <v>137998</v>
      </c>
      <c r="D54" s="163" t="n">
        <v>137998</v>
      </c>
      <c r="E54" s="163" t="n">
        <v>123603</v>
      </c>
      <c r="F54" s="236" t="n">
        <v>14395</v>
      </c>
      <c r="G54" s="370" t="n">
        <v>11.6</v>
      </c>
      <c r="H54" s="236" t="n">
        <v>14395</v>
      </c>
      <c r="I54" s="370" t="n">
        <v>11.6</v>
      </c>
    </row>
    <row r="55" customFormat="false" ht="12.75" hidden="false" customHeight="false" outlineLevel="0" collapsed="false">
      <c r="A55" s="341" t="s">
        <v>1302</v>
      </c>
      <c r="B55" s="356" t="s">
        <v>1303</v>
      </c>
      <c r="C55" s="163" t="n">
        <v>879037</v>
      </c>
      <c r="D55" s="163" t="n">
        <v>879037</v>
      </c>
      <c r="E55" s="163" t="n">
        <v>862493</v>
      </c>
      <c r="F55" s="236" t="n">
        <v>16544</v>
      </c>
      <c r="G55" s="370" t="n">
        <v>1.9</v>
      </c>
      <c r="H55" s="236" t="n">
        <v>16544</v>
      </c>
      <c r="I55" s="370" t="n">
        <v>1.9</v>
      </c>
    </row>
    <row r="56" customFormat="false" ht="12.75" hidden="false" customHeight="false" outlineLevel="0" collapsed="false">
      <c r="A56" s="341" t="s">
        <v>1304</v>
      </c>
      <c r="B56" s="356" t="s">
        <v>1305</v>
      </c>
      <c r="C56" s="163" t="n">
        <v>852655</v>
      </c>
      <c r="D56" s="163" t="n">
        <v>852655</v>
      </c>
      <c r="E56" s="163" t="n">
        <v>842362</v>
      </c>
      <c r="F56" s="236" t="n">
        <v>10293</v>
      </c>
      <c r="G56" s="370" t="n">
        <v>1.2</v>
      </c>
      <c r="H56" s="236" t="n">
        <v>10293</v>
      </c>
      <c r="I56" s="370" t="n">
        <v>1.2</v>
      </c>
    </row>
    <row r="57" customFormat="false" ht="12.75" hidden="false" customHeight="false" outlineLevel="0" collapsed="false">
      <c r="A57" s="341" t="s">
        <v>16</v>
      </c>
      <c r="B57" s="200" t="s">
        <v>1153</v>
      </c>
      <c r="C57" s="163" t="n">
        <v>22</v>
      </c>
      <c r="D57" s="163" t="n">
        <v>22</v>
      </c>
      <c r="E57" s="163" t="n">
        <v>0</v>
      </c>
      <c r="F57" s="236" t="n">
        <v>22</v>
      </c>
      <c r="G57" s="370" t="s">
        <v>905</v>
      </c>
      <c r="H57" s="236" t="n">
        <v>22</v>
      </c>
      <c r="I57" s="370" t="s">
        <v>905</v>
      </c>
    </row>
    <row r="58" customFormat="false" ht="12.75" hidden="false" customHeight="false" outlineLevel="0" collapsed="false">
      <c r="A58" s="341" t="s">
        <v>151</v>
      </c>
      <c r="B58" s="200" t="s">
        <v>1306</v>
      </c>
      <c r="C58" s="163" t="n">
        <v>4447</v>
      </c>
      <c r="D58" s="163" t="n">
        <v>4447</v>
      </c>
      <c r="E58" s="163" t="n">
        <v>7580</v>
      </c>
      <c r="F58" s="236" t="n">
        <v>-3133</v>
      </c>
      <c r="G58" s="370" t="n">
        <v>-41.3</v>
      </c>
      <c r="H58" s="236" t="n">
        <v>-3133</v>
      </c>
      <c r="I58" s="370" t="n">
        <v>-41.3</v>
      </c>
    </row>
    <row r="59" customFormat="false" ht="12.75" hidden="false" customHeight="false" outlineLevel="0" collapsed="false">
      <c r="A59" s="341" t="s">
        <v>37</v>
      </c>
      <c r="B59" s="200" t="s">
        <v>1307</v>
      </c>
      <c r="C59" s="163" t="n">
        <v>47902</v>
      </c>
      <c r="D59" s="163" t="n">
        <v>47902</v>
      </c>
      <c r="E59" s="163" t="n">
        <v>49982</v>
      </c>
      <c r="F59" s="236" t="n">
        <v>-2080</v>
      </c>
      <c r="G59" s="370" t="n">
        <v>-4.2</v>
      </c>
      <c r="H59" s="236" t="n">
        <v>-2080</v>
      </c>
      <c r="I59" s="370" t="n">
        <v>-4.2</v>
      </c>
    </row>
    <row r="60" customFormat="false" ht="12.75" hidden="false" customHeight="false" outlineLevel="0" collapsed="false">
      <c r="A60" s="341" t="s">
        <v>42</v>
      </c>
      <c r="B60" s="200" t="s">
        <v>1308</v>
      </c>
      <c r="C60" s="163" t="n">
        <v>85625</v>
      </c>
      <c r="D60" s="163" t="n">
        <v>85625</v>
      </c>
      <c r="E60" s="163" t="n">
        <v>66042</v>
      </c>
      <c r="F60" s="236" t="n">
        <v>19583</v>
      </c>
      <c r="G60" s="370" t="n">
        <v>29.7</v>
      </c>
      <c r="H60" s="236" t="n">
        <v>19583</v>
      </c>
      <c r="I60" s="370" t="n">
        <v>29.7</v>
      </c>
    </row>
    <row r="61" customFormat="false" ht="12.75" hidden="false" customHeight="true" outlineLevel="0" collapsed="false">
      <c r="A61" s="341" t="s">
        <v>44</v>
      </c>
      <c r="B61" s="356" t="s">
        <v>1309</v>
      </c>
      <c r="C61" s="163" t="n">
        <v>1118</v>
      </c>
      <c r="D61" s="163" t="n">
        <v>1118</v>
      </c>
      <c r="E61" s="163" t="n">
        <v>1708</v>
      </c>
      <c r="F61" s="236" t="n">
        <v>-590</v>
      </c>
      <c r="G61" s="370" t="n">
        <v>-34.5</v>
      </c>
      <c r="H61" s="236" t="n">
        <v>-590</v>
      </c>
      <c r="I61" s="370" t="n">
        <v>-34.5</v>
      </c>
    </row>
    <row r="62" customFormat="false" ht="12.75" hidden="false" customHeight="false" outlineLevel="0" collapsed="false">
      <c r="A62" s="341" t="s">
        <v>48</v>
      </c>
      <c r="B62" s="356" t="s">
        <v>1310</v>
      </c>
      <c r="C62" s="163" t="n">
        <v>25252</v>
      </c>
      <c r="D62" s="163" t="n">
        <v>25252</v>
      </c>
      <c r="E62" s="163" t="n">
        <v>18410</v>
      </c>
      <c r="F62" s="236" t="n">
        <v>6842</v>
      </c>
      <c r="G62" s="370" t="n">
        <v>37.2</v>
      </c>
      <c r="H62" s="236" t="n">
        <v>6842</v>
      </c>
      <c r="I62" s="370" t="n">
        <v>37.2</v>
      </c>
    </row>
    <row r="63" customFormat="false" ht="12.75" hidden="false" customHeight="false" outlineLevel="0" collapsed="false">
      <c r="A63" s="341" t="s">
        <v>56</v>
      </c>
      <c r="B63" s="356" t="s">
        <v>1311</v>
      </c>
      <c r="C63" s="163" t="n">
        <v>30403</v>
      </c>
      <c r="D63" s="163" t="n">
        <v>30403</v>
      </c>
      <c r="E63" s="163" t="n">
        <v>32641</v>
      </c>
      <c r="F63" s="236" t="n">
        <v>-2238</v>
      </c>
      <c r="G63" s="370" t="n">
        <v>-6.9</v>
      </c>
      <c r="H63" s="236" t="n">
        <v>-2238</v>
      </c>
      <c r="I63" s="370" t="n">
        <v>-6.9</v>
      </c>
    </row>
    <row r="64" customFormat="false" ht="12.75" hidden="false" customHeight="false" outlineLevel="0" collapsed="false">
      <c r="A64" s="341" t="s">
        <v>60</v>
      </c>
      <c r="B64" s="356" t="s">
        <v>1312</v>
      </c>
      <c r="C64" s="163" t="n">
        <v>822246</v>
      </c>
      <c r="D64" s="163" t="n">
        <v>822246</v>
      </c>
      <c r="E64" s="163" t="n">
        <v>809727</v>
      </c>
      <c r="F64" s="236" t="n">
        <v>12519</v>
      </c>
      <c r="G64" s="370" t="n">
        <v>1.5</v>
      </c>
      <c r="H64" s="236" t="n">
        <v>12519</v>
      </c>
      <c r="I64" s="370" t="n">
        <v>1.5</v>
      </c>
    </row>
    <row r="65" customFormat="false" ht="12.75" hidden="false" customHeight="false" outlineLevel="0" collapsed="false">
      <c r="A65" s="341" t="s">
        <v>69</v>
      </c>
      <c r="B65" s="356" t="s">
        <v>1313</v>
      </c>
      <c r="C65" s="163" t="n">
        <v>40229</v>
      </c>
      <c r="D65" s="163" t="n">
        <v>40229</v>
      </c>
      <c r="E65" s="163" t="n">
        <v>11377</v>
      </c>
      <c r="F65" s="236" t="n">
        <v>28852</v>
      </c>
      <c r="G65" s="370" t="n">
        <v>253.6</v>
      </c>
      <c r="H65" s="236" t="n">
        <v>28852</v>
      </c>
      <c r="I65" s="370" t="n">
        <v>253.6</v>
      </c>
    </row>
    <row r="66" customFormat="false" ht="12.75" hidden="false" customHeight="true" outlineLevel="0" collapsed="false">
      <c r="A66" s="341" t="s">
        <v>1646</v>
      </c>
      <c r="B66" s="371" t="s">
        <v>1147</v>
      </c>
      <c r="C66" s="163" t="n">
        <v>1057259</v>
      </c>
      <c r="D66" s="163" t="n">
        <v>1057259</v>
      </c>
      <c r="E66" s="163" t="n">
        <v>997467</v>
      </c>
      <c r="F66" s="236" t="n">
        <v>59792</v>
      </c>
      <c r="G66" s="370" t="n">
        <v>6</v>
      </c>
      <c r="H66" s="236" t="n">
        <v>59792</v>
      </c>
      <c r="I66" s="370" t="n">
        <v>6</v>
      </c>
    </row>
    <row r="67" customFormat="false" ht="12.75" hidden="false" customHeight="true" outlineLevel="0" collapsed="false">
      <c r="A67" s="341"/>
      <c r="B67" s="362"/>
      <c r="C67" s="163"/>
      <c r="D67" s="163"/>
      <c r="E67" s="163"/>
      <c r="F67" s="236"/>
      <c r="G67" s="292"/>
      <c r="H67" s="163"/>
      <c r="I67" s="292"/>
    </row>
    <row r="68" customFormat="false" ht="12.75" hidden="false" customHeight="true" outlineLevel="0" collapsed="false">
      <c r="A68" s="341"/>
      <c r="B68" s="362"/>
      <c r="C68" s="348" t="s">
        <v>1622</v>
      </c>
      <c r="D68" s="163"/>
      <c r="E68" s="163"/>
      <c r="F68" s="236"/>
      <c r="G68" s="292"/>
      <c r="H68" s="163"/>
      <c r="I68" s="292"/>
    </row>
    <row r="69" customFormat="false" ht="12.75" hidden="false" customHeight="false" outlineLevel="0" collapsed="false">
      <c r="A69" s="369" t="s">
        <v>1300</v>
      </c>
      <c r="B69" s="356" t="s">
        <v>1301</v>
      </c>
      <c r="C69" s="163" t="n">
        <v>55704</v>
      </c>
      <c r="D69" s="163" t="n">
        <v>55704</v>
      </c>
      <c r="E69" s="163" t="n">
        <v>72066</v>
      </c>
      <c r="F69" s="236" t="n">
        <v>-16362</v>
      </c>
      <c r="G69" s="370" t="n">
        <v>-22.7</v>
      </c>
      <c r="H69" s="236" t="n">
        <v>-16362</v>
      </c>
      <c r="I69" s="370" t="n">
        <v>-22.7</v>
      </c>
    </row>
    <row r="70" customFormat="false" ht="12.75" hidden="false" customHeight="false" outlineLevel="0" collapsed="false">
      <c r="A70" s="341" t="s">
        <v>1302</v>
      </c>
      <c r="B70" s="356" t="s">
        <v>1303</v>
      </c>
      <c r="C70" s="163" t="n">
        <v>980742</v>
      </c>
      <c r="D70" s="163" t="n">
        <v>980742</v>
      </c>
      <c r="E70" s="163" t="n">
        <v>868952</v>
      </c>
      <c r="F70" s="236" t="n">
        <v>111790</v>
      </c>
      <c r="G70" s="370" t="n">
        <v>12.9</v>
      </c>
      <c r="H70" s="236" t="n">
        <v>111790</v>
      </c>
      <c r="I70" s="370" t="n">
        <v>12.9</v>
      </c>
    </row>
    <row r="71" customFormat="false" ht="12.75" hidden="false" customHeight="false" outlineLevel="0" collapsed="false">
      <c r="A71" s="341" t="s">
        <v>1304</v>
      </c>
      <c r="B71" s="356" t="s">
        <v>1305</v>
      </c>
      <c r="C71" s="163" t="n">
        <v>889315</v>
      </c>
      <c r="D71" s="163" t="n">
        <v>889315</v>
      </c>
      <c r="E71" s="163" t="n">
        <v>778405</v>
      </c>
      <c r="F71" s="236" t="n">
        <v>110910</v>
      </c>
      <c r="G71" s="370" t="n">
        <v>14.2</v>
      </c>
      <c r="H71" s="236" t="n">
        <v>110910</v>
      </c>
      <c r="I71" s="370" t="n">
        <v>14.2</v>
      </c>
    </row>
    <row r="72" customFormat="false" ht="12.75" hidden="false" customHeight="false" outlineLevel="0" collapsed="false">
      <c r="A72" s="341" t="s">
        <v>16</v>
      </c>
      <c r="B72" s="200" t="s">
        <v>1153</v>
      </c>
      <c r="C72" s="163" t="n">
        <v>3000</v>
      </c>
      <c r="D72" s="163" t="n">
        <v>3000</v>
      </c>
      <c r="E72" s="163" t="n">
        <v>3544</v>
      </c>
      <c r="F72" s="236" t="n">
        <v>-544</v>
      </c>
      <c r="G72" s="370" t="n">
        <v>-15.3</v>
      </c>
      <c r="H72" s="236" t="n">
        <v>-544</v>
      </c>
      <c r="I72" s="370" t="n">
        <v>-15.3</v>
      </c>
    </row>
    <row r="73" customFormat="false" ht="12.75" hidden="false" customHeight="false" outlineLevel="0" collapsed="false">
      <c r="A73" s="341" t="s">
        <v>151</v>
      </c>
      <c r="B73" s="200" t="s">
        <v>1306</v>
      </c>
      <c r="C73" s="163" t="n">
        <v>21563</v>
      </c>
      <c r="D73" s="163" t="n">
        <v>21563</v>
      </c>
      <c r="E73" s="163" t="n">
        <v>29585</v>
      </c>
      <c r="F73" s="236" t="n">
        <v>-8022</v>
      </c>
      <c r="G73" s="370" t="n">
        <v>-27.1</v>
      </c>
      <c r="H73" s="236" t="n">
        <v>-8022</v>
      </c>
      <c r="I73" s="370" t="n">
        <v>-27.1</v>
      </c>
    </row>
    <row r="74" customFormat="false" ht="12.75" hidden="false" customHeight="false" outlineLevel="0" collapsed="false">
      <c r="A74" s="341" t="s">
        <v>37</v>
      </c>
      <c r="B74" s="200" t="s">
        <v>1307</v>
      </c>
      <c r="C74" s="163" t="n">
        <v>29631</v>
      </c>
      <c r="D74" s="163" t="n">
        <v>29631</v>
      </c>
      <c r="E74" s="163" t="n">
        <v>36162</v>
      </c>
      <c r="F74" s="236" t="n">
        <v>-6531</v>
      </c>
      <c r="G74" s="370" t="n">
        <v>-18.1</v>
      </c>
      <c r="H74" s="236" t="n">
        <v>-6531</v>
      </c>
      <c r="I74" s="370" t="n">
        <v>-18.1</v>
      </c>
    </row>
    <row r="75" customFormat="false" ht="12.75" hidden="false" customHeight="false" outlineLevel="0" collapsed="false">
      <c r="A75" s="341" t="s">
        <v>42</v>
      </c>
      <c r="B75" s="200" t="s">
        <v>1308</v>
      </c>
      <c r="C75" s="163" t="n">
        <v>1514</v>
      </c>
      <c r="D75" s="163" t="n">
        <v>1514</v>
      </c>
      <c r="E75" s="163" t="n">
        <v>2775</v>
      </c>
      <c r="F75" s="236" t="n">
        <v>-1261</v>
      </c>
      <c r="G75" s="370" t="n">
        <v>-45.4</v>
      </c>
      <c r="H75" s="236" t="n">
        <v>-1261</v>
      </c>
      <c r="I75" s="370" t="n">
        <v>-45.4</v>
      </c>
    </row>
    <row r="76" customFormat="false" ht="12.75" hidden="false" customHeight="false" outlineLevel="0" collapsed="false">
      <c r="A76" s="341" t="s">
        <v>44</v>
      </c>
      <c r="B76" s="356" t="s">
        <v>1309</v>
      </c>
      <c r="C76" s="163" t="n">
        <v>7859</v>
      </c>
      <c r="D76" s="163" t="n">
        <v>7859</v>
      </c>
      <c r="E76" s="163" t="n">
        <v>10456</v>
      </c>
      <c r="F76" s="236" t="n">
        <v>-2597</v>
      </c>
      <c r="G76" s="370" t="n">
        <v>-24.8</v>
      </c>
      <c r="H76" s="236" t="n">
        <v>-2597</v>
      </c>
      <c r="I76" s="370" t="n">
        <v>-24.8</v>
      </c>
    </row>
    <row r="77" customFormat="false" ht="12.75" hidden="false" customHeight="false" outlineLevel="0" collapsed="false">
      <c r="A77" s="341" t="s">
        <v>48</v>
      </c>
      <c r="B77" s="356" t="s">
        <v>1310</v>
      </c>
      <c r="C77" s="163" t="n">
        <v>83577</v>
      </c>
      <c r="D77" s="163" t="n">
        <v>83577</v>
      </c>
      <c r="E77" s="163" t="n">
        <v>80092</v>
      </c>
      <c r="F77" s="236" t="n">
        <v>3485</v>
      </c>
      <c r="G77" s="370" t="n">
        <v>4.4</v>
      </c>
      <c r="H77" s="236" t="n">
        <v>3485</v>
      </c>
      <c r="I77" s="370" t="n">
        <v>4.4</v>
      </c>
    </row>
    <row r="78" customFormat="false" ht="12.75" hidden="false" customHeight="false" outlineLevel="0" collapsed="false">
      <c r="A78" s="341" t="s">
        <v>56</v>
      </c>
      <c r="B78" s="356" t="s">
        <v>1311</v>
      </c>
      <c r="C78" s="163" t="n">
        <v>250293</v>
      </c>
      <c r="D78" s="163" t="n">
        <v>250293</v>
      </c>
      <c r="E78" s="163" t="n">
        <v>255106</v>
      </c>
      <c r="F78" s="236" t="n">
        <v>-4813</v>
      </c>
      <c r="G78" s="370" t="n">
        <v>-1.9</v>
      </c>
      <c r="H78" s="236" t="n">
        <v>-4813</v>
      </c>
      <c r="I78" s="370" t="n">
        <v>-1.9</v>
      </c>
    </row>
    <row r="79" customFormat="false" ht="12.75" hidden="false" customHeight="false" outlineLevel="0" collapsed="false">
      <c r="A79" s="341" t="s">
        <v>60</v>
      </c>
      <c r="B79" s="356" t="s">
        <v>1312</v>
      </c>
      <c r="C79" s="163" t="n">
        <v>639009</v>
      </c>
      <c r="D79" s="163" t="n">
        <v>639009</v>
      </c>
      <c r="E79" s="163" t="n">
        <v>523301</v>
      </c>
      <c r="F79" s="236" t="n">
        <v>115708</v>
      </c>
      <c r="G79" s="370" t="n">
        <v>22.1</v>
      </c>
      <c r="H79" s="236" t="n">
        <v>115708</v>
      </c>
      <c r="I79" s="370" t="n">
        <v>22.1</v>
      </c>
    </row>
    <row r="80" customFormat="false" ht="12.75" hidden="false" customHeight="false" outlineLevel="0" collapsed="false">
      <c r="A80" s="341" t="s">
        <v>69</v>
      </c>
      <c r="B80" s="356" t="s">
        <v>1313</v>
      </c>
      <c r="C80" s="163" t="n">
        <v>33918</v>
      </c>
      <c r="D80" s="163" t="n">
        <v>33918</v>
      </c>
      <c r="E80" s="163" t="n">
        <v>9947</v>
      </c>
      <c r="F80" s="236" t="n">
        <v>23971</v>
      </c>
      <c r="G80" s="370" t="n">
        <v>241</v>
      </c>
      <c r="H80" s="236" t="n">
        <v>23971</v>
      </c>
      <c r="I80" s="370" t="n">
        <v>241</v>
      </c>
    </row>
    <row r="81" customFormat="false" ht="12.75" hidden="false" customHeight="true" outlineLevel="0" collapsed="false">
      <c r="A81" s="341" t="s">
        <v>1646</v>
      </c>
      <c r="B81" s="371" t="s">
        <v>1147</v>
      </c>
      <c r="C81" s="163" t="n">
        <v>1070362</v>
      </c>
      <c r="D81" s="163" t="n">
        <v>1070362</v>
      </c>
      <c r="E81" s="163" t="n">
        <v>950967</v>
      </c>
      <c r="F81" s="236" t="n">
        <v>119395</v>
      </c>
      <c r="G81" s="370" t="n">
        <v>12.6</v>
      </c>
      <c r="H81" s="236" t="n">
        <v>119395</v>
      </c>
      <c r="I81" s="370" t="n">
        <v>12.6</v>
      </c>
    </row>
    <row r="82" customFormat="false" ht="12.75" hidden="false" customHeight="true" outlineLevel="0" collapsed="false">
      <c r="A82" s="341"/>
      <c r="B82" s="362"/>
      <c r="C82" s="163"/>
      <c r="D82" s="163"/>
      <c r="E82" s="163"/>
      <c r="F82" s="236"/>
      <c r="G82" s="370"/>
      <c r="H82" s="236"/>
      <c r="I82" s="370"/>
    </row>
    <row r="83" s="176" customFormat="true" ht="12.75" hidden="false" customHeight="true" outlineLevel="0" collapsed="false">
      <c r="A83" s="372"/>
      <c r="B83" s="373"/>
      <c r="C83" s="43" t="s">
        <v>1623</v>
      </c>
      <c r="D83" s="248"/>
      <c r="E83" s="248"/>
      <c r="F83" s="374"/>
      <c r="G83" s="375"/>
      <c r="H83" s="248"/>
      <c r="I83" s="375"/>
    </row>
    <row r="84" customFormat="false" ht="12.75" hidden="false" customHeight="false" outlineLevel="0" collapsed="false">
      <c r="A84" s="369" t="s">
        <v>1300</v>
      </c>
      <c r="B84" s="356" t="s">
        <v>1301</v>
      </c>
      <c r="C84" s="163" t="n">
        <v>179256</v>
      </c>
      <c r="D84" s="163" t="n">
        <v>179256</v>
      </c>
      <c r="E84" s="163" t="n">
        <v>156477</v>
      </c>
      <c r="F84" s="236" t="n">
        <v>22779</v>
      </c>
      <c r="G84" s="370" t="n">
        <v>14.6</v>
      </c>
      <c r="H84" s="236" t="n">
        <v>22779</v>
      </c>
      <c r="I84" s="370" t="n">
        <v>14.6</v>
      </c>
    </row>
    <row r="85" customFormat="false" ht="12.75" hidden="false" customHeight="false" outlineLevel="0" collapsed="false">
      <c r="A85" s="341" t="s">
        <v>1302</v>
      </c>
      <c r="B85" s="356" t="s">
        <v>1303</v>
      </c>
      <c r="C85" s="163" t="n">
        <v>1219477</v>
      </c>
      <c r="D85" s="163" t="n">
        <v>1219477</v>
      </c>
      <c r="E85" s="163" t="n">
        <v>919930</v>
      </c>
      <c r="F85" s="236" t="n">
        <v>299547</v>
      </c>
      <c r="G85" s="370" t="n">
        <v>32.6</v>
      </c>
      <c r="H85" s="236" t="n">
        <v>299547</v>
      </c>
      <c r="I85" s="370" t="n">
        <v>32.6</v>
      </c>
    </row>
    <row r="86" customFormat="false" ht="12.75" hidden="false" customHeight="false" outlineLevel="0" collapsed="false">
      <c r="A86" s="341" t="s">
        <v>1304</v>
      </c>
      <c r="B86" s="356" t="s">
        <v>1305</v>
      </c>
      <c r="C86" s="163" t="n">
        <v>1182311</v>
      </c>
      <c r="D86" s="163" t="n">
        <v>1182311</v>
      </c>
      <c r="E86" s="163" t="n">
        <v>875221</v>
      </c>
      <c r="F86" s="236" t="n">
        <v>307090</v>
      </c>
      <c r="G86" s="370" t="n">
        <v>35.1</v>
      </c>
      <c r="H86" s="236" t="n">
        <v>307090</v>
      </c>
      <c r="I86" s="370" t="n">
        <v>35.1</v>
      </c>
    </row>
    <row r="87" customFormat="false" ht="12.75" hidden="false" customHeight="false" outlineLevel="0" collapsed="false">
      <c r="A87" s="341" t="s">
        <v>16</v>
      </c>
      <c r="B87" s="200" t="s">
        <v>1153</v>
      </c>
      <c r="C87" s="163" t="s">
        <v>905</v>
      </c>
      <c r="D87" s="163" t="s">
        <v>905</v>
      </c>
      <c r="E87" s="163" t="s">
        <v>905</v>
      </c>
      <c r="F87" s="236" t="s">
        <v>905</v>
      </c>
      <c r="G87" s="236" t="s">
        <v>905</v>
      </c>
      <c r="H87" s="236" t="s">
        <v>905</v>
      </c>
      <c r="I87" s="236" t="s">
        <v>905</v>
      </c>
    </row>
    <row r="88" customFormat="false" ht="12.75" hidden="false" customHeight="false" outlineLevel="0" collapsed="false">
      <c r="A88" s="341" t="s">
        <v>151</v>
      </c>
      <c r="B88" s="200" t="s">
        <v>1306</v>
      </c>
      <c r="C88" s="163" t="n">
        <v>35157</v>
      </c>
      <c r="D88" s="163" t="n">
        <v>35157</v>
      </c>
      <c r="E88" s="163" t="n">
        <v>32154</v>
      </c>
      <c r="F88" s="236" t="n">
        <v>3003</v>
      </c>
      <c r="G88" s="370" t="n">
        <v>9.3</v>
      </c>
      <c r="H88" s="236" t="n">
        <v>3003</v>
      </c>
      <c r="I88" s="370" t="n">
        <v>9.3</v>
      </c>
    </row>
    <row r="89" customFormat="false" ht="12.75" hidden="false" customHeight="false" outlineLevel="0" collapsed="false">
      <c r="A89" s="341" t="s">
        <v>37</v>
      </c>
      <c r="B89" s="200" t="s">
        <v>1307</v>
      </c>
      <c r="C89" s="163" t="n">
        <v>32801</v>
      </c>
      <c r="D89" s="163" t="n">
        <v>32801</v>
      </c>
      <c r="E89" s="163" t="n">
        <v>34123</v>
      </c>
      <c r="F89" s="236" t="n">
        <v>-1322</v>
      </c>
      <c r="G89" s="370" t="n">
        <v>-3.9</v>
      </c>
      <c r="H89" s="236" t="n">
        <v>-1322</v>
      </c>
      <c r="I89" s="370" t="n">
        <v>-3.9</v>
      </c>
    </row>
    <row r="90" customFormat="false" ht="12.75" hidden="false" customHeight="false" outlineLevel="0" collapsed="false">
      <c r="A90" s="341" t="s">
        <v>42</v>
      </c>
      <c r="B90" s="200" t="s">
        <v>1308</v>
      </c>
      <c r="C90" s="163" t="n">
        <v>111294</v>
      </c>
      <c r="D90" s="163" t="n">
        <v>111294</v>
      </c>
      <c r="E90" s="163" t="n">
        <v>90199</v>
      </c>
      <c r="F90" s="236" t="n">
        <v>21095</v>
      </c>
      <c r="G90" s="370" t="n">
        <v>23.4</v>
      </c>
      <c r="H90" s="236" t="n">
        <v>21095</v>
      </c>
      <c r="I90" s="370" t="n">
        <v>23.4</v>
      </c>
    </row>
    <row r="91" customFormat="false" ht="12.75" hidden="false" customHeight="false" outlineLevel="0" collapsed="false">
      <c r="A91" s="341" t="s">
        <v>44</v>
      </c>
      <c r="B91" s="356" t="s">
        <v>1309</v>
      </c>
      <c r="C91" s="163" t="n">
        <v>5237</v>
      </c>
      <c r="D91" s="163" t="n">
        <v>5237</v>
      </c>
      <c r="E91" s="163" t="n">
        <v>7578</v>
      </c>
      <c r="F91" s="236" t="n">
        <v>-2341</v>
      </c>
      <c r="G91" s="370" t="n">
        <v>-30.9</v>
      </c>
      <c r="H91" s="236" t="n">
        <v>-2341</v>
      </c>
      <c r="I91" s="370" t="n">
        <v>-30.9</v>
      </c>
    </row>
    <row r="92" customFormat="false" ht="12.75" hidden="false" customHeight="false" outlineLevel="0" collapsed="false">
      <c r="A92" s="341" t="s">
        <v>48</v>
      </c>
      <c r="B92" s="356" t="s">
        <v>1310</v>
      </c>
      <c r="C92" s="163" t="n">
        <v>31932</v>
      </c>
      <c r="D92" s="163" t="n">
        <v>31932</v>
      </c>
      <c r="E92" s="163" t="n">
        <v>37129</v>
      </c>
      <c r="F92" s="236" t="n">
        <v>-5197</v>
      </c>
      <c r="G92" s="370" t="n">
        <v>-14</v>
      </c>
      <c r="H92" s="236" t="n">
        <v>-5197</v>
      </c>
      <c r="I92" s="370" t="n">
        <v>-14</v>
      </c>
    </row>
    <row r="93" customFormat="false" ht="12.75" hidden="false" customHeight="false" outlineLevel="0" collapsed="false">
      <c r="A93" s="341" t="s">
        <v>56</v>
      </c>
      <c r="B93" s="356" t="s">
        <v>1311</v>
      </c>
      <c r="C93" s="163" t="n">
        <v>199467</v>
      </c>
      <c r="D93" s="163" t="n">
        <v>199467</v>
      </c>
      <c r="E93" s="163" t="n">
        <v>120149</v>
      </c>
      <c r="F93" s="236" t="n">
        <v>79318</v>
      </c>
      <c r="G93" s="370" t="n">
        <v>66</v>
      </c>
      <c r="H93" s="236" t="n">
        <v>79318</v>
      </c>
      <c r="I93" s="370" t="n">
        <v>66</v>
      </c>
    </row>
    <row r="94" customFormat="false" ht="12.75" hidden="false" customHeight="false" outlineLevel="0" collapsed="false">
      <c r="A94" s="341" t="s">
        <v>60</v>
      </c>
      <c r="B94" s="356" t="s">
        <v>1312</v>
      </c>
      <c r="C94" s="163" t="n">
        <v>982839</v>
      </c>
      <c r="D94" s="163" t="n">
        <v>982839</v>
      </c>
      <c r="E94" s="163" t="n">
        <v>755080</v>
      </c>
      <c r="F94" s="236" t="n">
        <v>227759</v>
      </c>
      <c r="G94" s="370" t="n">
        <v>30.2</v>
      </c>
      <c r="H94" s="236" t="n">
        <v>227759</v>
      </c>
      <c r="I94" s="370" t="n">
        <v>30.2</v>
      </c>
    </row>
    <row r="95" customFormat="false" ht="12.75" hidden="false" customHeight="false" outlineLevel="0" collapsed="false">
      <c r="A95" s="341" t="s">
        <v>69</v>
      </c>
      <c r="B95" s="356" t="s">
        <v>1313</v>
      </c>
      <c r="C95" s="163" t="n">
        <v>20357</v>
      </c>
      <c r="D95" s="163" t="n">
        <v>20357</v>
      </c>
      <c r="E95" s="163" t="n">
        <v>5270</v>
      </c>
      <c r="F95" s="236" t="n">
        <v>15087</v>
      </c>
      <c r="G95" s="370" t="n">
        <v>286.3</v>
      </c>
      <c r="H95" s="236" t="n">
        <v>15087</v>
      </c>
      <c r="I95" s="370" t="n">
        <v>286.3</v>
      </c>
    </row>
    <row r="96" customFormat="false" ht="12.75" hidden="false" customHeight="true" outlineLevel="0" collapsed="false">
      <c r="A96" s="341" t="s">
        <v>1646</v>
      </c>
      <c r="B96" s="371" t="s">
        <v>1147</v>
      </c>
      <c r="C96" s="163" t="n">
        <v>1419084</v>
      </c>
      <c r="D96" s="163" t="n">
        <v>1419084</v>
      </c>
      <c r="E96" s="163" t="n">
        <v>1081668</v>
      </c>
      <c r="F96" s="236" t="n">
        <v>337416</v>
      </c>
      <c r="G96" s="370" t="n">
        <v>31.2</v>
      </c>
      <c r="H96" s="236" t="n">
        <v>337416</v>
      </c>
      <c r="I96" s="370" t="n">
        <v>31.2</v>
      </c>
    </row>
    <row r="97" customFormat="false" ht="12.75" hidden="false" customHeight="true" outlineLevel="0" collapsed="false">
      <c r="A97" s="341"/>
      <c r="B97" s="362"/>
      <c r="C97" s="163"/>
      <c r="D97" s="163"/>
      <c r="E97" s="163"/>
      <c r="F97" s="236"/>
      <c r="G97" s="292"/>
      <c r="H97" s="163"/>
      <c r="I97" s="292"/>
    </row>
    <row r="98" customFormat="false" ht="12.75" hidden="false" customHeight="true" outlineLevel="0" collapsed="false">
      <c r="A98" s="341"/>
      <c r="B98" s="362"/>
      <c r="C98" s="348" t="s">
        <v>1624</v>
      </c>
      <c r="D98" s="163"/>
      <c r="E98" s="163"/>
      <c r="F98" s="236"/>
      <c r="G98" s="292"/>
      <c r="H98" s="163"/>
      <c r="I98" s="292"/>
    </row>
    <row r="99" customFormat="false" ht="12.75" hidden="false" customHeight="false" outlineLevel="0" collapsed="false">
      <c r="A99" s="369" t="s">
        <v>1300</v>
      </c>
      <c r="B99" s="356" t="s">
        <v>1301</v>
      </c>
      <c r="C99" s="163" t="n">
        <v>172100</v>
      </c>
      <c r="D99" s="163" t="n">
        <v>172100</v>
      </c>
      <c r="E99" s="163" t="n">
        <v>168664</v>
      </c>
      <c r="F99" s="236" t="n">
        <v>3436</v>
      </c>
      <c r="G99" s="370" t="n">
        <v>2</v>
      </c>
      <c r="H99" s="236" t="n">
        <v>3436</v>
      </c>
      <c r="I99" s="370" t="n">
        <v>2</v>
      </c>
    </row>
    <row r="100" customFormat="false" ht="12.75" hidden="false" customHeight="false" outlineLevel="0" collapsed="false">
      <c r="A100" s="341" t="s">
        <v>1302</v>
      </c>
      <c r="B100" s="356" t="s">
        <v>1303</v>
      </c>
      <c r="C100" s="163" t="n">
        <v>2955807</v>
      </c>
      <c r="D100" s="163" t="n">
        <v>2955807</v>
      </c>
      <c r="E100" s="163" t="n">
        <v>2940065</v>
      </c>
      <c r="F100" s="236" t="n">
        <v>15742</v>
      </c>
      <c r="G100" s="370" t="n">
        <v>0.5</v>
      </c>
      <c r="H100" s="236" t="n">
        <v>15742</v>
      </c>
      <c r="I100" s="370" t="n">
        <v>0.5</v>
      </c>
    </row>
    <row r="101" customFormat="false" ht="12.75" hidden="false" customHeight="false" outlineLevel="0" collapsed="false">
      <c r="A101" s="341" t="s">
        <v>1304</v>
      </c>
      <c r="B101" s="356" t="s">
        <v>1305</v>
      </c>
      <c r="C101" s="163" t="n">
        <v>2324688</v>
      </c>
      <c r="D101" s="163" t="n">
        <v>2324688</v>
      </c>
      <c r="E101" s="163" t="n">
        <v>2378248</v>
      </c>
      <c r="F101" s="236" t="n">
        <v>-53560</v>
      </c>
      <c r="G101" s="370" t="n">
        <v>-2.3</v>
      </c>
      <c r="H101" s="236" t="n">
        <v>-53560</v>
      </c>
      <c r="I101" s="370" t="n">
        <v>-2.3</v>
      </c>
    </row>
    <row r="102" customFormat="false" ht="12.75" hidden="false" customHeight="false" outlineLevel="0" collapsed="false">
      <c r="A102" s="341" t="s">
        <v>16</v>
      </c>
      <c r="B102" s="200" t="s">
        <v>1153</v>
      </c>
      <c r="C102" s="163" t="s">
        <v>905</v>
      </c>
      <c r="D102" s="163" t="s">
        <v>905</v>
      </c>
      <c r="E102" s="163" t="n">
        <v>135</v>
      </c>
      <c r="F102" s="236" t="n">
        <v>-135</v>
      </c>
      <c r="G102" s="370" t="s">
        <v>958</v>
      </c>
      <c r="H102" s="236" t="n">
        <v>-135</v>
      </c>
      <c r="I102" s="370" t="s">
        <v>958</v>
      </c>
    </row>
    <row r="103" customFormat="false" ht="12.75" hidden="false" customHeight="false" outlineLevel="0" collapsed="false">
      <c r="A103" s="341" t="s">
        <v>151</v>
      </c>
      <c r="B103" s="200" t="s">
        <v>1306</v>
      </c>
      <c r="C103" s="163" t="n">
        <v>16442</v>
      </c>
      <c r="D103" s="163" t="n">
        <v>16442</v>
      </c>
      <c r="E103" s="163" t="n">
        <v>11500</v>
      </c>
      <c r="F103" s="236" t="n">
        <v>4942</v>
      </c>
      <c r="G103" s="370" t="n">
        <v>43</v>
      </c>
      <c r="H103" s="236" t="n">
        <v>4942</v>
      </c>
      <c r="I103" s="370" t="n">
        <v>43</v>
      </c>
    </row>
    <row r="104" customFormat="false" ht="12.75" hidden="false" customHeight="false" outlineLevel="0" collapsed="false">
      <c r="A104" s="341" t="s">
        <v>37</v>
      </c>
      <c r="B104" s="200" t="s">
        <v>1307</v>
      </c>
      <c r="C104" s="163" t="n">
        <v>142003</v>
      </c>
      <c r="D104" s="163" t="n">
        <v>142003</v>
      </c>
      <c r="E104" s="163" t="n">
        <v>144399</v>
      </c>
      <c r="F104" s="236" t="n">
        <v>-2396</v>
      </c>
      <c r="G104" s="370" t="n">
        <v>-1.7</v>
      </c>
      <c r="H104" s="236" t="n">
        <v>-2396</v>
      </c>
      <c r="I104" s="370" t="n">
        <v>-1.7</v>
      </c>
    </row>
    <row r="105" customFormat="false" ht="12.75" hidden="false" customHeight="false" outlineLevel="0" collapsed="false">
      <c r="A105" s="341" t="s">
        <v>42</v>
      </c>
      <c r="B105" s="200" t="s">
        <v>1308</v>
      </c>
      <c r="C105" s="163" t="n">
        <v>13659</v>
      </c>
      <c r="D105" s="163" t="n">
        <v>13659</v>
      </c>
      <c r="E105" s="163" t="n">
        <v>12622</v>
      </c>
      <c r="F105" s="236" t="n">
        <v>1037</v>
      </c>
      <c r="G105" s="370" t="n">
        <v>8.2</v>
      </c>
      <c r="H105" s="236" t="n">
        <v>1037</v>
      </c>
      <c r="I105" s="370" t="n">
        <v>8.2</v>
      </c>
    </row>
    <row r="106" customFormat="false" ht="12.75" hidden="false" customHeight="false" outlineLevel="0" collapsed="false">
      <c r="A106" s="341" t="s">
        <v>44</v>
      </c>
      <c r="B106" s="356" t="s">
        <v>1309</v>
      </c>
      <c r="C106" s="163" t="n">
        <v>21044</v>
      </c>
      <c r="D106" s="163" t="n">
        <v>21044</v>
      </c>
      <c r="E106" s="163" t="n">
        <v>17317</v>
      </c>
      <c r="F106" s="236" t="n">
        <v>3727</v>
      </c>
      <c r="G106" s="370" t="n">
        <v>21.5</v>
      </c>
      <c r="H106" s="236" t="n">
        <v>3727</v>
      </c>
      <c r="I106" s="370" t="n">
        <v>21.5</v>
      </c>
    </row>
    <row r="107" customFormat="false" ht="12.75" hidden="false" customHeight="false" outlineLevel="0" collapsed="false">
      <c r="A107" s="341" t="s">
        <v>48</v>
      </c>
      <c r="B107" s="356" t="s">
        <v>1310</v>
      </c>
      <c r="C107" s="163" t="n">
        <v>610068</v>
      </c>
      <c r="D107" s="163" t="n">
        <v>610068</v>
      </c>
      <c r="E107" s="163" t="n">
        <v>544497</v>
      </c>
      <c r="F107" s="236" t="n">
        <v>65571</v>
      </c>
      <c r="G107" s="370" t="n">
        <v>12</v>
      </c>
      <c r="H107" s="236" t="n">
        <v>65571</v>
      </c>
      <c r="I107" s="370" t="n">
        <v>12</v>
      </c>
    </row>
    <row r="108" customFormat="false" ht="12.75" hidden="false" customHeight="false" outlineLevel="0" collapsed="false">
      <c r="A108" s="341" t="s">
        <v>56</v>
      </c>
      <c r="B108" s="356" t="s">
        <v>1311</v>
      </c>
      <c r="C108" s="163" t="n">
        <v>187156</v>
      </c>
      <c r="D108" s="163" t="n">
        <v>187156</v>
      </c>
      <c r="E108" s="163" t="n">
        <v>211819</v>
      </c>
      <c r="F108" s="236" t="n">
        <v>-24663</v>
      </c>
      <c r="G108" s="370" t="n">
        <v>-11.6</v>
      </c>
      <c r="H108" s="236" t="n">
        <v>-24663</v>
      </c>
      <c r="I108" s="370" t="n">
        <v>-11.6</v>
      </c>
    </row>
    <row r="109" customFormat="false" ht="12.75" hidden="false" customHeight="false" outlineLevel="0" collapsed="false">
      <c r="A109" s="341" t="s">
        <v>60</v>
      </c>
      <c r="B109" s="356" t="s">
        <v>1312</v>
      </c>
      <c r="C109" s="163" t="n">
        <v>2137537</v>
      </c>
      <c r="D109" s="163" t="n">
        <v>2137537</v>
      </c>
      <c r="E109" s="163" t="n">
        <v>2166421</v>
      </c>
      <c r="F109" s="236" t="n">
        <v>-28884</v>
      </c>
      <c r="G109" s="370" t="n">
        <v>-1.3</v>
      </c>
      <c r="H109" s="236" t="n">
        <v>-28884</v>
      </c>
      <c r="I109" s="370" t="n">
        <v>-1.3</v>
      </c>
    </row>
    <row r="110" customFormat="false" ht="12.75" hidden="false" customHeight="false" outlineLevel="0" collapsed="false">
      <c r="A110" s="341" t="s">
        <v>69</v>
      </c>
      <c r="B110" s="356" t="s">
        <v>1313</v>
      </c>
      <c r="C110" s="163" t="n">
        <v>49997</v>
      </c>
      <c r="D110" s="163" t="n">
        <v>49997</v>
      </c>
      <c r="E110" s="163" t="n">
        <v>14802</v>
      </c>
      <c r="F110" s="236" t="n">
        <v>35195</v>
      </c>
      <c r="G110" s="370" t="n">
        <v>237.8</v>
      </c>
      <c r="H110" s="236" t="n">
        <v>35195</v>
      </c>
      <c r="I110" s="370" t="n">
        <v>237.8</v>
      </c>
    </row>
    <row r="111" customFormat="false" ht="12.75" hidden="false" customHeight="true" outlineLevel="0" collapsed="false">
      <c r="A111" s="341" t="s">
        <v>1646</v>
      </c>
      <c r="B111" s="371" t="s">
        <v>1147</v>
      </c>
      <c r="C111" s="163" t="n">
        <v>3177911</v>
      </c>
      <c r="D111" s="163" t="n">
        <v>3177911</v>
      </c>
      <c r="E111" s="163" t="n">
        <v>3123531</v>
      </c>
      <c r="F111" s="236" t="n">
        <v>54380</v>
      </c>
      <c r="G111" s="370" t="n">
        <v>1.7</v>
      </c>
      <c r="H111" s="236" t="n">
        <v>54380</v>
      </c>
      <c r="I111" s="370" t="n">
        <v>1.7</v>
      </c>
    </row>
    <row r="112" customFormat="false" ht="12.75" hidden="false" customHeight="false" outlineLevel="0" collapsed="false">
      <c r="A112" s="341"/>
      <c r="B112" s="200"/>
      <c r="C112" s="163"/>
      <c r="D112" s="163"/>
      <c r="E112" s="163"/>
      <c r="F112" s="236"/>
      <c r="G112" s="370"/>
      <c r="H112" s="236"/>
      <c r="I112" s="370"/>
    </row>
    <row r="113" customFormat="false" ht="12.75" hidden="false" customHeight="true" outlineLevel="0" collapsed="false">
      <c r="A113" s="341"/>
      <c r="B113" s="362"/>
      <c r="C113" s="348" t="s">
        <v>1625</v>
      </c>
      <c r="D113" s="163"/>
      <c r="E113" s="163"/>
      <c r="F113" s="236"/>
      <c r="G113" s="292"/>
      <c r="H113" s="163"/>
      <c r="I113" s="292"/>
    </row>
    <row r="114" customFormat="false" ht="12.75" hidden="false" customHeight="false" outlineLevel="0" collapsed="false">
      <c r="A114" s="369" t="s">
        <v>1300</v>
      </c>
      <c r="B114" s="356" t="s">
        <v>1301</v>
      </c>
      <c r="C114" s="163" t="n">
        <v>129673</v>
      </c>
      <c r="D114" s="163" t="n">
        <v>129673</v>
      </c>
      <c r="E114" s="163" t="n">
        <v>107380</v>
      </c>
      <c r="F114" s="236" t="n">
        <v>22293</v>
      </c>
      <c r="G114" s="370" t="n">
        <v>20.8</v>
      </c>
      <c r="H114" s="236" t="n">
        <v>22293</v>
      </c>
      <c r="I114" s="370" t="n">
        <v>20.8</v>
      </c>
    </row>
    <row r="115" customFormat="false" ht="12.75" hidden="false" customHeight="false" outlineLevel="0" collapsed="false">
      <c r="A115" s="341" t="s">
        <v>1302</v>
      </c>
      <c r="B115" s="356" t="s">
        <v>1303</v>
      </c>
      <c r="C115" s="163" t="n">
        <v>4014380</v>
      </c>
      <c r="D115" s="163" t="n">
        <v>4014380</v>
      </c>
      <c r="E115" s="163" t="n">
        <v>4027498</v>
      </c>
      <c r="F115" s="236" t="n">
        <v>-13118</v>
      </c>
      <c r="G115" s="370" t="n">
        <v>-0.3</v>
      </c>
      <c r="H115" s="236" t="n">
        <v>-13118</v>
      </c>
      <c r="I115" s="370" t="n">
        <v>-0.3</v>
      </c>
    </row>
    <row r="116" customFormat="false" ht="12.75" hidden="false" customHeight="false" outlineLevel="0" collapsed="false">
      <c r="A116" s="341" t="s">
        <v>1304</v>
      </c>
      <c r="B116" s="356" t="s">
        <v>1305</v>
      </c>
      <c r="C116" s="163" t="n">
        <v>3684845</v>
      </c>
      <c r="D116" s="163" t="n">
        <v>3684845</v>
      </c>
      <c r="E116" s="163" t="n">
        <v>3690532</v>
      </c>
      <c r="F116" s="236" t="n">
        <v>-5687</v>
      </c>
      <c r="G116" s="370" t="n">
        <v>-0.2</v>
      </c>
      <c r="H116" s="236" t="n">
        <v>-5687</v>
      </c>
      <c r="I116" s="370" t="n">
        <v>-0.2</v>
      </c>
    </row>
    <row r="117" customFormat="false" ht="12.75" hidden="false" customHeight="false" outlineLevel="0" collapsed="false">
      <c r="A117" s="341" t="s">
        <v>16</v>
      </c>
      <c r="B117" s="200" t="s">
        <v>1153</v>
      </c>
      <c r="C117" s="163" t="n">
        <v>1037</v>
      </c>
      <c r="D117" s="163" t="n">
        <v>1037</v>
      </c>
      <c r="E117" s="163" t="n">
        <v>2098</v>
      </c>
      <c r="F117" s="236" t="n">
        <v>-1061</v>
      </c>
      <c r="G117" s="370" t="n">
        <v>-50.6</v>
      </c>
      <c r="H117" s="236" t="n">
        <v>-1061</v>
      </c>
      <c r="I117" s="370" t="n">
        <v>-50.6</v>
      </c>
    </row>
    <row r="118" customFormat="false" ht="12.75" hidden="false" customHeight="false" outlineLevel="0" collapsed="false">
      <c r="A118" s="341" t="s">
        <v>151</v>
      </c>
      <c r="B118" s="200" t="s">
        <v>1306</v>
      </c>
      <c r="C118" s="163" t="n">
        <v>25917</v>
      </c>
      <c r="D118" s="163" t="n">
        <v>25917</v>
      </c>
      <c r="E118" s="163" t="n">
        <v>17281</v>
      </c>
      <c r="F118" s="236" t="n">
        <v>8636</v>
      </c>
      <c r="G118" s="370" t="n">
        <v>50</v>
      </c>
      <c r="H118" s="236" t="n">
        <v>8636</v>
      </c>
      <c r="I118" s="370" t="n">
        <v>50</v>
      </c>
    </row>
    <row r="119" customFormat="false" ht="12.75" hidden="false" customHeight="false" outlineLevel="0" collapsed="false">
      <c r="A119" s="341" t="s">
        <v>37</v>
      </c>
      <c r="B119" s="200" t="s">
        <v>1307</v>
      </c>
      <c r="C119" s="163" t="n">
        <v>97537</v>
      </c>
      <c r="D119" s="163" t="n">
        <v>97537</v>
      </c>
      <c r="E119" s="163" t="n">
        <v>84327</v>
      </c>
      <c r="F119" s="236" t="n">
        <v>13210</v>
      </c>
      <c r="G119" s="370" t="n">
        <v>15.7</v>
      </c>
      <c r="H119" s="236" t="n">
        <v>13210</v>
      </c>
      <c r="I119" s="370" t="n">
        <v>15.7</v>
      </c>
    </row>
    <row r="120" customFormat="false" ht="12.75" hidden="false" customHeight="false" outlineLevel="0" collapsed="false">
      <c r="A120" s="341" t="s">
        <v>42</v>
      </c>
      <c r="B120" s="200" t="s">
        <v>1308</v>
      </c>
      <c r="C120" s="163" t="n">
        <v>5183</v>
      </c>
      <c r="D120" s="163" t="n">
        <v>5183</v>
      </c>
      <c r="E120" s="163" t="n">
        <v>3675</v>
      </c>
      <c r="F120" s="236" t="n">
        <v>1508</v>
      </c>
      <c r="G120" s="370" t="n">
        <v>41</v>
      </c>
      <c r="H120" s="236" t="n">
        <v>1508</v>
      </c>
      <c r="I120" s="370" t="n">
        <v>41</v>
      </c>
    </row>
    <row r="121" customFormat="false" ht="12.75" hidden="false" customHeight="false" outlineLevel="0" collapsed="false">
      <c r="A121" s="341" t="s">
        <v>44</v>
      </c>
      <c r="B121" s="356" t="s">
        <v>1309</v>
      </c>
      <c r="C121" s="163" t="n">
        <v>16376</v>
      </c>
      <c r="D121" s="163" t="n">
        <v>16376</v>
      </c>
      <c r="E121" s="163" t="n">
        <v>13567</v>
      </c>
      <c r="F121" s="236" t="n">
        <v>2809</v>
      </c>
      <c r="G121" s="370" t="n">
        <v>20.7</v>
      </c>
      <c r="H121" s="236" t="n">
        <v>2809</v>
      </c>
      <c r="I121" s="370" t="n">
        <v>20.7</v>
      </c>
    </row>
    <row r="122" customFormat="false" ht="12.75" hidden="false" customHeight="false" outlineLevel="0" collapsed="false">
      <c r="A122" s="341" t="s">
        <v>48</v>
      </c>
      <c r="B122" s="356" t="s">
        <v>1310</v>
      </c>
      <c r="C122" s="163" t="n">
        <v>313160</v>
      </c>
      <c r="D122" s="163" t="n">
        <v>313160</v>
      </c>
      <c r="E122" s="163" t="n">
        <v>323399</v>
      </c>
      <c r="F122" s="236" t="n">
        <v>-10239</v>
      </c>
      <c r="G122" s="370" t="n">
        <v>-3.2</v>
      </c>
      <c r="H122" s="236" t="n">
        <v>-10239</v>
      </c>
      <c r="I122" s="370" t="n">
        <v>-3.2</v>
      </c>
    </row>
    <row r="123" customFormat="false" ht="12.75" hidden="false" customHeight="false" outlineLevel="0" collapsed="false">
      <c r="A123" s="341" t="s">
        <v>56</v>
      </c>
      <c r="B123" s="356" t="s">
        <v>1311</v>
      </c>
      <c r="C123" s="163" t="n">
        <v>647313</v>
      </c>
      <c r="D123" s="163" t="n">
        <v>647313</v>
      </c>
      <c r="E123" s="163" t="n">
        <v>654619</v>
      </c>
      <c r="F123" s="236" t="n">
        <v>-7306</v>
      </c>
      <c r="G123" s="370" t="n">
        <v>-1.1</v>
      </c>
      <c r="H123" s="236" t="n">
        <v>-7306</v>
      </c>
      <c r="I123" s="370" t="n">
        <v>-1.1</v>
      </c>
    </row>
    <row r="124" customFormat="false" ht="12.75" hidden="false" customHeight="false" outlineLevel="0" collapsed="false">
      <c r="A124" s="341" t="s">
        <v>60</v>
      </c>
      <c r="B124" s="356" t="s">
        <v>1312</v>
      </c>
      <c r="C124" s="163" t="n">
        <v>3037532</v>
      </c>
      <c r="D124" s="163" t="n">
        <v>3037532</v>
      </c>
      <c r="E124" s="163" t="n">
        <v>3035911</v>
      </c>
      <c r="F124" s="236" t="n">
        <v>1621</v>
      </c>
      <c r="G124" s="370" t="n">
        <v>0.1</v>
      </c>
      <c r="H124" s="236" t="n">
        <v>1621</v>
      </c>
      <c r="I124" s="370" t="n">
        <v>0.1</v>
      </c>
    </row>
    <row r="125" customFormat="false" ht="12.75" hidden="false" customHeight="false" outlineLevel="0" collapsed="false">
      <c r="A125" s="341" t="s">
        <v>69</v>
      </c>
      <c r="B125" s="356" t="s">
        <v>1313</v>
      </c>
      <c r="C125" s="163" t="n">
        <v>175809</v>
      </c>
      <c r="D125" s="163" t="n">
        <v>175809</v>
      </c>
      <c r="E125" s="163" t="n">
        <v>41892</v>
      </c>
      <c r="F125" s="236" t="n">
        <v>133917</v>
      </c>
      <c r="G125" s="370" t="n">
        <v>319.7</v>
      </c>
      <c r="H125" s="236" t="n">
        <v>133917</v>
      </c>
      <c r="I125" s="370" t="n">
        <v>319.7</v>
      </c>
    </row>
    <row r="126" customFormat="false" ht="12.75" hidden="false" customHeight="true" outlineLevel="0" collapsed="false">
      <c r="A126" s="341" t="s">
        <v>1646</v>
      </c>
      <c r="B126" s="371" t="s">
        <v>1147</v>
      </c>
      <c r="C126" s="163" t="n">
        <v>4319855</v>
      </c>
      <c r="D126" s="163" t="n">
        <v>4319855</v>
      </c>
      <c r="E126" s="163" t="n">
        <v>4176792</v>
      </c>
      <c r="F126" s="236" t="n">
        <v>143063</v>
      </c>
      <c r="G126" s="370" t="n">
        <v>3.4</v>
      </c>
      <c r="H126" s="236" t="n">
        <v>143063</v>
      </c>
      <c r="I126" s="370" t="n">
        <v>3.4</v>
      </c>
    </row>
    <row r="127" customFormat="false" ht="12.75" hidden="false" customHeight="true" outlineLevel="0" collapsed="false">
      <c r="A127" s="341"/>
      <c r="B127" s="362"/>
      <c r="C127" s="163"/>
      <c r="D127" s="163"/>
      <c r="E127" s="163"/>
      <c r="F127" s="236"/>
      <c r="G127" s="292"/>
      <c r="H127" s="163"/>
      <c r="I127" s="292"/>
    </row>
    <row r="128" customFormat="false" ht="12.75" hidden="false" customHeight="true" outlineLevel="0" collapsed="false">
      <c r="A128" s="341"/>
      <c r="B128" s="362"/>
      <c r="C128" s="348" t="s">
        <v>1626</v>
      </c>
      <c r="D128" s="163"/>
      <c r="E128" s="163"/>
      <c r="F128" s="236"/>
      <c r="G128" s="292"/>
      <c r="H128" s="163"/>
      <c r="I128" s="292"/>
    </row>
    <row r="129" customFormat="false" ht="12.75" hidden="false" customHeight="false" outlineLevel="0" collapsed="false">
      <c r="A129" s="369" t="s">
        <v>1300</v>
      </c>
      <c r="B129" s="356" t="s">
        <v>1301</v>
      </c>
      <c r="C129" s="163" t="n">
        <v>109827</v>
      </c>
      <c r="D129" s="163" t="n">
        <v>109827</v>
      </c>
      <c r="E129" s="163" t="n">
        <v>190875</v>
      </c>
      <c r="F129" s="236" t="n">
        <v>-81048</v>
      </c>
      <c r="G129" s="370" t="n">
        <v>-42.5</v>
      </c>
      <c r="H129" s="236" t="n">
        <v>-81048</v>
      </c>
      <c r="I129" s="370" t="n">
        <v>-42.5</v>
      </c>
    </row>
    <row r="130" customFormat="false" ht="12.75" hidden="false" customHeight="false" outlineLevel="0" collapsed="false">
      <c r="A130" s="341" t="s">
        <v>1302</v>
      </c>
      <c r="B130" s="356" t="s">
        <v>1303</v>
      </c>
      <c r="C130" s="163" t="n">
        <v>307617</v>
      </c>
      <c r="D130" s="163" t="n">
        <v>307617</v>
      </c>
      <c r="E130" s="163" t="n">
        <v>342182</v>
      </c>
      <c r="F130" s="236" t="n">
        <v>-34565</v>
      </c>
      <c r="G130" s="370" t="n">
        <v>-10.1</v>
      </c>
      <c r="H130" s="236" t="n">
        <v>-34565</v>
      </c>
      <c r="I130" s="370" t="n">
        <v>-10.1</v>
      </c>
    </row>
    <row r="131" customFormat="false" ht="12.75" hidden="false" customHeight="false" outlineLevel="0" collapsed="false">
      <c r="A131" s="341" t="s">
        <v>1304</v>
      </c>
      <c r="B131" s="356" t="s">
        <v>1305</v>
      </c>
      <c r="C131" s="163" t="n">
        <v>249106</v>
      </c>
      <c r="D131" s="163" t="n">
        <v>249106</v>
      </c>
      <c r="E131" s="163" t="n">
        <v>258290</v>
      </c>
      <c r="F131" s="236" t="n">
        <v>-9184</v>
      </c>
      <c r="G131" s="370" t="n">
        <v>-3.6</v>
      </c>
      <c r="H131" s="236" t="n">
        <v>-9184</v>
      </c>
      <c r="I131" s="370" t="n">
        <v>-3.6</v>
      </c>
    </row>
    <row r="132" customFormat="false" ht="12.75" hidden="false" customHeight="false" outlineLevel="0" collapsed="false">
      <c r="A132" s="341" t="s">
        <v>16</v>
      </c>
      <c r="B132" s="200" t="s">
        <v>1153</v>
      </c>
      <c r="C132" s="163" t="n">
        <v>1265</v>
      </c>
      <c r="D132" s="163" t="n">
        <v>1265</v>
      </c>
      <c r="E132" s="163" t="n">
        <v>2979</v>
      </c>
      <c r="F132" s="236" t="n">
        <v>-1714</v>
      </c>
      <c r="G132" s="370" t="n">
        <v>-57.5</v>
      </c>
      <c r="H132" s="236" t="n">
        <v>-1714</v>
      </c>
      <c r="I132" s="370" t="n">
        <v>-57.5</v>
      </c>
    </row>
    <row r="133" customFormat="false" ht="12.75" hidden="false" customHeight="false" outlineLevel="0" collapsed="false">
      <c r="A133" s="341" t="s">
        <v>151</v>
      </c>
      <c r="B133" s="200" t="s">
        <v>1306</v>
      </c>
      <c r="C133" s="163" t="n">
        <v>37187</v>
      </c>
      <c r="D133" s="163" t="n">
        <v>37187</v>
      </c>
      <c r="E133" s="163" t="n">
        <v>42111</v>
      </c>
      <c r="F133" s="236" t="n">
        <v>-4924</v>
      </c>
      <c r="G133" s="370" t="n">
        <v>-11.7</v>
      </c>
      <c r="H133" s="236" t="n">
        <v>-4924</v>
      </c>
      <c r="I133" s="370" t="n">
        <v>-11.7</v>
      </c>
    </row>
    <row r="134" customFormat="false" ht="12.75" hidden="false" customHeight="false" outlineLevel="0" collapsed="false">
      <c r="A134" s="341" t="s">
        <v>37</v>
      </c>
      <c r="B134" s="200" t="s">
        <v>1307</v>
      </c>
      <c r="C134" s="163" t="n">
        <v>68394</v>
      </c>
      <c r="D134" s="163" t="n">
        <v>68394</v>
      </c>
      <c r="E134" s="163" t="n">
        <v>143343</v>
      </c>
      <c r="F134" s="236" t="n">
        <v>-74949</v>
      </c>
      <c r="G134" s="370" t="n">
        <v>-52.3</v>
      </c>
      <c r="H134" s="236" t="n">
        <v>-74949</v>
      </c>
      <c r="I134" s="370" t="n">
        <v>-52.3</v>
      </c>
    </row>
    <row r="135" customFormat="false" ht="12.75" hidden="false" customHeight="false" outlineLevel="0" collapsed="false">
      <c r="A135" s="341" t="s">
        <v>42</v>
      </c>
      <c r="B135" s="200" t="s">
        <v>1308</v>
      </c>
      <c r="C135" s="163" t="n">
        <v>2977</v>
      </c>
      <c r="D135" s="163" t="n">
        <v>2977</v>
      </c>
      <c r="E135" s="163" t="n">
        <v>2438</v>
      </c>
      <c r="F135" s="236" t="n">
        <v>539</v>
      </c>
      <c r="G135" s="370" t="n">
        <v>22.1</v>
      </c>
      <c r="H135" s="236" t="n">
        <v>539</v>
      </c>
      <c r="I135" s="370" t="n">
        <v>22.1</v>
      </c>
    </row>
    <row r="136" customFormat="false" ht="12.75" hidden="false" customHeight="false" outlineLevel="0" collapsed="false">
      <c r="A136" s="341" t="s">
        <v>44</v>
      </c>
      <c r="B136" s="356" t="s">
        <v>1309</v>
      </c>
      <c r="C136" s="163" t="n">
        <v>3316</v>
      </c>
      <c r="D136" s="163" t="n">
        <v>3316</v>
      </c>
      <c r="E136" s="163" t="n">
        <v>12875</v>
      </c>
      <c r="F136" s="236" t="n">
        <v>-9559</v>
      </c>
      <c r="G136" s="370" t="n">
        <v>-74.2</v>
      </c>
      <c r="H136" s="236" t="n">
        <v>-9559</v>
      </c>
      <c r="I136" s="370" t="n">
        <v>-74.2</v>
      </c>
    </row>
    <row r="137" customFormat="false" ht="12.75" hidden="false" customHeight="false" outlineLevel="0" collapsed="false">
      <c r="A137" s="341" t="s">
        <v>48</v>
      </c>
      <c r="B137" s="356" t="s">
        <v>1310</v>
      </c>
      <c r="C137" s="163" t="n">
        <v>55199</v>
      </c>
      <c r="D137" s="163" t="n">
        <v>55199</v>
      </c>
      <c r="E137" s="163" t="n">
        <v>71016</v>
      </c>
      <c r="F137" s="236" t="n">
        <v>-15817</v>
      </c>
      <c r="G137" s="370" t="n">
        <v>-22.3</v>
      </c>
      <c r="H137" s="236" t="n">
        <v>-15817</v>
      </c>
      <c r="I137" s="370" t="n">
        <v>-22.3</v>
      </c>
    </row>
    <row r="138" customFormat="false" ht="12.75" hidden="false" customHeight="false" outlineLevel="0" collapsed="false">
      <c r="A138" s="341" t="s">
        <v>56</v>
      </c>
      <c r="B138" s="356" t="s">
        <v>1311</v>
      </c>
      <c r="C138" s="163" t="n">
        <v>100570</v>
      </c>
      <c r="D138" s="163" t="n">
        <v>100570</v>
      </c>
      <c r="E138" s="163" t="n">
        <v>59557</v>
      </c>
      <c r="F138" s="236" t="n">
        <v>41013</v>
      </c>
      <c r="G138" s="370" t="n">
        <v>68.9</v>
      </c>
      <c r="H138" s="236" t="n">
        <v>41013</v>
      </c>
      <c r="I138" s="370" t="n">
        <v>68.9</v>
      </c>
    </row>
    <row r="139" customFormat="false" ht="12.75" hidden="false" customHeight="false" outlineLevel="0" collapsed="false">
      <c r="A139" s="341" t="s">
        <v>60</v>
      </c>
      <c r="B139" s="356" t="s">
        <v>1312</v>
      </c>
      <c r="C139" s="163" t="n">
        <v>148536</v>
      </c>
      <c r="D139" s="163" t="n">
        <v>148536</v>
      </c>
      <c r="E139" s="163" t="n">
        <v>198732</v>
      </c>
      <c r="F139" s="236" t="n">
        <v>-50196</v>
      </c>
      <c r="G139" s="370" t="n">
        <v>-25.3</v>
      </c>
      <c r="H139" s="236" t="n">
        <v>-50196</v>
      </c>
      <c r="I139" s="370" t="n">
        <v>-25.3</v>
      </c>
    </row>
    <row r="140" customFormat="false" ht="12.75" hidden="false" customHeight="false" outlineLevel="0" collapsed="false">
      <c r="A140" s="341" t="s">
        <v>69</v>
      </c>
      <c r="B140" s="356" t="s">
        <v>1313</v>
      </c>
      <c r="C140" s="163" t="n">
        <v>19502</v>
      </c>
      <c r="D140" s="163" t="n">
        <v>19502</v>
      </c>
      <c r="E140" s="163" t="n">
        <v>4312</v>
      </c>
      <c r="F140" s="236" t="n">
        <v>15190</v>
      </c>
      <c r="G140" s="370" t="n">
        <v>352.3</v>
      </c>
      <c r="H140" s="236" t="n">
        <v>15190</v>
      </c>
      <c r="I140" s="370" t="n">
        <v>352.3</v>
      </c>
    </row>
    <row r="141" customFormat="false" ht="12.75" hidden="false" customHeight="true" outlineLevel="0" collapsed="false">
      <c r="A141" s="341" t="s">
        <v>1646</v>
      </c>
      <c r="B141" s="371" t="s">
        <v>1147</v>
      </c>
      <c r="C141" s="163" t="n">
        <v>436949</v>
      </c>
      <c r="D141" s="163" t="n">
        <v>436949</v>
      </c>
      <c r="E141" s="163" t="n">
        <v>537366</v>
      </c>
      <c r="F141" s="236" t="n">
        <v>-100417</v>
      </c>
      <c r="G141" s="370" t="n">
        <v>-18.7</v>
      </c>
      <c r="H141" s="236" t="n">
        <v>-100417</v>
      </c>
      <c r="I141" s="370" t="n">
        <v>-18.7</v>
      </c>
    </row>
    <row r="142" customFormat="false" ht="12.75" hidden="false" customHeight="true" outlineLevel="0" collapsed="false">
      <c r="A142" s="341"/>
      <c r="B142" s="362"/>
      <c r="C142" s="163"/>
      <c r="D142" s="163"/>
      <c r="E142" s="163"/>
      <c r="F142" s="236"/>
      <c r="G142" s="292"/>
      <c r="H142" s="163"/>
      <c r="I142" s="292"/>
    </row>
    <row r="143" customFormat="false" ht="12.75" hidden="false" customHeight="true" outlineLevel="0" collapsed="false">
      <c r="A143" s="341"/>
      <c r="B143" s="362"/>
      <c r="C143" s="348" t="s">
        <v>1627</v>
      </c>
      <c r="D143" s="163"/>
      <c r="E143" s="163"/>
      <c r="F143" s="236"/>
      <c r="G143" s="292"/>
      <c r="H143" s="163"/>
      <c r="I143" s="292"/>
    </row>
    <row r="144" customFormat="false" ht="12.75" hidden="false" customHeight="false" outlineLevel="0" collapsed="false">
      <c r="A144" s="369" t="s">
        <v>1300</v>
      </c>
      <c r="B144" s="356" t="s">
        <v>1301</v>
      </c>
      <c r="C144" s="163" t="n">
        <v>742395</v>
      </c>
      <c r="D144" s="163" t="n">
        <v>742395</v>
      </c>
      <c r="E144" s="163" t="n">
        <v>676465</v>
      </c>
      <c r="F144" s="236" t="n">
        <v>65930</v>
      </c>
      <c r="G144" s="370" t="n">
        <v>9.7</v>
      </c>
      <c r="H144" s="236" t="n">
        <v>65930</v>
      </c>
      <c r="I144" s="370" t="n">
        <v>9.7</v>
      </c>
    </row>
    <row r="145" customFormat="false" ht="12.75" hidden="false" customHeight="false" outlineLevel="0" collapsed="false">
      <c r="A145" s="341" t="s">
        <v>1302</v>
      </c>
      <c r="B145" s="356" t="s">
        <v>1303</v>
      </c>
      <c r="C145" s="163" t="n">
        <v>5722598</v>
      </c>
      <c r="D145" s="163" t="n">
        <v>5722598</v>
      </c>
      <c r="E145" s="163" t="n">
        <v>4942870</v>
      </c>
      <c r="F145" s="236" t="n">
        <v>779728</v>
      </c>
      <c r="G145" s="370" t="n">
        <v>15.8</v>
      </c>
      <c r="H145" s="236" t="n">
        <v>779728</v>
      </c>
      <c r="I145" s="370" t="n">
        <v>15.8</v>
      </c>
    </row>
    <row r="146" customFormat="false" ht="12.75" hidden="false" customHeight="false" outlineLevel="0" collapsed="false">
      <c r="A146" s="341" t="s">
        <v>1304</v>
      </c>
      <c r="B146" s="356" t="s">
        <v>1305</v>
      </c>
      <c r="C146" s="163" t="n">
        <v>5368913</v>
      </c>
      <c r="D146" s="163" t="n">
        <v>5368913</v>
      </c>
      <c r="E146" s="163" t="n">
        <v>4575320</v>
      </c>
      <c r="F146" s="236" t="n">
        <v>793593</v>
      </c>
      <c r="G146" s="370" t="n">
        <v>17.3</v>
      </c>
      <c r="H146" s="236" t="n">
        <v>793593</v>
      </c>
      <c r="I146" s="370" t="n">
        <v>17.3</v>
      </c>
    </row>
    <row r="147" customFormat="false" ht="12.75" hidden="false" customHeight="false" outlineLevel="0" collapsed="false">
      <c r="A147" s="341" t="s">
        <v>16</v>
      </c>
      <c r="B147" s="200" t="s">
        <v>1153</v>
      </c>
      <c r="C147" s="163" t="n">
        <v>29558</v>
      </c>
      <c r="D147" s="163" t="n">
        <v>29558</v>
      </c>
      <c r="E147" s="163" t="n">
        <v>29200</v>
      </c>
      <c r="F147" s="236" t="n">
        <v>358</v>
      </c>
      <c r="G147" s="370" t="n">
        <v>1.2</v>
      </c>
      <c r="H147" s="236" t="n">
        <v>358</v>
      </c>
      <c r="I147" s="370" t="n">
        <v>1.2</v>
      </c>
    </row>
    <row r="148" customFormat="false" ht="12.75" hidden="false" customHeight="false" outlineLevel="0" collapsed="false">
      <c r="A148" s="341" t="s">
        <v>151</v>
      </c>
      <c r="B148" s="200" t="s">
        <v>1306</v>
      </c>
      <c r="C148" s="163" t="n">
        <v>397029</v>
      </c>
      <c r="D148" s="163" t="n">
        <v>397029</v>
      </c>
      <c r="E148" s="163" t="n">
        <v>351937</v>
      </c>
      <c r="F148" s="236" t="n">
        <v>45092</v>
      </c>
      <c r="G148" s="370" t="n">
        <v>12.8</v>
      </c>
      <c r="H148" s="236" t="n">
        <v>45092</v>
      </c>
      <c r="I148" s="370" t="n">
        <v>12.8</v>
      </c>
    </row>
    <row r="149" customFormat="false" ht="12.75" hidden="false" customHeight="false" outlineLevel="0" collapsed="false">
      <c r="A149" s="341" t="s">
        <v>37</v>
      </c>
      <c r="B149" s="200" t="s">
        <v>1307</v>
      </c>
      <c r="C149" s="163" t="n">
        <v>251400</v>
      </c>
      <c r="D149" s="163" t="n">
        <v>251400</v>
      </c>
      <c r="E149" s="163" t="n">
        <v>251609</v>
      </c>
      <c r="F149" s="236" t="n">
        <v>-209</v>
      </c>
      <c r="G149" s="370" t="n">
        <v>-0.1</v>
      </c>
      <c r="H149" s="236" t="n">
        <v>-209</v>
      </c>
      <c r="I149" s="370" t="n">
        <v>-0.1</v>
      </c>
    </row>
    <row r="150" customFormat="false" ht="12.75" hidden="false" customHeight="false" outlineLevel="0" collapsed="false">
      <c r="A150" s="341" t="s">
        <v>42</v>
      </c>
      <c r="B150" s="200" t="s">
        <v>1308</v>
      </c>
      <c r="C150" s="163" t="n">
        <v>64406</v>
      </c>
      <c r="D150" s="163" t="n">
        <v>64406</v>
      </c>
      <c r="E150" s="163" t="n">
        <v>43734</v>
      </c>
      <c r="F150" s="236" t="n">
        <v>20672</v>
      </c>
      <c r="G150" s="370" t="n">
        <v>47.3</v>
      </c>
      <c r="H150" s="236" t="n">
        <v>20672</v>
      </c>
      <c r="I150" s="370" t="n">
        <v>47.3</v>
      </c>
    </row>
    <row r="151" customFormat="false" ht="12.75" hidden="false" customHeight="false" outlineLevel="0" collapsed="false">
      <c r="A151" s="341" t="s">
        <v>44</v>
      </c>
      <c r="B151" s="356" t="s">
        <v>1309</v>
      </c>
      <c r="C151" s="163" t="n">
        <v>60798</v>
      </c>
      <c r="D151" s="163" t="n">
        <v>60798</v>
      </c>
      <c r="E151" s="163" t="n">
        <v>63514</v>
      </c>
      <c r="F151" s="236" t="n">
        <v>-2716</v>
      </c>
      <c r="G151" s="370" t="n">
        <v>-4.3</v>
      </c>
      <c r="H151" s="236" t="n">
        <v>-2716</v>
      </c>
      <c r="I151" s="370" t="n">
        <v>-4.3</v>
      </c>
    </row>
    <row r="152" customFormat="false" ht="12.75" hidden="false" customHeight="false" outlineLevel="0" collapsed="false">
      <c r="A152" s="341" t="s">
        <v>48</v>
      </c>
      <c r="B152" s="356" t="s">
        <v>1310</v>
      </c>
      <c r="C152" s="163" t="n">
        <v>292886</v>
      </c>
      <c r="D152" s="163" t="n">
        <v>292886</v>
      </c>
      <c r="E152" s="163" t="n">
        <v>304041</v>
      </c>
      <c r="F152" s="236" t="n">
        <v>-11155</v>
      </c>
      <c r="G152" s="370" t="n">
        <v>-3.7</v>
      </c>
      <c r="H152" s="236" t="n">
        <v>-11155</v>
      </c>
      <c r="I152" s="370" t="n">
        <v>-3.7</v>
      </c>
    </row>
    <row r="153" customFormat="false" ht="12.75" hidden="false" customHeight="false" outlineLevel="0" collapsed="false">
      <c r="A153" s="341" t="s">
        <v>56</v>
      </c>
      <c r="B153" s="356" t="s">
        <v>1311</v>
      </c>
      <c r="C153" s="163" t="n">
        <v>771980</v>
      </c>
      <c r="D153" s="163" t="n">
        <v>771980</v>
      </c>
      <c r="E153" s="163" t="n">
        <v>776311</v>
      </c>
      <c r="F153" s="236" t="n">
        <v>-4331</v>
      </c>
      <c r="G153" s="370" t="n">
        <v>-0.6</v>
      </c>
      <c r="H153" s="236" t="n">
        <v>-4331</v>
      </c>
      <c r="I153" s="370" t="n">
        <v>-0.6</v>
      </c>
    </row>
    <row r="154" customFormat="false" ht="12.75" hidden="false" customHeight="false" outlineLevel="0" collapsed="false">
      <c r="A154" s="341" t="s">
        <v>60</v>
      </c>
      <c r="B154" s="356" t="s">
        <v>1312</v>
      </c>
      <c r="C154" s="163" t="n">
        <v>4596930</v>
      </c>
      <c r="D154" s="163" t="n">
        <v>4596930</v>
      </c>
      <c r="E154" s="163" t="n">
        <v>3799002</v>
      </c>
      <c r="F154" s="236" t="n">
        <v>797928</v>
      </c>
      <c r="G154" s="370" t="n">
        <v>21</v>
      </c>
      <c r="H154" s="236" t="n">
        <v>797928</v>
      </c>
      <c r="I154" s="370" t="n">
        <v>21</v>
      </c>
    </row>
    <row r="155" customFormat="false" ht="12.75" hidden="false" customHeight="false" outlineLevel="0" collapsed="false">
      <c r="A155" s="341" t="s">
        <v>69</v>
      </c>
      <c r="B155" s="356" t="s">
        <v>1313</v>
      </c>
      <c r="C155" s="163" t="n">
        <v>229294</v>
      </c>
      <c r="D155" s="163" t="n">
        <v>229294</v>
      </c>
      <c r="E155" s="163" t="n">
        <v>63498</v>
      </c>
      <c r="F155" s="236" t="n">
        <v>165796</v>
      </c>
      <c r="G155" s="370" t="n">
        <v>261.1</v>
      </c>
      <c r="H155" s="236" t="n">
        <v>165796</v>
      </c>
      <c r="I155" s="370" t="n">
        <v>261.1</v>
      </c>
    </row>
    <row r="156" customFormat="false" ht="12.75" hidden="false" customHeight="true" outlineLevel="0" collapsed="false">
      <c r="A156" s="341" t="s">
        <v>1646</v>
      </c>
      <c r="B156" s="371" t="s">
        <v>1147</v>
      </c>
      <c r="C156" s="163" t="n">
        <v>6694295</v>
      </c>
      <c r="D156" s="163" t="n">
        <v>6694295</v>
      </c>
      <c r="E156" s="163" t="n">
        <v>5682842</v>
      </c>
      <c r="F156" s="236" t="n">
        <v>1011453</v>
      </c>
      <c r="G156" s="370" t="n">
        <v>17.8</v>
      </c>
      <c r="H156" s="236" t="n">
        <v>1011453</v>
      </c>
      <c r="I156" s="370" t="n">
        <v>17.8</v>
      </c>
    </row>
    <row r="157" customFormat="false" ht="12.75" hidden="false" customHeight="true" outlineLevel="0" collapsed="false">
      <c r="A157" s="341"/>
      <c r="B157" s="362"/>
      <c r="C157" s="163"/>
      <c r="D157" s="163"/>
      <c r="E157" s="163"/>
      <c r="F157" s="236"/>
      <c r="G157" s="292"/>
      <c r="H157" s="163"/>
      <c r="I157" s="292"/>
    </row>
    <row r="158" customFormat="false" ht="12.75" hidden="false" customHeight="true" outlineLevel="0" collapsed="false">
      <c r="A158" s="341"/>
      <c r="B158" s="362"/>
      <c r="C158" s="348" t="s">
        <v>1628</v>
      </c>
      <c r="D158" s="163"/>
      <c r="E158" s="163"/>
      <c r="F158" s="236"/>
      <c r="G158" s="292"/>
      <c r="H158" s="163"/>
      <c r="I158" s="292"/>
    </row>
    <row r="159" customFormat="false" ht="12.75" hidden="false" customHeight="false" outlineLevel="0" collapsed="false">
      <c r="A159" s="369" t="s">
        <v>1300</v>
      </c>
      <c r="B159" s="356" t="s">
        <v>1301</v>
      </c>
      <c r="C159" s="163" t="n">
        <v>767306</v>
      </c>
      <c r="D159" s="163" t="n">
        <v>767306</v>
      </c>
      <c r="E159" s="163" t="n">
        <v>759609</v>
      </c>
      <c r="F159" s="236" t="n">
        <v>7697</v>
      </c>
      <c r="G159" s="370" t="n">
        <v>1</v>
      </c>
      <c r="H159" s="236" t="n">
        <v>7697</v>
      </c>
      <c r="I159" s="370" t="n">
        <v>1</v>
      </c>
    </row>
    <row r="160" customFormat="false" ht="12.75" hidden="false" customHeight="false" outlineLevel="0" collapsed="false">
      <c r="A160" s="341" t="s">
        <v>1302</v>
      </c>
      <c r="B160" s="356" t="s">
        <v>1303</v>
      </c>
      <c r="C160" s="163" t="n">
        <v>12923072</v>
      </c>
      <c r="D160" s="163" t="n">
        <v>12923072</v>
      </c>
      <c r="E160" s="163" t="n">
        <v>12795310</v>
      </c>
      <c r="F160" s="236" t="n">
        <v>127762</v>
      </c>
      <c r="G160" s="370" t="n">
        <v>1</v>
      </c>
      <c r="H160" s="236" t="n">
        <v>127762</v>
      </c>
      <c r="I160" s="370" t="n">
        <v>1</v>
      </c>
    </row>
    <row r="161" customFormat="false" ht="12.75" hidden="false" customHeight="false" outlineLevel="0" collapsed="false">
      <c r="A161" s="341" t="s">
        <v>1304</v>
      </c>
      <c r="B161" s="356" t="s">
        <v>1305</v>
      </c>
      <c r="C161" s="163" t="n">
        <v>11612488</v>
      </c>
      <c r="D161" s="163" t="n">
        <v>11612488</v>
      </c>
      <c r="E161" s="163" t="n">
        <v>11370780</v>
      </c>
      <c r="F161" s="236" t="n">
        <v>241708</v>
      </c>
      <c r="G161" s="370" t="n">
        <v>2.1</v>
      </c>
      <c r="H161" s="236" t="n">
        <v>241708</v>
      </c>
      <c r="I161" s="370" t="n">
        <v>2.1</v>
      </c>
    </row>
    <row r="162" customFormat="false" ht="12.75" hidden="false" customHeight="false" outlineLevel="0" collapsed="false">
      <c r="A162" s="341" t="s">
        <v>16</v>
      </c>
      <c r="B162" s="200" t="s">
        <v>1153</v>
      </c>
      <c r="C162" s="163" t="n">
        <v>27785</v>
      </c>
      <c r="D162" s="163" t="n">
        <v>27785</v>
      </c>
      <c r="E162" s="163" t="n">
        <v>25612</v>
      </c>
      <c r="F162" s="236" t="n">
        <v>2173</v>
      </c>
      <c r="G162" s="370" t="n">
        <v>8.5</v>
      </c>
      <c r="H162" s="236" t="n">
        <v>2173</v>
      </c>
      <c r="I162" s="370" t="n">
        <v>8.5</v>
      </c>
    </row>
    <row r="163" customFormat="false" ht="12.75" hidden="false" customHeight="false" outlineLevel="0" collapsed="false">
      <c r="A163" s="341" t="s">
        <v>151</v>
      </c>
      <c r="B163" s="200" t="s">
        <v>1306</v>
      </c>
      <c r="C163" s="163" t="n">
        <v>318537</v>
      </c>
      <c r="D163" s="163" t="n">
        <v>318537</v>
      </c>
      <c r="E163" s="163" t="n">
        <v>281084</v>
      </c>
      <c r="F163" s="236" t="n">
        <v>37453</v>
      </c>
      <c r="G163" s="370" t="n">
        <v>13.3</v>
      </c>
      <c r="H163" s="236" t="n">
        <v>37453</v>
      </c>
      <c r="I163" s="370" t="n">
        <v>13.3</v>
      </c>
    </row>
    <row r="164" customFormat="false" ht="12.75" hidden="false" customHeight="false" outlineLevel="0" collapsed="false">
      <c r="A164" s="341" t="s">
        <v>37</v>
      </c>
      <c r="B164" s="200" t="s">
        <v>1307</v>
      </c>
      <c r="C164" s="163" t="n">
        <v>383472</v>
      </c>
      <c r="D164" s="163" t="n">
        <v>383472</v>
      </c>
      <c r="E164" s="163" t="n">
        <v>417941</v>
      </c>
      <c r="F164" s="236" t="n">
        <v>-34469</v>
      </c>
      <c r="G164" s="370" t="n">
        <v>-8.2</v>
      </c>
      <c r="H164" s="236" t="n">
        <v>-34469</v>
      </c>
      <c r="I164" s="370" t="n">
        <v>-8.2</v>
      </c>
    </row>
    <row r="165" customFormat="false" ht="12.75" hidden="false" customHeight="false" outlineLevel="0" collapsed="false">
      <c r="A165" s="341" t="s">
        <v>42</v>
      </c>
      <c r="B165" s="200" t="s">
        <v>1308</v>
      </c>
      <c r="C165" s="163" t="n">
        <v>37516</v>
      </c>
      <c r="D165" s="163" t="n">
        <v>37516</v>
      </c>
      <c r="E165" s="163" t="n">
        <v>34968</v>
      </c>
      <c r="F165" s="236" t="n">
        <v>2548</v>
      </c>
      <c r="G165" s="370" t="n">
        <v>7.3</v>
      </c>
      <c r="H165" s="236" t="n">
        <v>2548</v>
      </c>
      <c r="I165" s="370" t="n">
        <v>7.3</v>
      </c>
    </row>
    <row r="166" customFormat="false" ht="12.75" hidden="false" customHeight="false" outlineLevel="0" collapsed="false">
      <c r="A166" s="341" t="s">
        <v>44</v>
      </c>
      <c r="B166" s="356" t="s">
        <v>1309</v>
      </c>
      <c r="C166" s="163" t="n">
        <v>155349</v>
      </c>
      <c r="D166" s="163" t="n">
        <v>155349</v>
      </c>
      <c r="E166" s="163" t="n">
        <v>146082</v>
      </c>
      <c r="F166" s="236" t="n">
        <v>9267</v>
      </c>
      <c r="G166" s="370" t="n">
        <v>6.3</v>
      </c>
      <c r="H166" s="236" t="n">
        <v>9267</v>
      </c>
      <c r="I166" s="370" t="n">
        <v>6.3</v>
      </c>
    </row>
    <row r="167" customFormat="false" ht="12.75" hidden="false" customHeight="false" outlineLevel="0" collapsed="false">
      <c r="A167" s="341" t="s">
        <v>48</v>
      </c>
      <c r="B167" s="356" t="s">
        <v>1310</v>
      </c>
      <c r="C167" s="163" t="n">
        <v>1155251</v>
      </c>
      <c r="D167" s="163" t="n">
        <v>1155251</v>
      </c>
      <c r="E167" s="163" t="n">
        <v>1278451</v>
      </c>
      <c r="F167" s="236" t="n">
        <v>-123200</v>
      </c>
      <c r="G167" s="370" t="n">
        <v>-9.6</v>
      </c>
      <c r="H167" s="236" t="n">
        <v>-123200</v>
      </c>
      <c r="I167" s="370" t="n">
        <v>-9.6</v>
      </c>
    </row>
    <row r="168" customFormat="false" ht="12.75" hidden="false" customHeight="false" outlineLevel="0" collapsed="false">
      <c r="A168" s="341" t="s">
        <v>56</v>
      </c>
      <c r="B168" s="356" t="s">
        <v>1311</v>
      </c>
      <c r="C168" s="163" t="n">
        <v>3500162</v>
      </c>
      <c r="D168" s="163" t="n">
        <v>3500162</v>
      </c>
      <c r="E168" s="163" t="n">
        <v>3493675</v>
      </c>
      <c r="F168" s="236" t="n">
        <v>6487</v>
      </c>
      <c r="G168" s="370" t="n">
        <v>0.2</v>
      </c>
      <c r="H168" s="236" t="n">
        <v>6487</v>
      </c>
      <c r="I168" s="370" t="n">
        <v>0.2</v>
      </c>
    </row>
    <row r="169" customFormat="false" ht="12.75" hidden="false" customHeight="false" outlineLevel="0" collapsed="false">
      <c r="A169" s="341" t="s">
        <v>60</v>
      </c>
      <c r="B169" s="356" t="s">
        <v>1312</v>
      </c>
      <c r="C169" s="163" t="n">
        <v>8112319</v>
      </c>
      <c r="D169" s="163" t="n">
        <v>8112319</v>
      </c>
      <c r="E169" s="163" t="n">
        <v>7877107</v>
      </c>
      <c r="F169" s="236" t="n">
        <v>235212</v>
      </c>
      <c r="G169" s="370" t="n">
        <v>3</v>
      </c>
      <c r="H169" s="236" t="n">
        <v>235212</v>
      </c>
      <c r="I169" s="370" t="n">
        <v>3</v>
      </c>
    </row>
    <row r="170" customFormat="false" ht="12.75" hidden="false" customHeight="false" outlineLevel="0" collapsed="false">
      <c r="A170" s="341" t="s">
        <v>69</v>
      </c>
      <c r="B170" s="356" t="s">
        <v>1313</v>
      </c>
      <c r="C170" s="163" t="n">
        <v>792078</v>
      </c>
      <c r="D170" s="163" t="n">
        <v>792078</v>
      </c>
      <c r="E170" s="163" t="n">
        <v>198276</v>
      </c>
      <c r="F170" s="236" t="n">
        <v>593802</v>
      </c>
      <c r="G170" s="370" t="n">
        <v>299.5</v>
      </c>
      <c r="H170" s="236" t="n">
        <v>593802</v>
      </c>
      <c r="I170" s="370" t="n">
        <v>299.5</v>
      </c>
    </row>
    <row r="171" customFormat="false" ht="12.75" hidden="false" customHeight="true" outlineLevel="0" collapsed="false">
      <c r="A171" s="341" t="s">
        <v>1646</v>
      </c>
      <c r="B171" s="371" t="s">
        <v>1147</v>
      </c>
      <c r="C171" s="163" t="n">
        <v>14482456</v>
      </c>
      <c r="D171" s="163" t="n">
        <v>14482456</v>
      </c>
      <c r="E171" s="163" t="n">
        <v>13753196</v>
      </c>
      <c r="F171" s="236" t="n">
        <v>729260</v>
      </c>
      <c r="G171" s="370" t="n">
        <v>5.3</v>
      </c>
      <c r="H171" s="236" t="n">
        <v>729260</v>
      </c>
      <c r="I171" s="370" t="n">
        <v>5.3</v>
      </c>
    </row>
    <row r="172" customFormat="false" ht="12.75" hidden="false" customHeight="true" outlineLevel="0" collapsed="false">
      <c r="A172" s="341"/>
      <c r="B172" s="362"/>
      <c r="C172" s="163"/>
      <c r="D172" s="163"/>
      <c r="E172" s="163"/>
      <c r="F172" s="236"/>
      <c r="G172" s="292"/>
      <c r="H172" s="163"/>
      <c r="I172" s="292"/>
    </row>
    <row r="173" customFormat="false" ht="12.75" hidden="false" customHeight="true" outlineLevel="0" collapsed="false">
      <c r="A173" s="341"/>
      <c r="B173" s="362"/>
      <c r="C173" s="348" t="s">
        <v>1629</v>
      </c>
      <c r="D173" s="163"/>
      <c r="E173" s="163"/>
      <c r="F173" s="236"/>
      <c r="G173" s="292"/>
      <c r="H173" s="163"/>
      <c r="I173" s="292"/>
    </row>
    <row r="174" customFormat="false" ht="12.75" hidden="false" customHeight="false" outlineLevel="0" collapsed="false">
      <c r="A174" s="369" t="s">
        <v>1300</v>
      </c>
      <c r="B174" s="356" t="s">
        <v>1301</v>
      </c>
      <c r="C174" s="163" t="n">
        <v>263599</v>
      </c>
      <c r="D174" s="163" t="n">
        <v>263599</v>
      </c>
      <c r="E174" s="163" t="n">
        <v>260682</v>
      </c>
      <c r="F174" s="236" t="n">
        <v>2917</v>
      </c>
      <c r="G174" s="370" t="n">
        <v>1.1</v>
      </c>
      <c r="H174" s="236" t="n">
        <v>2917</v>
      </c>
      <c r="I174" s="370" t="n">
        <v>1.1</v>
      </c>
    </row>
    <row r="175" customFormat="false" ht="12.75" hidden="false" customHeight="false" outlineLevel="0" collapsed="false">
      <c r="A175" s="341" t="s">
        <v>1302</v>
      </c>
      <c r="B175" s="356" t="s">
        <v>1303</v>
      </c>
      <c r="C175" s="163" t="n">
        <v>3343329</v>
      </c>
      <c r="D175" s="163" t="n">
        <v>3343329</v>
      </c>
      <c r="E175" s="163" t="n">
        <v>3005618</v>
      </c>
      <c r="F175" s="236" t="n">
        <v>337711</v>
      </c>
      <c r="G175" s="370" t="n">
        <v>11.2</v>
      </c>
      <c r="H175" s="236" t="n">
        <v>337711</v>
      </c>
      <c r="I175" s="370" t="n">
        <v>11.2</v>
      </c>
    </row>
    <row r="176" customFormat="false" ht="12.75" hidden="false" customHeight="false" outlineLevel="0" collapsed="false">
      <c r="A176" s="341" t="s">
        <v>1304</v>
      </c>
      <c r="B176" s="356" t="s">
        <v>1305</v>
      </c>
      <c r="C176" s="163" t="n">
        <v>3162294</v>
      </c>
      <c r="D176" s="163" t="n">
        <v>3162294</v>
      </c>
      <c r="E176" s="163" t="n">
        <v>2841399</v>
      </c>
      <c r="F176" s="236" t="n">
        <v>320895</v>
      </c>
      <c r="G176" s="370" t="n">
        <v>11.3</v>
      </c>
      <c r="H176" s="236" t="n">
        <v>320895</v>
      </c>
      <c r="I176" s="370" t="n">
        <v>11.3</v>
      </c>
    </row>
    <row r="177" customFormat="false" ht="12.75" hidden="false" customHeight="false" outlineLevel="0" collapsed="false">
      <c r="A177" s="341" t="s">
        <v>16</v>
      </c>
      <c r="B177" s="200" t="s">
        <v>1153</v>
      </c>
      <c r="C177" s="163" t="n">
        <v>932</v>
      </c>
      <c r="D177" s="163" t="n">
        <v>932</v>
      </c>
      <c r="E177" s="163" t="n">
        <v>686</v>
      </c>
      <c r="F177" s="236" t="n">
        <v>246</v>
      </c>
      <c r="G177" s="370" t="n">
        <v>35.9</v>
      </c>
      <c r="H177" s="236" t="n">
        <v>246</v>
      </c>
      <c r="I177" s="370" t="n">
        <v>35.9</v>
      </c>
    </row>
    <row r="178" customFormat="false" ht="12.75" hidden="false" customHeight="false" outlineLevel="0" collapsed="false">
      <c r="A178" s="341" t="s">
        <v>151</v>
      </c>
      <c r="B178" s="200" t="s">
        <v>1306</v>
      </c>
      <c r="C178" s="163" t="n">
        <v>58158</v>
      </c>
      <c r="D178" s="163" t="n">
        <v>58158</v>
      </c>
      <c r="E178" s="163" t="n">
        <v>62528</v>
      </c>
      <c r="F178" s="236" t="n">
        <v>-4370</v>
      </c>
      <c r="G178" s="370" t="n">
        <v>-7</v>
      </c>
      <c r="H178" s="236" t="n">
        <v>-4370</v>
      </c>
      <c r="I178" s="370" t="n">
        <v>-7</v>
      </c>
    </row>
    <row r="179" customFormat="false" ht="12.75" hidden="false" customHeight="false" outlineLevel="0" collapsed="false">
      <c r="A179" s="341" t="s">
        <v>37</v>
      </c>
      <c r="B179" s="200" t="s">
        <v>1307</v>
      </c>
      <c r="C179" s="163" t="n">
        <v>67193</v>
      </c>
      <c r="D179" s="163" t="n">
        <v>67193</v>
      </c>
      <c r="E179" s="163" t="n">
        <v>59642</v>
      </c>
      <c r="F179" s="236" t="n">
        <v>7551</v>
      </c>
      <c r="G179" s="370" t="n">
        <v>12.7</v>
      </c>
      <c r="H179" s="236" t="n">
        <v>7551</v>
      </c>
      <c r="I179" s="370" t="n">
        <v>12.7</v>
      </c>
    </row>
    <row r="180" customFormat="false" ht="12.75" hidden="false" customHeight="false" outlineLevel="0" collapsed="false">
      <c r="A180" s="341" t="s">
        <v>42</v>
      </c>
      <c r="B180" s="200" t="s">
        <v>1308</v>
      </c>
      <c r="C180" s="163" t="n">
        <v>137313</v>
      </c>
      <c r="D180" s="163" t="n">
        <v>137313</v>
      </c>
      <c r="E180" s="163" t="n">
        <v>137819</v>
      </c>
      <c r="F180" s="236" t="n">
        <v>-506</v>
      </c>
      <c r="G180" s="370" t="n">
        <v>-0.4</v>
      </c>
      <c r="H180" s="236" t="n">
        <v>-506</v>
      </c>
      <c r="I180" s="370" t="n">
        <v>-0.4</v>
      </c>
    </row>
    <row r="181" customFormat="false" ht="12.75" hidden="false" customHeight="false" outlineLevel="0" collapsed="false">
      <c r="A181" s="341" t="s">
        <v>44</v>
      </c>
      <c r="B181" s="356" t="s">
        <v>1309</v>
      </c>
      <c r="C181" s="163" t="n">
        <v>18122</v>
      </c>
      <c r="D181" s="163" t="n">
        <v>18122</v>
      </c>
      <c r="E181" s="163" t="n">
        <v>21411</v>
      </c>
      <c r="F181" s="236" t="n">
        <v>-3289</v>
      </c>
      <c r="G181" s="370" t="n">
        <v>-15.4</v>
      </c>
      <c r="H181" s="236" t="n">
        <v>-3289</v>
      </c>
      <c r="I181" s="370" t="n">
        <v>-15.4</v>
      </c>
    </row>
    <row r="182" customFormat="false" ht="12.75" hidden="false" customHeight="false" outlineLevel="0" collapsed="false">
      <c r="A182" s="341" t="s">
        <v>48</v>
      </c>
      <c r="B182" s="356" t="s">
        <v>1310</v>
      </c>
      <c r="C182" s="163" t="n">
        <v>162917</v>
      </c>
      <c r="D182" s="163" t="n">
        <v>162917</v>
      </c>
      <c r="E182" s="163" t="n">
        <v>142808</v>
      </c>
      <c r="F182" s="236" t="n">
        <v>20109</v>
      </c>
      <c r="G182" s="370" t="n">
        <v>14.1</v>
      </c>
      <c r="H182" s="236" t="n">
        <v>20109</v>
      </c>
      <c r="I182" s="370" t="n">
        <v>14.1</v>
      </c>
    </row>
    <row r="183" customFormat="false" ht="12.75" hidden="false" customHeight="false" outlineLevel="0" collapsed="false">
      <c r="A183" s="341" t="s">
        <v>56</v>
      </c>
      <c r="B183" s="356" t="s">
        <v>1311</v>
      </c>
      <c r="C183" s="163" t="n">
        <v>1019504</v>
      </c>
      <c r="D183" s="163" t="n">
        <v>1019504</v>
      </c>
      <c r="E183" s="163" t="n">
        <v>886252</v>
      </c>
      <c r="F183" s="236" t="n">
        <v>133252</v>
      </c>
      <c r="G183" s="370" t="n">
        <v>15</v>
      </c>
      <c r="H183" s="236" t="n">
        <v>133252</v>
      </c>
      <c r="I183" s="370" t="n">
        <v>15</v>
      </c>
    </row>
    <row r="184" customFormat="false" ht="12.75" hidden="false" customHeight="false" outlineLevel="0" collapsed="false">
      <c r="A184" s="341" t="s">
        <v>60</v>
      </c>
      <c r="B184" s="356" t="s">
        <v>1312</v>
      </c>
      <c r="C184" s="163" t="n">
        <v>2142792</v>
      </c>
      <c r="D184" s="163" t="n">
        <v>2142792</v>
      </c>
      <c r="E184" s="163" t="n">
        <v>1955151</v>
      </c>
      <c r="F184" s="236" t="n">
        <v>187641</v>
      </c>
      <c r="G184" s="370" t="n">
        <v>9.6</v>
      </c>
      <c r="H184" s="236" t="n">
        <v>187641</v>
      </c>
      <c r="I184" s="370" t="n">
        <v>9.6</v>
      </c>
    </row>
    <row r="185" customFormat="false" ht="12.75" hidden="false" customHeight="false" outlineLevel="0" collapsed="false">
      <c r="A185" s="341" t="s">
        <v>69</v>
      </c>
      <c r="B185" s="356" t="s">
        <v>1313</v>
      </c>
      <c r="C185" s="163" t="n">
        <v>132562</v>
      </c>
      <c r="D185" s="163" t="n">
        <v>132562</v>
      </c>
      <c r="E185" s="163" t="n">
        <v>34983</v>
      </c>
      <c r="F185" s="236" t="n">
        <v>97579</v>
      </c>
      <c r="G185" s="370" t="n">
        <v>278.9</v>
      </c>
      <c r="H185" s="236" t="n">
        <v>97579</v>
      </c>
      <c r="I185" s="370" t="n">
        <v>278.9</v>
      </c>
    </row>
    <row r="186" customFormat="false" ht="12.75" hidden="false" customHeight="true" outlineLevel="0" collapsed="false">
      <c r="A186" s="341" t="s">
        <v>1646</v>
      </c>
      <c r="B186" s="371" t="s">
        <v>1147</v>
      </c>
      <c r="C186" s="163" t="n">
        <v>3739484</v>
      </c>
      <c r="D186" s="163" t="n">
        <v>3739484</v>
      </c>
      <c r="E186" s="163" t="n">
        <v>3301282</v>
      </c>
      <c r="F186" s="236" t="n">
        <v>438202</v>
      </c>
      <c r="G186" s="370" t="n">
        <v>13.3</v>
      </c>
      <c r="H186" s="236" t="n">
        <v>438202</v>
      </c>
      <c r="I186" s="370" t="n">
        <v>13.3</v>
      </c>
    </row>
    <row r="187" customFormat="false" ht="12.75" hidden="false" customHeight="true" outlineLevel="0" collapsed="false">
      <c r="A187" s="341"/>
      <c r="B187" s="362"/>
      <c r="C187" s="163"/>
      <c r="D187" s="163"/>
      <c r="E187" s="163"/>
      <c r="F187" s="236"/>
      <c r="G187" s="292"/>
      <c r="H187" s="163"/>
      <c r="I187" s="292"/>
    </row>
    <row r="188" customFormat="false" ht="12.75" hidden="false" customHeight="true" outlineLevel="0" collapsed="false">
      <c r="A188" s="341"/>
      <c r="B188" s="362"/>
      <c r="C188" s="348" t="s">
        <v>1630</v>
      </c>
      <c r="D188" s="163"/>
      <c r="E188" s="163"/>
      <c r="F188" s="236"/>
      <c r="G188" s="292"/>
      <c r="H188" s="163"/>
      <c r="I188" s="292"/>
    </row>
    <row r="189" customFormat="false" ht="12.75" hidden="false" customHeight="false" outlineLevel="0" collapsed="false">
      <c r="A189" s="369" t="s">
        <v>1300</v>
      </c>
      <c r="B189" s="356" t="s">
        <v>1301</v>
      </c>
      <c r="C189" s="163" t="n">
        <v>43158</v>
      </c>
      <c r="D189" s="163" t="n">
        <v>43158</v>
      </c>
      <c r="E189" s="163" t="n">
        <v>36354</v>
      </c>
      <c r="F189" s="236" t="n">
        <v>6804</v>
      </c>
      <c r="G189" s="370" t="n">
        <v>18.7</v>
      </c>
      <c r="H189" s="236" t="n">
        <v>6804</v>
      </c>
      <c r="I189" s="370" t="n">
        <v>18.7</v>
      </c>
    </row>
    <row r="190" customFormat="false" ht="12.75" hidden="false" customHeight="false" outlineLevel="0" collapsed="false">
      <c r="A190" s="341" t="s">
        <v>1302</v>
      </c>
      <c r="B190" s="356" t="s">
        <v>1303</v>
      </c>
      <c r="C190" s="163" t="n">
        <v>1525251</v>
      </c>
      <c r="D190" s="163" t="n">
        <v>1525251</v>
      </c>
      <c r="E190" s="163" t="n">
        <v>930147</v>
      </c>
      <c r="F190" s="236" t="n">
        <v>595104</v>
      </c>
      <c r="G190" s="370" t="n">
        <v>64</v>
      </c>
      <c r="H190" s="236" t="n">
        <v>595104</v>
      </c>
      <c r="I190" s="370" t="n">
        <v>64</v>
      </c>
    </row>
    <row r="191" customFormat="false" ht="12.75" hidden="false" customHeight="false" outlineLevel="0" collapsed="false">
      <c r="A191" s="341" t="s">
        <v>1304</v>
      </c>
      <c r="B191" s="356" t="s">
        <v>1305</v>
      </c>
      <c r="C191" s="163" t="n">
        <v>1466065</v>
      </c>
      <c r="D191" s="163" t="n">
        <v>1466065</v>
      </c>
      <c r="E191" s="163" t="n">
        <v>869186</v>
      </c>
      <c r="F191" s="236" t="n">
        <v>596879</v>
      </c>
      <c r="G191" s="370" t="n">
        <v>68.7</v>
      </c>
      <c r="H191" s="236" t="n">
        <v>596879</v>
      </c>
      <c r="I191" s="370" t="n">
        <v>68.7</v>
      </c>
    </row>
    <row r="192" customFormat="false" ht="12.75" hidden="false" customHeight="false" outlineLevel="0" collapsed="false">
      <c r="A192" s="341" t="s">
        <v>16</v>
      </c>
      <c r="B192" s="200" t="s">
        <v>1153</v>
      </c>
      <c r="C192" s="163" t="s">
        <v>905</v>
      </c>
      <c r="D192" s="163" t="s">
        <v>905</v>
      </c>
      <c r="E192" s="163" t="n">
        <v>3</v>
      </c>
      <c r="F192" s="236" t="n">
        <v>-3</v>
      </c>
      <c r="G192" s="370" t="s">
        <v>958</v>
      </c>
      <c r="H192" s="236" t="n">
        <v>-3</v>
      </c>
      <c r="I192" s="370" t="s">
        <v>958</v>
      </c>
    </row>
    <row r="193" customFormat="false" ht="12.75" hidden="false" customHeight="false" outlineLevel="0" collapsed="false">
      <c r="A193" s="341" t="s">
        <v>151</v>
      </c>
      <c r="B193" s="200" t="s">
        <v>1306</v>
      </c>
      <c r="C193" s="163" t="n">
        <v>3617</v>
      </c>
      <c r="D193" s="163" t="n">
        <v>3617</v>
      </c>
      <c r="E193" s="163" t="n">
        <v>4614</v>
      </c>
      <c r="F193" s="236" t="n">
        <v>-997</v>
      </c>
      <c r="G193" s="370" t="n">
        <v>-21.6</v>
      </c>
      <c r="H193" s="236" t="n">
        <v>-997</v>
      </c>
      <c r="I193" s="370" t="n">
        <v>-21.6</v>
      </c>
    </row>
    <row r="194" customFormat="false" ht="12.75" hidden="false" customHeight="false" outlineLevel="0" collapsed="false">
      <c r="A194" s="341" t="s">
        <v>37</v>
      </c>
      <c r="B194" s="200" t="s">
        <v>1307</v>
      </c>
      <c r="C194" s="163" t="n">
        <v>33667</v>
      </c>
      <c r="D194" s="163" t="n">
        <v>33667</v>
      </c>
      <c r="E194" s="163" t="n">
        <v>30838</v>
      </c>
      <c r="F194" s="236" t="n">
        <v>2829</v>
      </c>
      <c r="G194" s="370" t="n">
        <v>9.2</v>
      </c>
      <c r="H194" s="236" t="n">
        <v>2829</v>
      </c>
      <c r="I194" s="370" t="n">
        <v>9.2</v>
      </c>
    </row>
    <row r="195" customFormat="false" ht="12.75" hidden="false" customHeight="false" outlineLevel="0" collapsed="false">
      <c r="A195" s="341" t="s">
        <v>42</v>
      </c>
      <c r="B195" s="200" t="s">
        <v>1308</v>
      </c>
      <c r="C195" s="163" t="n">
        <v>5868</v>
      </c>
      <c r="D195" s="163" t="n">
        <v>5868</v>
      </c>
      <c r="E195" s="163" t="n">
        <v>897</v>
      </c>
      <c r="F195" s="236" t="n">
        <v>4971</v>
      </c>
      <c r="G195" s="370" t="n">
        <v>554.2</v>
      </c>
      <c r="H195" s="236" t="n">
        <v>4971</v>
      </c>
      <c r="I195" s="370" t="n">
        <v>554.2</v>
      </c>
    </row>
    <row r="196" customFormat="false" ht="12.75" hidden="false" customHeight="false" outlineLevel="0" collapsed="false">
      <c r="A196" s="341" t="s">
        <v>44</v>
      </c>
      <c r="B196" s="356" t="s">
        <v>1309</v>
      </c>
      <c r="C196" s="163" t="n">
        <v>1603</v>
      </c>
      <c r="D196" s="163" t="n">
        <v>1603</v>
      </c>
      <c r="E196" s="163" t="n">
        <v>921</v>
      </c>
      <c r="F196" s="236" t="n">
        <v>682</v>
      </c>
      <c r="G196" s="370" t="n">
        <v>74</v>
      </c>
      <c r="H196" s="236" t="n">
        <v>682</v>
      </c>
      <c r="I196" s="370" t="n">
        <v>74</v>
      </c>
    </row>
    <row r="197" customFormat="false" ht="12.75" hidden="false" customHeight="false" outlineLevel="0" collapsed="false">
      <c r="A197" s="341" t="s">
        <v>48</v>
      </c>
      <c r="B197" s="356" t="s">
        <v>1310</v>
      </c>
      <c r="C197" s="163" t="n">
        <v>57590</v>
      </c>
      <c r="D197" s="163" t="n">
        <v>57590</v>
      </c>
      <c r="E197" s="163" t="n">
        <v>60038</v>
      </c>
      <c r="F197" s="236" t="n">
        <v>-2448</v>
      </c>
      <c r="G197" s="370" t="n">
        <v>-4.1</v>
      </c>
      <c r="H197" s="236" t="n">
        <v>-2448</v>
      </c>
      <c r="I197" s="370" t="n">
        <v>-4.1</v>
      </c>
    </row>
    <row r="198" customFormat="false" ht="12.75" hidden="false" customHeight="false" outlineLevel="0" collapsed="false">
      <c r="A198" s="341" t="s">
        <v>56</v>
      </c>
      <c r="B198" s="356" t="s">
        <v>1311</v>
      </c>
      <c r="C198" s="163" t="n">
        <v>148088</v>
      </c>
      <c r="D198" s="163" t="n">
        <v>148088</v>
      </c>
      <c r="E198" s="163" t="n">
        <v>157261</v>
      </c>
      <c r="F198" s="236" t="n">
        <v>-9173</v>
      </c>
      <c r="G198" s="370" t="n">
        <v>-5.8</v>
      </c>
      <c r="H198" s="236" t="n">
        <v>-9173</v>
      </c>
      <c r="I198" s="370" t="n">
        <v>-5.8</v>
      </c>
    </row>
    <row r="199" customFormat="false" ht="12.75" hidden="false" customHeight="false" outlineLevel="0" collapsed="false">
      <c r="A199" s="341" t="s">
        <v>60</v>
      </c>
      <c r="B199" s="356" t="s">
        <v>1312</v>
      </c>
      <c r="C199" s="163" t="n">
        <v>1317974</v>
      </c>
      <c r="D199" s="163" t="n">
        <v>1317974</v>
      </c>
      <c r="E199" s="163" t="n">
        <v>711921</v>
      </c>
      <c r="F199" s="236" t="n">
        <v>606053</v>
      </c>
      <c r="G199" s="370" t="n">
        <v>85.1</v>
      </c>
      <c r="H199" s="236" t="n">
        <v>606053</v>
      </c>
      <c r="I199" s="370" t="n">
        <v>85.1</v>
      </c>
    </row>
    <row r="200" customFormat="false" ht="12.75" hidden="false" customHeight="false" outlineLevel="0" collapsed="false">
      <c r="A200" s="341" t="s">
        <v>69</v>
      </c>
      <c r="B200" s="356" t="s">
        <v>1313</v>
      </c>
      <c r="C200" s="163" t="n">
        <v>55572</v>
      </c>
      <c r="D200" s="163" t="n">
        <v>55572</v>
      </c>
      <c r="E200" s="163" t="n">
        <v>11899</v>
      </c>
      <c r="F200" s="236" t="n">
        <v>43673</v>
      </c>
      <c r="G200" s="370" t="n">
        <v>367</v>
      </c>
      <c r="H200" s="236" t="n">
        <v>43673</v>
      </c>
      <c r="I200" s="370" t="n">
        <v>367</v>
      </c>
    </row>
    <row r="201" customFormat="false" ht="12.75" hidden="false" customHeight="true" outlineLevel="0" collapsed="false">
      <c r="A201" s="341" t="s">
        <v>1646</v>
      </c>
      <c r="B201" s="371" t="s">
        <v>1147</v>
      </c>
      <c r="C201" s="163" t="n">
        <v>1623983</v>
      </c>
      <c r="D201" s="163" t="n">
        <v>1623983</v>
      </c>
      <c r="E201" s="163" t="n">
        <v>978406</v>
      </c>
      <c r="F201" s="236" t="n">
        <v>645577</v>
      </c>
      <c r="G201" s="370" t="n">
        <v>66</v>
      </c>
      <c r="H201" s="236" t="n">
        <v>645577</v>
      </c>
      <c r="I201" s="370" t="n">
        <v>66</v>
      </c>
    </row>
    <row r="202" customFormat="false" ht="12.75" hidden="false" customHeight="true" outlineLevel="0" collapsed="false">
      <c r="A202" s="341"/>
      <c r="B202" s="362"/>
      <c r="C202" s="163"/>
      <c r="D202" s="163"/>
      <c r="E202" s="163"/>
      <c r="F202" s="236"/>
      <c r="G202" s="292"/>
      <c r="H202" s="163"/>
      <c r="I202" s="292"/>
    </row>
    <row r="203" customFormat="false" ht="12.75" hidden="false" customHeight="true" outlineLevel="0" collapsed="false">
      <c r="A203" s="341"/>
      <c r="B203" s="362"/>
      <c r="C203" s="348" t="s">
        <v>1631</v>
      </c>
      <c r="D203" s="163"/>
      <c r="E203" s="163"/>
      <c r="F203" s="236"/>
      <c r="G203" s="292"/>
      <c r="H203" s="163"/>
      <c r="I203" s="292"/>
    </row>
    <row r="204" customFormat="false" ht="12.75" hidden="false" customHeight="false" outlineLevel="0" collapsed="false">
      <c r="A204" s="369" t="s">
        <v>1300</v>
      </c>
      <c r="B204" s="356" t="s">
        <v>1301</v>
      </c>
      <c r="C204" s="163" t="n">
        <v>78417</v>
      </c>
      <c r="D204" s="163" t="n">
        <v>78417</v>
      </c>
      <c r="E204" s="163" t="n">
        <v>73682</v>
      </c>
      <c r="F204" s="236" t="n">
        <v>4735</v>
      </c>
      <c r="G204" s="370" t="n">
        <v>6.4</v>
      </c>
      <c r="H204" s="236" t="n">
        <v>4735</v>
      </c>
      <c r="I204" s="370" t="n">
        <v>6.4</v>
      </c>
    </row>
    <row r="205" customFormat="false" ht="12.75" hidden="false" customHeight="false" outlineLevel="0" collapsed="false">
      <c r="A205" s="341" t="s">
        <v>1302</v>
      </c>
      <c r="B205" s="356" t="s">
        <v>1303</v>
      </c>
      <c r="C205" s="163" t="n">
        <v>2026017</v>
      </c>
      <c r="D205" s="163" t="n">
        <v>2026017</v>
      </c>
      <c r="E205" s="163" t="n">
        <v>2036491</v>
      </c>
      <c r="F205" s="236" t="n">
        <v>-10474</v>
      </c>
      <c r="G205" s="370" t="n">
        <v>-0.5</v>
      </c>
      <c r="H205" s="236" t="n">
        <v>-10474</v>
      </c>
      <c r="I205" s="370" t="n">
        <v>-0.5</v>
      </c>
    </row>
    <row r="206" customFormat="false" ht="12.75" hidden="false" customHeight="false" outlineLevel="0" collapsed="false">
      <c r="A206" s="341" t="s">
        <v>1304</v>
      </c>
      <c r="B206" s="356" t="s">
        <v>1305</v>
      </c>
      <c r="C206" s="163" t="n">
        <v>1925607</v>
      </c>
      <c r="D206" s="163" t="n">
        <v>1925607</v>
      </c>
      <c r="E206" s="163" t="n">
        <v>1966848</v>
      </c>
      <c r="F206" s="236" t="n">
        <v>-41241</v>
      </c>
      <c r="G206" s="370" t="n">
        <v>-2.1</v>
      </c>
      <c r="H206" s="236" t="n">
        <v>-41241</v>
      </c>
      <c r="I206" s="370" t="n">
        <v>-2.1</v>
      </c>
    </row>
    <row r="207" customFormat="false" ht="12.75" hidden="false" customHeight="false" outlineLevel="0" collapsed="false">
      <c r="A207" s="341" t="s">
        <v>16</v>
      </c>
      <c r="B207" s="200" t="s">
        <v>1153</v>
      </c>
      <c r="C207" s="163" t="n">
        <v>4428</v>
      </c>
      <c r="D207" s="163" t="n">
        <v>4428</v>
      </c>
      <c r="E207" s="163" t="n">
        <v>4371</v>
      </c>
      <c r="F207" s="236" t="n">
        <v>57</v>
      </c>
      <c r="G207" s="370" t="n">
        <v>1.3</v>
      </c>
      <c r="H207" s="236" t="n">
        <v>57</v>
      </c>
      <c r="I207" s="370" t="n">
        <v>1.3</v>
      </c>
    </row>
    <row r="208" customFormat="false" ht="12.75" hidden="false" customHeight="false" outlineLevel="0" collapsed="false">
      <c r="A208" s="341" t="s">
        <v>151</v>
      </c>
      <c r="B208" s="200" t="s">
        <v>1306</v>
      </c>
      <c r="C208" s="163" t="n">
        <v>42631</v>
      </c>
      <c r="D208" s="163" t="n">
        <v>42631</v>
      </c>
      <c r="E208" s="163" t="n">
        <v>38952</v>
      </c>
      <c r="F208" s="236" t="n">
        <v>3679</v>
      </c>
      <c r="G208" s="370" t="n">
        <v>9.4</v>
      </c>
      <c r="H208" s="236" t="n">
        <v>3679</v>
      </c>
      <c r="I208" s="370" t="n">
        <v>9.4</v>
      </c>
    </row>
    <row r="209" customFormat="false" ht="12.75" hidden="false" customHeight="false" outlineLevel="0" collapsed="false">
      <c r="A209" s="341" t="s">
        <v>37</v>
      </c>
      <c r="B209" s="200" t="s">
        <v>1307</v>
      </c>
      <c r="C209" s="163" t="n">
        <v>25386</v>
      </c>
      <c r="D209" s="163" t="n">
        <v>25386</v>
      </c>
      <c r="E209" s="163" t="n">
        <v>26483</v>
      </c>
      <c r="F209" s="236" t="n">
        <v>-1097</v>
      </c>
      <c r="G209" s="370" t="n">
        <v>-4.1</v>
      </c>
      <c r="H209" s="236" t="n">
        <v>-1097</v>
      </c>
      <c r="I209" s="370" t="n">
        <v>-4.1</v>
      </c>
    </row>
    <row r="210" customFormat="false" ht="12.75" hidden="false" customHeight="false" outlineLevel="0" collapsed="false">
      <c r="A210" s="341" t="s">
        <v>42</v>
      </c>
      <c r="B210" s="200" t="s">
        <v>1308</v>
      </c>
      <c r="C210" s="163" t="n">
        <v>5968</v>
      </c>
      <c r="D210" s="163" t="n">
        <v>5968</v>
      </c>
      <c r="E210" s="163" t="n">
        <v>3883</v>
      </c>
      <c r="F210" s="236" t="n">
        <v>2085</v>
      </c>
      <c r="G210" s="370" t="n">
        <v>53.7</v>
      </c>
      <c r="H210" s="236" t="n">
        <v>2085</v>
      </c>
      <c r="I210" s="370" t="n">
        <v>53.7</v>
      </c>
    </row>
    <row r="211" customFormat="false" ht="12.75" hidden="false" customHeight="false" outlineLevel="0" collapsed="false">
      <c r="A211" s="341" t="s">
        <v>44</v>
      </c>
      <c r="B211" s="356" t="s">
        <v>1309</v>
      </c>
      <c r="C211" s="163" t="n">
        <v>7728</v>
      </c>
      <c r="D211" s="163" t="n">
        <v>7728</v>
      </c>
      <c r="E211" s="163" t="n">
        <v>8323</v>
      </c>
      <c r="F211" s="236" t="n">
        <v>-595</v>
      </c>
      <c r="G211" s="370" t="n">
        <v>-7.1</v>
      </c>
      <c r="H211" s="236" t="n">
        <v>-595</v>
      </c>
      <c r="I211" s="370" t="n">
        <v>-7.1</v>
      </c>
    </row>
    <row r="212" customFormat="false" ht="12.75" hidden="false" customHeight="false" outlineLevel="0" collapsed="false">
      <c r="A212" s="341" t="s">
        <v>48</v>
      </c>
      <c r="B212" s="356" t="s">
        <v>1310</v>
      </c>
      <c r="C212" s="163" t="n">
        <v>92688</v>
      </c>
      <c r="D212" s="163" t="n">
        <v>92688</v>
      </c>
      <c r="E212" s="163" t="n">
        <v>61313</v>
      </c>
      <c r="F212" s="236" t="n">
        <v>31375</v>
      </c>
      <c r="G212" s="370" t="n">
        <v>51.2</v>
      </c>
      <c r="H212" s="236" t="n">
        <v>31375</v>
      </c>
      <c r="I212" s="370" t="n">
        <v>51.2</v>
      </c>
    </row>
    <row r="213" customFormat="false" ht="12.75" hidden="false" customHeight="false" outlineLevel="0" collapsed="false">
      <c r="A213" s="341" t="s">
        <v>56</v>
      </c>
      <c r="B213" s="356" t="s">
        <v>1311</v>
      </c>
      <c r="C213" s="163" t="n">
        <v>203473</v>
      </c>
      <c r="D213" s="163" t="n">
        <v>203473</v>
      </c>
      <c r="E213" s="163" t="n">
        <v>213972</v>
      </c>
      <c r="F213" s="236" t="n">
        <v>-10499</v>
      </c>
      <c r="G213" s="370" t="n">
        <v>-4.9</v>
      </c>
      <c r="H213" s="236" t="n">
        <v>-10499</v>
      </c>
      <c r="I213" s="370" t="n">
        <v>-4.9</v>
      </c>
    </row>
    <row r="214" customFormat="false" ht="12.75" hidden="false" customHeight="false" outlineLevel="0" collapsed="false">
      <c r="A214" s="341" t="s">
        <v>60</v>
      </c>
      <c r="B214" s="356" t="s">
        <v>1312</v>
      </c>
      <c r="C214" s="163" t="n">
        <v>1722135</v>
      </c>
      <c r="D214" s="163" t="n">
        <v>1722135</v>
      </c>
      <c r="E214" s="163" t="n">
        <v>1752875</v>
      </c>
      <c r="F214" s="236" t="n">
        <v>-30740</v>
      </c>
      <c r="G214" s="370" t="n">
        <v>-1.8</v>
      </c>
      <c r="H214" s="236" t="n">
        <v>-30740</v>
      </c>
      <c r="I214" s="370" t="n">
        <v>-1.8</v>
      </c>
    </row>
    <row r="215" customFormat="false" ht="12.75" hidden="false" customHeight="false" outlineLevel="0" collapsed="false">
      <c r="A215" s="341" t="s">
        <v>69</v>
      </c>
      <c r="B215" s="356" t="s">
        <v>1313</v>
      </c>
      <c r="C215" s="163" t="n">
        <v>84489</v>
      </c>
      <c r="D215" s="163" t="n">
        <v>84489</v>
      </c>
      <c r="E215" s="163" t="n">
        <v>20698</v>
      </c>
      <c r="F215" s="236" t="n">
        <v>63791</v>
      </c>
      <c r="G215" s="370" t="n">
        <v>308.2</v>
      </c>
      <c r="H215" s="236" t="n">
        <v>63791</v>
      </c>
      <c r="I215" s="370" t="n">
        <v>308.2</v>
      </c>
    </row>
    <row r="216" customFormat="false" ht="12.75" hidden="false" customHeight="true" outlineLevel="0" collapsed="false">
      <c r="A216" s="341" t="s">
        <v>1646</v>
      </c>
      <c r="B216" s="371" t="s">
        <v>1147</v>
      </c>
      <c r="C216" s="163" t="n">
        <v>2188921</v>
      </c>
      <c r="D216" s="163" t="n">
        <v>2188921</v>
      </c>
      <c r="E216" s="163" t="n">
        <v>2130868</v>
      </c>
      <c r="F216" s="236" t="n">
        <v>58053</v>
      </c>
      <c r="G216" s="370" t="n">
        <v>2.7</v>
      </c>
      <c r="H216" s="236" t="n">
        <v>58053</v>
      </c>
      <c r="I216" s="370" t="n">
        <v>2.7</v>
      </c>
    </row>
    <row r="217" customFormat="false" ht="12.75" hidden="false" customHeight="true" outlineLevel="0" collapsed="false">
      <c r="A217" s="341"/>
      <c r="B217" s="362"/>
      <c r="C217" s="163"/>
      <c r="D217" s="163"/>
      <c r="E217" s="163"/>
      <c r="F217" s="236"/>
      <c r="G217" s="292"/>
      <c r="H217" s="163"/>
      <c r="I217" s="292"/>
    </row>
    <row r="218" customFormat="false" ht="12.75" hidden="false" customHeight="true" outlineLevel="0" collapsed="false">
      <c r="A218" s="341"/>
      <c r="B218" s="362"/>
      <c r="C218" s="348" t="s">
        <v>1632</v>
      </c>
      <c r="D218" s="163"/>
      <c r="E218" s="163"/>
      <c r="F218" s="236"/>
      <c r="G218" s="292"/>
      <c r="H218" s="163"/>
      <c r="I218" s="292"/>
    </row>
    <row r="219" customFormat="false" ht="12.75" hidden="false" customHeight="false" outlineLevel="0" collapsed="false">
      <c r="A219" s="369" t="s">
        <v>1300</v>
      </c>
      <c r="B219" s="356" t="s">
        <v>1301</v>
      </c>
      <c r="C219" s="163" t="n">
        <v>114106</v>
      </c>
      <c r="D219" s="163" t="n">
        <v>114106</v>
      </c>
      <c r="E219" s="163" t="n">
        <v>114654</v>
      </c>
      <c r="F219" s="236" t="n">
        <v>-548</v>
      </c>
      <c r="G219" s="370" t="n">
        <v>-0.5</v>
      </c>
      <c r="H219" s="236" t="n">
        <v>-548</v>
      </c>
      <c r="I219" s="370" t="n">
        <v>-0.5</v>
      </c>
    </row>
    <row r="220" customFormat="false" ht="12.75" hidden="false" customHeight="false" outlineLevel="0" collapsed="false">
      <c r="A220" s="341" t="s">
        <v>1302</v>
      </c>
      <c r="B220" s="356" t="s">
        <v>1303</v>
      </c>
      <c r="C220" s="163" t="n">
        <v>999833</v>
      </c>
      <c r="D220" s="163" t="n">
        <v>999833</v>
      </c>
      <c r="E220" s="163" t="n">
        <v>993759</v>
      </c>
      <c r="F220" s="236" t="n">
        <v>6074</v>
      </c>
      <c r="G220" s="370" t="n">
        <v>0.6</v>
      </c>
      <c r="H220" s="236" t="n">
        <v>6074</v>
      </c>
      <c r="I220" s="370" t="n">
        <v>0.6</v>
      </c>
    </row>
    <row r="221" customFormat="false" ht="12.75" hidden="false" customHeight="false" outlineLevel="0" collapsed="false">
      <c r="A221" s="341" t="s">
        <v>1304</v>
      </c>
      <c r="B221" s="356" t="s">
        <v>1305</v>
      </c>
      <c r="C221" s="163" t="n">
        <v>810942</v>
      </c>
      <c r="D221" s="163" t="n">
        <v>810942</v>
      </c>
      <c r="E221" s="163" t="n">
        <v>793624</v>
      </c>
      <c r="F221" s="236" t="n">
        <v>17318</v>
      </c>
      <c r="G221" s="370" t="n">
        <v>2.2</v>
      </c>
      <c r="H221" s="236" t="n">
        <v>17318</v>
      </c>
      <c r="I221" s="370" t="n">
        <v>2.2</v>
      </c>
    </row>
    <row r="222" customFormat="false" ht="12.75" hidden="false" customHeight="false" outlineLevel="0" collapsed="false">
      <c r="A222" s="341" t="s">
        <v>16</v>
      </c>
      <c r="B222" s="200" t="s">
        <v>1153</v>
      </c>
      <c r="C222" s="163" t="n">
        <v>1954</v>
      </c>
      <c r="D222" s="163" t="n">
        <v>1954</v>
      </c>
      <c r="E222" s="163" t="n">
        <v>3697</v>
      </c>
      <c r="F222" s="236" t="n">
        <v>-1743</v>
      </c>
      <c r="G222" s="370" t="n">
        <v>-47.1</v>
      </c>
      <c r="H222" s="236" t="n">
        <v>-1743</v>
      </c>
      <c r="I222" s="370" t="n">
        <v>-47.1</v>
      </c>
    </row>
    <row r="223" customFormat="false" ht="12.75" hidden="false" customHeight="false" outlineLevel="0" collapsed="false">
      <c r="A223" s="341" t="s">
        <v>151</v>
      </c>
      <c r="B223" s="200" t="s">
        <v>1306</v>
      </c>
      <c r="C223" s="163" t="n">
        <v>35775</v>
      </c>
      <c r="D223" s="163" t="n">
        <v>35775</v>
      </c>
      <c r="E223" s="163" t="n">
        <v>38314</v>
      </c>
      <c r="F223" s="236" t="n">
        <v>-2539</v>
      </c>
      <c r="G223" s="370" t="n">
        <v>-6.6</v>
      </c>
      <c r="H223" s="236" t="n">
        <v>-2539</v>
      </c>
      <c r="I223" s="370" t="n">
        <v>-6.6</v>
      </c>
    </row>
    <row r="224" customFormat="false" ht="12.75" hidden="false" customHeight="false" outlineLevel="0" collapsed="false">
      <c r="A224" s="341" t="s">
        <v>37</v>
      </c>
      <c r="B224" s="200" t="s">
        <v>1307</v>
      </c>
      <c r="C224" s="163" t="n">
        <v>73913</v>
      </c>
      <c r="D224" s="163" t="n">
        <v>73913</v>
      </c>
      <c r="E224" s="163" t="n">
        <v>69468</v>
      </c>
      <c r="F224" s="236" t="n">
        <v>4445</v>
      </c>
      <c r="G224" s="370" t="n">
        <v>6.4</v>
      </c>
      <c r="H224" s="236" t="n">
        <v>4445</v>
      </c>
      <c r="I224" s="370" t="n">
        <v>6.4</v>
      </c>
    </row>
    <row r="225" customFormat="false" ht="12.75" hidden="false" customHeight="false" outlineLevel="0" collapsed="false">
      <c r="A225" s="341" t="s">
        <v>42</v>
      </c>
      <c r="B225" s="200" t="s">
        <v>1308</v>
      </c>
      <c r="C225" s="163" t="n">
        <v>2463</v>
      </c>
      <c r="D225" s="163" t="n">
        <v>2463</v>
      </c>
      <c r="E225" s="163" t="n">
        <v>3173</v>
      </c>
      <c r="F225" s="236" t="n">
        <v>-710</v>
      </c>
      <c r="G225" s="370" t="n">
        <v>-22.4</v>
      </c>
      <c r="H225" s="236" t="n">
        <v>-710</v>
      </c>
      <c r="I225" s="370" t="n">
        <v>-22.4</v>
      </c>
    </row>
    <row r="226" customFormat="false" ht="12.75" hidden="false" customHeight="false" outlineLevel="0" collapsed="false">
      <c r="A226" s="341" t="s">
        <v>44</v>
      </c>
      <c r="B226" s="356" t="s">
        <v>1309</v>
      </c>
      <c r="C226" s="163" t="n">
        <v>58566</v>
      </c>
      <c r="D226" s="163" t="n">
        <v>58566</v>
      </c>
      <c r="E226" s="163" t="n">
        <v>50898</v>
      </c>
      <c r="F226" s="236" t="n">
        <v>7668</v>
      </c>
      <c r="G226" s="370" t="n">
        <v>15.1</v>
      </c>
      <c r="H226" s="236" t="n">
        <v>7668</v>
      </c>
      <c r="I226" s="370" t="n">
        <v>15.1</v>
      </c>
    </row>
    <row r="227" customFormat="false" ht="12.75" hidden="false" customHeight="false" outlineLevel="0" collapsed="false">
      <c r="A227" s="341" t="s">
        <v>48</v>
      </c>
      <c r="B227" s="356" t="s">
        <v>1310</v>
      </c>
      <c r="C227" s="163" t="n">
        <v>130330</v>
      </c>
      <c r="D227" s="163" t="n">
        <v>130330</v>
      </c>
      <c r="E227" s="163" t="n">
        <v>149242</v>
      </c>
      <c r="F227" s="236" t="n">
        <v>-18912</v>
      </c>
      <c r="G227" s="370" t="n">
        <v>-12.7</v>
      </c>
      <c r="H227" s="236" t="n">
        <v>-18912</v>
      </c>
      <c r="I227" s="370" t="n">
        <v>-12.7</v>
      </c>
    </row>
    <row r="228" customFormat="false" ht="12.75" hidden="false" customHeight="false" outlineLevel="0" collapsed="false">
      <c r="A228" s="341" t="s">
        <v>56</v>
      </c>
      <c r="B228" s="356" t="s">
        <v>1311</v>
      </c>
      <c r="C228" s="163" t="n">
        <v>389713</v>
      </c>
      <c r="D228" s="163" t="n">
        <v>389713</v>
      </c>
      <c r="E228" s="163" t="n">
        <v>417817</v>
      </c>
      <c r="F228" s="236" t="n">
        <v>-28104</v>
      </c>
      <c r="G228" s="370" t="n">
        <v>-6.7</v>
      </c>
      <c r="H228" s="236" t="n">
        <v>-28104</v>
      </c>
      <c r="I228" s="370" t="n">
        <v>-6.7</v>
      </c>
    </row>
    <row r="229" customFormat="false" ht="12.75" hidden="false" customHeight="false" outlineLevel="0" collapsed="false">
      <c r="A229" s="341" t="s">
        <v>60</v>
      </c>
      <c r="B229" s="356" t="s">
        <v>1312</v>
      </c>
      <c r="C229" s="163" t="n">
        <v>421225</v>
      </c>
      <c r="D229" s="163" t="n">
        <v>421225</v>
      </c>
      <c r="E229" s="163" t="n">
        <v>375807</v>
      </c>
      <c r="F229" s="236" t="n">
        <v>45418</v>
      </c>
      <c r="G229" s="370" t="n">
        <v>12.1</v>
      </c>
      <c r="H229" s="236" t="n">
        <v>45418</v>
      </c>
      <c r="I229" s="370" t="n">
        <v>12.1</v>
      </c>
    </row>
    <row r="230" customFormat="false" ht="12.75" hidden="false" customHeight="false" outlineLevel="0" collapsed="false">
      <c r="A230" s="341" t="s">
        <v>69</v>
      </c>
      <c r="B230" s="356" t="s">
        <v>1313</v>
      </c>
      <c r="C230" s="163" t="n">
        <v>45544</v>
      </c>
      <c r="D230" s="163" t="n">
        <v>45544</v>
      </c>
      <c r="E230" s="163" t="n">
        <v>8898</v>
      </c>
      <c r="F230" s="236" t="n">
        <v>36646</v>
      </c>
      <c r="G230" s="370" t="n">
        <v>411.8</v>
      </c>
      <c r="H230" s="236" t="n">
        <v>36646</v>
      </c>
      <c r="I230" s="370" t="n">
        <v>411.8</v>
      </c>
    </row>
    <row r="231" customFormat="false" ht="12.75" hidden="false" customHeight="true" outlineLevel="0" collapsed="false">
      <c r="A231" s="341" t="s">
        <v>1646</v>
      </c>
      <c r="B231" s="371" t="s">
        <v>1147</v>
      </c>
      <c r="C231" s="163" t="n">
        <v>1159482</v>
      </c>
      <c r="D231" s="163" t="n">
        <v>1159482</v>
      </c>
      <c r="E231" s="163" t="n">
        <v>1117311</v>
      </c>
      <c r="F231" s="236" t="n">
        <v>42171</v>
      </c>
      <c r="G231" s="370" t="n">
        <v>3.8</v>
      </c>
      <c r="H231" s="236" t="n">
        <v>42171</v>
      </c>
      <c r="I231" s="370" t="n">
        <v>3.8</v>
      </c>
    </row>
    <row r="232" customFormat="false" ht="12.75" hidden="false" customHeight="false" outlineLevel="0" collapsed="false">
      <c r="A232" s="341"/>
      <c r="B232" s="362"/>
      <c r="C232" s="163"/>
      <c r="D232" s="163"/>
      <c r="E232" s="163"/>
      <c r="F232" s="236"/>
      <c r="G232" s="292"/>
      <c r="H232" s="163"/>
      <c r="I232" s="292"/>
    </row>
    <row r="233" customFormat="false" ht="12.75" hidden="false" customHeight="false" outlineLevel="0" collapsed="false">
      <c r="A233" s="341"/>
      <c r="B233" s="362"/>
      <c r="C233" s="348" t="s">
        <v>1633</v>
      </c>
      <c r="D233" s="163"/>
      <c r="E233" s="163"/>
      <c r="F233" s="236"/>
      <c r="G233" s="292"/>
      <c r="H233" s="163"/>
      <c r="I233" s="292"/>
    </row>
    <row r="234" customFormat="false" ht="12.75" hidden="false" customHeight="false" outlineLevel="0" collapsed="false">
      <c r="A234" s="369" t="s">
        <v>1300</v>
      </c>
      <c r="B234" s="356" t="s">
        <v>1301</v>
      </c>
      <c r="C234" s="163" t="n">
        <v>157082</v>
      </c>
      <c r="D234" s="163" t="n">
        <v>157082</v>
      </c>
      <c r="E234" s="163" t="n">
        <v>167800</v>
      </c>
      <c r="F234" s="236" t="n">
        <v>-10718</v>
      </c>
      <c r="G234" s="370" t="n">
        <v>-6.4</v>
      </c>
      <c r="H234" s="236" t="n">
        <v>-10718</v>
      </c>
      <c r="I234" s="370" t="n">
        <v>-6.4</v>
      </c>
    </row>
    <row r="235" customFormat="false" ht="12.75" hidden="false" customHeight="false" outlineLevel="0" collapsed="false">
      <c r="A235" s="341" t="s">
        <v>1302</v>
      </c>
      <c r="B235" s="356" t="s">
        <v>1303</v>
      </c>
      <c r="C235" s="163" t="n">
        <v>1147220</v>
      </c>
      <c r="D235" s="163" t="n">
        <v>1147220</v>
      </c>
      <c r="E235" s="163" t="n">
        <v>1139868</v>
      </c>
      <c r="F235" s="236" t="n">
        <v>7352</v>
      </c>
      <c r="G235" s="370" t="n">
        <v>0.6</v>
      </c>
      <c r="H235" s="236" t="n">
        <v>7352</v>
      </c>
      <c r="I235" s="370" t="n">
        <v>0.6</v>
      </c>
    </row>
    <row r="236" customFormat="false" ht="12.75" hidden="false" customHeight="false" outlineLevel="0" collapsed="false">
      <c r="A236" s="341" t="s">
        <v>1304</v>
      </c>
      <c r="B236" s="356" t="s">
        <v>1305</v>
      </c>
      <c r="C236" s="163" t="n">
        <v>992538</v>
      </c>
      <c r="D236" s="163" t="n">
        <v>992538</v>
      </c>
      <c r="E236" s="163" t="n">
        <v>1029651</v>
      </c>
      <c r="F236" s="236" t="n">
        <v>-37113</v>
      </c>
      <c r="G236" s="370" t="n">
        <v>-3.6</v>
      </c>
      <c r="H236" s="236" t="n">
        <v>-37113</v>
      </c>
      <c r="I236" s="370" t="n">
        <v>-3.6</v>
      </c>
    </row>
    <row r="237" customFormat="false" ht="12.75" hidden="false" customHeight="false" outlineLevel="0" collapsed="false">
      <c r="A237" s="341" t="s">
        <v>16</v>
      </c>
      <c r="B237" s="200" t="s">
        <v>1153</v>
      </c>
      <c r="C237" s="163" t="n">
        <v>1012</v>
      </c>
      <c r="D237" s="163" t="n">
        <v>1012</v>
      </c>
      <c r="E237" s="163" t="n">
        <v>2549</v>
      </c>
      <c r="F237" s="236" t="n">
        <v>-1537</v>
      </c>
      <c r="G237" s="370" t="n">
        <v>-60.3</v>
      </c>
      <c r="H237" s="236" t="n">
        <v>-1537</v>
      </c>
      <c r="I237" s="370" t="n">
        <v>-60.3</v>
      </c>
    </row>
    <row r="238" customFormat="false" ht="12.75" hidden="false" customHeight="false" outlineLevel="0" collapsed="false">
      <c r="A238" s="341" t="s">
        <v>151</v>
      </c>
      <c r="B238" s="200" t="s">
        <v>1306</v>
      </c>
      <c r="C238" s="163" t="n">
        <v>72820</v>
      </c>
      <c r="D238" s="163" t="n">
        <v>72820</v>
      </c>
      <c r="E238" s="163" t="n">
        <v>81312</v>
      </c>
      <c r="F238" s="236" t="n">
        <v>-8492</v>
      </c>
      <c r="G238" s="370" t="n">
        <v>-10.4</v>
      </c>
      <c r="H238" s="236" t="n">
        <v>-8492</v>
      </c>
      <c r="I238" s="370" t="n">
        <v>-10.4</v>
      </c>
    </row>
    <row r="239" customFormat="false" ht="12.75" hidden="false" customHeight="false" outlineLevel="0" collapsed="false">
      <c r="A239" s="341" t="s">
        <v>37</v>
      </c>
      <c r="B239" s="200" t="s">
        <v>1307</v>
      </c>
      <c r="C239" s="163" t="n">
        <v>77272</v>
      </c>
      <c r="D239" s="163" t="n">
        <v>77272</v>
      </c>
      <c r="E239" s="163" t="n">
        <v>77915</v>
      </c>
      <c r="F239" s="236" t="n">
        <v>-643</v>
      </c>
      <c r="G239" s="370" t="n">
        <v>-0.8</v>
      </c>
      <c r="H239" s="236" t="n">
        <v>-643</v>
      </c>
      <c r="I239" s="370" t="n">
        <v>-0.8</v>
      </c>
    </row>
    <row r="240" customFormat="false" ht="12.75" hidden="false" customHeight="false" outlineLevel="0" collapsed="false">
      <c r="A240" s="341" t="s">
        <v>42</v>
      </c>
      <c r="B240" s="200" t="s">
        <v>1308</v>
      </c>
      <c r="C240" s="163" t="n">
        <v>5977</v>
      </c>
      <c r="D240" s="163" t="n">
        <v>5977</v>
      </c>
      <c r="E240" s="163" t="n">
        <v>6022</v>
      </c>
      <c r="F240" s="236" t="n">
        <v>-45</v>
      </c>
      <c r="G240" s="370" t="n">
        <v>-0.7</v>
      </c>
      <c r="H240" s="236" t="n">
        <v>-45</v>
      </c>
      <c r="I240" s="370" t="n">
        <v>-0.7</v>
      </c>
    </row>
    <row r="241" customFormat="false" ht="12.75" hidden="false" customHeight="false" outlineLevel="0" collapsed="false">
      <c r="A241" s="341" t="s">
        <v>44</v>
      </c>
      <c r="B241" s="356" t="s">
        <v>1309</v>
      </c>
      <c r="C241" s="163" t="n">
        <v>10609</v>
      </c>
      <c r="D241" s="163" t="n">
        <v>10609</v>
      </c>
      <c r="E241" s="163" t="n">
        <v>8807</v>
      </c>
      <c r="F241" s="236" t="n">
        <v>1802</v>
      </c>
      <c r="G241" s="370" t="n">
        <v>20.5</v>
      </c>
      <c r="H241" s="236" t="n">
        <v>1802</v>
      </c>
      <c r="I241" s="370" t="n">
        <v>20.5</v>
      </c>
    </row>
    <row r="242" customFormat="false" ht="12.75" hidden="false" customHeight="false" outlineLevel="0" collapsed="false">
      <c r="A242" s="341" t="s">
        <v>48</v>
      </c>
      <c r="B242" s="356" t="s">
        <v>1310</v>
      </c>
      <c r="C242" s="163" t="n">
        <v>144072</v>
      </c>
      <c r="D242" s="163" t="n">
        <v>144072</v>
      </c>
      <c r="E242" s="163" t="n">
        <v>101411</v>
      </c>
      <c r="F242" s="236" t="n">
        <v>42661</v>
      </c>
      <c r="G242" s="370" t="n">
        <v>42.1</v>
      </c>
      <c r="H242" s="236" t="n">
        <v>42661</v>
      </c>
      <c r="I242" s="370" t="n">
        <v>42.1</v>
      </c>
    </row>
    <row r="243" customFormat="false" ht="12.75" hidden="false" customHeight="false" outlineLevel="0" collapsed="false">
      <c r="A243" s="341" t="s">
        <v>56</v>
      </c>
      <c r="B243" s="356" t="s">
        <v>1311</v>
      </c>
      <c r="C243" s="163" t="n">
        <v>158345</v>
      </c>
      <c r="D243" s="163" t="n">
        <v>158345</v>
      </c>
      <c r="E243" s="163" t="n">
        <v>163021</v>
      </c>
      <c r="F243" s="236" t="n">
        <v>-4676</v>
      </c>
      <c r="G243" s="370" t="n">
        <v>-2.9</v>
      </c>
      <c r="H243" s="236" t="n">
        <v>-4676</v>
      </c>
      <c r="I243" s="370" t="n">
        <v>-2.9</v>
      </c>
    </row>
    <row r="244" customFormat="false" ht="12.75" hidden="false" customHeight="false" outlineLevel="0" collapsed="false">
      <c r="A244" s="341" t="s">
        <v>60</v>
      </c>
      <c r="B244" s="356" t="s">
        <v>1312</v>
      </c>
      <c r="C244" s="163" t="n">
        <v>834197</v>
      </c>
      <c r="D244" s="163" t="n">
        <v>834197</v>
      </c>
      <c r="E244" s="163" t="n">
        <v>866628</v>
      </c>
      <c r="F244" s="236" t="n">
        <v>-32431</v>
      </c>
      <c r="G244" s="370" t="n">
        <v>-3.7</v>
      </c>
      <c r="H244" s="236" t="n">
        <v>-32431</v>
      </c>
      <c r="I244" s="370" t="n">
        <v>-3.7</v>
      </c>
    </row>
    <row r="245" customFormat="false" ht="12.75" hidden="false" customHeight="false" outlineLevel="0" collapsed="false">
      <c r="A245" s="341" t="s">
        <v>69</v>
      </c>
      <c r="B245" s="356" t="s">
        <v>1313</v>
      </c>
      <c r="C245" s="163" t="n">
        <v>74673</v>
      </c>
      <c r="D245" s="163" t="n">
        <v>74673</v>
      </c>
      <c r="E245" s="163" t="n">
        <v>63237</v>
      </c>
      <c r="F245" s="236" t="n">
        <v>11436</v>
      </c>
      <c r="G245" s="370" t="n">
        <v>18.1</v>
      </c>
      <c r="H245" s="236" t="n">
        <v>11436</v>
      </c>
      <c r="I245" s="370" t="n">
        <v>18.1</v>
      </c>
    </row>
    <row r="246" customFormat="false" ht="12.75" hidden="false" customHeight="false" outlineLevel="0" collapsed="false">
      <c r="A246" s="341" t="s">
        <v>1646</v>
      </c>
      <c r="B246" s="371" t="s">
        <v>1147</v>
      </c>
      <c r="C246" s="163" t="n">
        <v>1378984</v>
      </c>
      <c r="D246" s="163" t="n">
        <v>1378984</v>
      </c>
      <c r="E246" s="163" t="n">
        <v>1370902</v>
      </c>
      <c r="F246" s="236" t="n">
        <v>8082</v>
      </c>
      <c r="G246" s="370" t="n">
        <v>0.6</v>
      </c>
      <c r="H246" s="236" t="n">
        <v>8082</v>
      </c>
      <c r="I246" s="370" t="n">
        <v>0.6</v>
      </c>
    </row>
    <row r="247" customFormat="false" ht="12.75" hidden="false" customHeight="false" outlineLevel="0" collapsed="false">
      <c r="A247" s="341"/>
      <c r="B247" s="362"/>
      <c r="C247" s="163"/>
      <c r="D247" s="163"/>
      <c r="E247" s="163"/>
      <c r="F247" s="236"/>
      <c r="G247" s="292"/>
      <c r="H247" s="163"/>
      <c r="I247" s="292"/>
    </row>
    <row r="248" customFormat="false" ht="12.75" hidden="false" customHeight="false" outlineLevel="0" collapsed="false">
      <c r="A248" s="341"/>
      <c r="B248" s="362"/>
      <c r="C248" s="348" t="s">
        <v>1634</v>
      </c>
      <c r="D248" s="163"/>
      <c r="E248" s="163"/>
      <c r="F248" s="236"/>
      <c r="G248" s="292"/>
      <c r="H248" s="163"/>
      <c r="I248" s="292"/>
    </row>
    <row r="249" customFormat="false" ht="12.75" hidden="false" customHeight="false" outlineLevel="0" collapsed="false">
      <c r="A249" s="369" t="s">
        <v>1300</v>
      </c>
      <c r="B249" s="356" t="s">
        <v>1301</v>
      </c>
      <c r="C249" s="163" t="n">
        <v>49017</v>
      </c>
      <c r="D249" s="163" t="n">
        <v>49017</v>
      </c>
      <c r="E249" s="163" t="n">
        <v>55457</v>
      </c>
      <c r="F249" s="236" t="n">
        <v>-6440</v>
      </c>
      <c r="G249" s="370" t="n">
        <v>-11.6</v>
      </c>
      <c r="H249" s="236" t="n">
        <v>-6440</v>
      </c>
      <c r="I249" s="370" t="n">
        <v>-11.6</v>
      </c>
    </row>
    <row r="250" customFormat="false" ht="12.75" hidden="false" customHeight="false" outlineLevel="0" collapsed="false">
      <c r="A250" s="341" t="s">
        <v>1302</v>
      </c>
      <c r="B250" s="356" t="s">
        <v>1303</v>
      </c>
      <c r="C250" s="163" t="n">
        <v>945443</v>
      </c>
      <c r="D250" s="163" t="n">
        <v>945443</v>
      </c>
      <c r="E250" s="163" t="n">
        <v>837737</v>
      </c>
      <c r="F250" s="236" t="n">
        <v>107706</v>
      </c>
      <c r="G250" s="370" t="n">
        <v>12.9</v>
      </c>
      <c r="H250" s="236" t="n">
        <v>107706</v>
      </c>
      <c r="I250" s="370" t="n">
        <v>12.9</v>
      </c>
    </row>
    <row r="251" customFormat="false" ht="12.75" hidden="false" customHeight="false" outlineLevel="0" collapsed="false">
      <c r="A251" s="341" t="s">
        <v>1304</v>
      </c>
      <c r="B251" s="356" t="s">
        <v>1305</v>
      </c>
      <c r="C251" s="163" t="n">
        <v>893030</v>
      </c>
      <c r="D251" s="163" t="n">
        <v>893030</v>
      </c>
      <c r="E251" s="163" t="n">
        <v>787062</v>
      </c>
      <c r="F251" s="236" t="n">
        <v>105968</v>
      </c>
      <c r="G251" s="370" t="n">
        <v>13.5</v>
      </c>
      <c r="H251" s="236" t="n">
        <v>105968</v>
      </c>
      <c r="I251" s="370" t="n">
        <v>13.5</v>
      </c>
    </row>
    <row r="252" customFormat="false" ht="12.75" hidden="false" customHeight="false" outlineLevel="0" collapsed="false">
      <c r="A252" s="341" t="s">
        <v>16</v>
      </c>
      <c r="B252" s="200" t="s">
        <v>1153</v>
      </c>
      <c r="C252" s="163" t="n">
        <v>1439</v>
      </c>
      <c r="D252" s="163" t="n">
        <v>1439</v>
      </c>
      <c r="E252" s="163" t="n">
        <v>807</v>
      </c>
      <c r="F252" s="236" t="n">
        <v>632</v>
      </c>
      <c r="G252" s="370" t="n">
        <v>78.3</v>
      </c>
      <c r="H252" s="236" t="n">
        <v>632</v>
      </c>
      <c r="I252" s="370" t="n">
        <v>78.3</v>
      </c>
    </row>
    <row r="253" customFormat="false" ht="12.75" hidden="false" customHeight="false" outlineLevel="0" collapsed="false">
      <c r="A253" s="341" t="s">
        <v>151</v>
      </c>
      <c r="B253" s="200" t="s">
        <v>1306</v>
      </c>
      <c r="C253" s="163" t="n">
        <v>13936</v>
      </c>
      <c r="D253" s="163" t="n">
        <v>13936</v>
      </c>
      <c r="E253" s="163" t="n">
        <v>17709</v>
      </c>
      <c r="F253" s="236" t="n">
        <v>-3773</v>
      </c>
      <c r="G253" s="370" t="n">
        <v>-21.3</v>
      </c>
      <c r="H253" s="236" t="n">
        <v>-3773</v>
      </c>
      <c r="I253" s="370" t="n">
        <v>-21.3</v>
      </c>
    </row>
    <row r="254" customFormat="false" ht="12.75" hidden="false" customHeight="false" outlineLevel="0" collapsed="false">
      <c r="A254" s="341" t="s">
        <v>37</v>
      </c>
      <c r="B254" s="200" t="s">
        <v>1307</v>
      </c>
      <c r="C254" s="163" t="n">
        <v>30558</v>
      </c>
      <c r="D254" s="163" t="n">
        <v>30558</v>
      </c>
      <c r="E254" s="163" t="n">
        <v>34685</v>
      </c>
      <c r="F254" s="236" t="n">
        <v>-4127</v>
      </c>
      <c r="G254" s="370" t="n">
        <v>-11.9</v>
      </c>
      <c r="H254" s="236" t="n">
        <v>-4127</v>
      </c>
      <c r="I254" s="370" t="n">
        <v>-11.9</v>
      </c>
    </row>
    <row r="255" customFormat="false" ht="12.75" hidden="false" customHeight="false" outlineLevel="0" collapsed="false">
      <c r="A255" s="341" t="s">
        <v>42</v>
      </c>
      <c r="B255" s="200" t="s">
        <v>1308</v>
      </c>
      <c r="C255" s="163" t="n">
        <v>3087</v>
      </c>
      <c r="D255" s="163" t="n">
        <v>3087</v>
      </c>
      <c r="E255" s="163" t="n">
        <v>2255</v>
      </c>
      <c r="F255" s="236" t="n">
        <v>832</v>
      </c>
      <c r="G255" s="370" t="n">
        <v>36.9</v>
      </c>
      <c r="H255" s="236" t="n">
        <v>832</v>
      </c>
      <c r="I255" s="370" t="n">
        <v>36.9</v>
      </c>
    </row>
    <row r="256" customFormat="false" ht="12.75" hidden="false" customHeight="false" outlineLevel="0" collapsed="false">
      <c r="A256" s="341" t="s">
        <v>44</v>
      </c>
      <c r="B256" s="356" t="s">
        <v>1309</v>
      </c>
      <c r="C256" s="163" t="n">
        <v>7134</v>
      </c>
      <c r="D256" s="163" t="n">
        <v>7134</v>
      </c>
      <c r="E256" s="163" t="n">
        <v>7379</v>
      </c>
      <c r="F256" s="236" t="n">
        <v>-245</v>
      </c>
      <c r="G256" s="370" t="n">
        <v>-3.3</v>
      </c>
      <c r="H256" s="236" t="n">
        <v>-245</v>
      </c>
      <c r="I256" s="370" t="n">
        <v>-3.3</v>
      </c>
    </row>
    <row r="257" customFormat="false" ht="12.75" hidden="false" customHeight="false" outlineLevel="0" collapsed="false">
      <c r="A257" s="341" t="s">
        <v>48</v>
      </c>
      <c r="B257" s="356" t="s">
        <v>1310</v>
      </c>
      <c r="C257" s="163" t="n">
        <v>45275</v>
      </c>
      <c r="D257" s="163" t="n">
        <v>45275</v>
      </c>
      <c r="E257" s="163" t="n">
        <v>43297</v>
      </c>
      <c r="F257" s="236" t="n">
        <v>1978</v>
      </c>
      <c r="G257" s="370" t="n">
        <v>4.6</v>
      </c>
      <c r="H257" s="236" t="n">
        <v>1978</v>
      </c>
      <c r="I257" s="370" t="n">
        <v>4.6</v>
      </c>
    </row>
    <row r="258" customFormat="false" ht="12.75" hidden="false" customHeight="false" outlineLevel="0" collapsed="false">
      <c r="A258" s="341" t="s">
        <v>56</v>
      </c>
      <c r="B258" s="356" t="s">
        <v>1311</v>
      </c>
      <c r="C258" s="163" t="n">
        <v>94017</v>
      </c>
      <c r="D258" s="163" t="n">
        <v>94017</v>
      </c>
      <c r="E258" s="163" t="n">
        <v>72589</v>
      </c>
      <c r="F258" s="236" t="n">
        <v>21428</v>
      </c>
      <c r="G258" s="370" t="n">
        <v>29.5</v>
      </c>
      <c r="H258" s="236" t="n">
        <v>21428</v>
      </c>
      <c r="I258" s="370" t="n">
        <v>29.5</v>
      </c>
    </row>
    <row r="259" customFormat="false" ht="12.75" hidden="false" customHeight="false" outlineLevel="0" collapsed="false">
      <c r="A259" s="341" t="s">
        <v>60</v>
      </c>
      <c r="B259" s="356" t="s">
        <v>1312</v>
      </c>
      <c r="C259" s="163" t="n">
        <v>799016</v>
      </c>
      <c r="D259" s="163" t="n">
        <v>799016</v>
      </c>
      <c r="E259" s="163" t="n">
        <v>714473</v>
      </c>
      <c r="F259" s="236" t="n">
        <v>84543</v>
      </c>
      <c r="G259" s="370" t="n">
        <v>11.8</v>
      </c>
      <c r="H259" s="236" t="n">
        <v>84543</v>
      </c>
      <c r="I259" s="370" t="n">
        <v>11.8</v>
      </c>
    </row>
    <row r="260" customFormat="false" ht="12.75" hidden="false" customHeight="false" outlineLevel="0" collapsed="false">
      <c r="A260" s="341" t="s">
        <v>69</v>
      </c>
      <c r="B260" s="356" t="s">
        <v>1313</v>
      </c>
      <c r="C260" s="163" t="n">
        <v>65519</v>
      </c>
      <c r="D260" s="163" t="n">
        <v>65519</v>
      </c>
      <c r="E260" s="163" t="n">
        <v>14453</v>
      </c>
      <c r="F260" s="236" t="n">
        <v>51066</v>
      </c>
      <c r="G260" s="370" t="n">
        <v>353.3</v>
      </c>
      <c r="H260" s="236" t="n">
        <v>51066</v>
      </c>
      <c r="I260" s="370" t="n">
        <v>353.3</v>
      </c>
    </row>
    <row r="261" customFormat="false" ht="12.75" hidden="false" customHeight="false" outlineLevel="0" collapsed="false">
      <c r="A261" s="341" t="s">
        <v>1646</v>
      </c>
      <c r="B261" s="371" t="s">
        <v>1147</v>
      </c>
      <c r="C261" s="163" t="n">
        <v>1059980</v>
      </c>
      <c r="D261" s="163" t="n">
        <v>1059980</v>
      </c>
      <c r="E261" s="163" t="n">
        <v>907639</v>
      </c>
      <c r="F261" s="236" t="n">
        <v>152341</v>
      </c>
      <c r="G261" s="370" t="n">
        <v>16.8</v>
      </c>
      <c r="H261" s="236" t="n">
        <v>152341</v>
      </c>
      <c r="I261" s="370" t="n">
        <v>16.8</v>
      </c>
    </row>
    <row r="262" customFormat="false" ht="12.75" hidden="false" customHeight="false" outlineLevel="0" collapsed="false">
      <c r="A262" s="341"/>
      <c r="B262" s="362"/>
      <c r="C262" s="163"/>
      <c r="D262" s="163"/>
      <c r="E262" s="163"/>
      <c r="F262" s="236"/>
      <c r="G262" s="292"/>
      <c r="H262" s="163"/>
      <c r="I262" s="292"/>
    </row>
    <row r="263" customFormat="false" ht="12.75" hidden="false" customHeight="false" outlineLevel="0" collapsed="false">
      <c r="A263" s="341"/>
      <c r="B263" s="362"/>
      <c r="C263" s="348" t="s">
        <v>1635</v>
      </c>
      <c r="D263" s="163"/>
      <c r="E263" s="163"/>
      <c r="F263" s="236"/>
      <c r="G263" s="292"/>
      <c r="H263" s="163"/>
      <c r="I263" s="292"/>
    </row>
    <row r="264" customFormat="false" ht="12.75" hidden="false" customHeight="false" outlineLevel="0" collapsed="false">
      <c r="A264" s="369" t="s">
        <v>1300</v>
      </c>
      <c r="B264" s="356" t="s">
        <v>1301</v>
      </c>
      <c r="C264" s="163" t="n">
        <v>553794</v>
      </c>
      <c r="D264" s="163" t="n">
        <v>553794</v>
      </c>
      <c r="E264" s="163" t="n">
        <v>590478</v>
      </c>
      <c r="F264" s="236" t="n">
        <v>-36684</v>
      </c>
      <c r="G264" s="370" t="n">
        <v>-6.2</v>
      </c>
      <c r="H264" s="236" t="n">
        <v>-36684</v>
      </c>
      <c r="I264" s="370" t="n">
        <v>-6.2</v>
      </c>
    </row>
    <row r="265" customFormat="false" ht="12.75" hidden="false" customHeight="false" outlineLevel="0" collapsed="false">
      <c r="A265" s="341" t="s">
        <v>1302</v>
      </c>
      <c r="B265" s="356" t="s">
        <v>1303</v>
      </c>
      <c r="C265" s="163" t="n">
        <v>14253029</v>
      </c>
      <c r="D265" s="163" t="n">
        <v>14253029</v>
      </c>
      <c r="E265" s="163" t="n">
        <v>14228154</v>
      </c>
      <c r="F265" s="236" t="n">
        <v>24875</v>
      </c>
      <c r="G265" s="370" t="n">
        <v>0.2</v>
      </c>
      <c r="H265" s="236" t="n">
        <v>24875</v>
      </c>
      <c r="I265" s="370" t="n">
        <v>0.2</v>
      </c>
    </row>
    <row r="266" customFormat="false" ht="12.75" hidden="false" customHeight="false" outlineLevel="0" collapsed="false">
      <c r="A266" s="341" t="s">
        <v>1304</v>
      </c>
      <c r="B266" s="356" t="s">
        <v>1305</v>
      </c>
      <c r="C266" s="163" t="n">
        <v>12995560</v>
      </c>
      <c r="D266" s="163" t="n">
        <v>12995560</v>
      </c>
      <c r="E266" s="163" t="n">
        <v>13195149</v>
      </c>
      <c r="F266" s="236" t="n">
        <v>-199589</v>
      </c>
      <c r="G266" s="370" t="n">
        <v>-1.5</v>
      </c>
      <c r="H266" s="236" t="n">
        <v>-199589</v>
      </c>
      <c r="I266" s="370" t="n">
        <v>-1.5</v>
      </c>
    </row>
    <row r="267" customFormat="false" ht="12.75" hidden="false" customHeight="false" outlineLevel="0" collapsed="false">
      <c r="A267" s="341" t="s">
        <v>16</v>
      </c>
      <c r="B267" s="200" t="s">
        <v>1153</v>
      </c>
      <c r="C267" s="163" t="n">
        <v>3599</v>
      </c>
      <c r="D267" s="163" t="n">
        <v>3599</v>
      </c>
      <c r="E267" s="163" t="n">
        <v>9073</v>
      </c>
      <c r="F267" s="236" t="n">
        <v>-5474</v>
      </c>
      <c r="G267" s="370" t="n">
        <v>-60.3</v>
      </c>
      <c r="H267" s="236" t="n">
        <v>-5474</v>
      </c>
      <c r="I267" s="370" t="n">
        <v>-60.3</v>
      </c>
    </row>
    <row r="268" customFormat="false" ht="12.75" hidden="false" customHeight="false" outlineLevel="0" collapsed="false">
      <c r="A268" s="341" t="s">
        <v>151</v>
      </c>
      <c r="B268" s="200" t="s">
        <v>1306</v>
      </c>
      <c r="C268" s="163" t="n">
        <v>123351</v>
      </c>
      <c r="D268" s="163" t="n">
        <v>123351</v>
      </c>
      <c r="E268" s="163" t="n">
        <v>115970</v>
      </c>
      <c r="F268" s="236" t="n">
        <v>7381</v>
      </c>
      <c r="G268" s="370" t="n">
        <v>6.4</v>
      </c>
      <c r="H268" s="236" t="n">
        <v>7381</v>
      </c>
      <c r="I268" s="370" t="n">
        <v>6.4</v>
      </c>
    </row>
    <row r="269" customFormat="false" ht="12.75" hidden="false" customHeight="false" outlineLevel="0" collapsed="false">
      <c r="A269" s="341" t="s">
        <v>37</v>
      </c>
      <c r="B269" s="200" t="s">
        <v>1307</v>
      </c>
      <c r="C269" s="163" t="n">
        <v>232155</v>
      </c>
      <c r="D269" s="163" t="n">
        <v>232155</v>
      </c>
      <c r="E269" s="163" t="n">
        <v>260280</v>
      </c>
      <c r="F269" s="236" t="n">
        <v>-28125</v>
      </c>
      <c r="G269" s="370" t="n">
        <v>-10.8</v>
      </c>
      <c r="H269" s="236" t="n">
        <v>-28125</v>
      </c>
      <c r="I269" s="370" t="n">
        <v>-10.8</v>
      </c>
    </row>
    <row r="270" customFormat="false" ht="12.75" hidden="false" customHeight="false" outlineLevel="0" collapsed="false">
      <c r="A270" s="341" t="s">
        <v>42</v>
      </c>
      <c r="B270" s="200" t="s">
        <v>1308</v>
      </c>
      <c r="C270" s="163" t="n">
        <v>194690</v>
      </c>
      <c r="D270" s="163" t="n">
        <v>194690</v>
      </c>
      <c r="E270" s="163" t="n">
        <v>205147</v>
      </c>
      <c r="F270" s="236" t="n">
        <v>-10457</v>
      </c>
      <c r="G270" s="370" t="n">
        <v>-5.1</v>
      </c>
      <c r="H270" s="236" t="n">
        <v>-10457</v>
      </c>
      <c r="I270" s="370" t="n">
        <v>-5.1</v>
      </c>
    </row>
    <row r="271" customFormat="false" ht="12.75" hidden="false" customHeight="false" outlineLevel="0" collapsed="false">
      <c r="A271" s="341" t="s">
        <v>44</v>
      </c>
      <c r="B271" s="356" t="s">
        <v>1309</v>
      </c>
      <c r="C271" s="163" t="n">
        <v>909553</v>
      </c>
      <c r="D271" s="163" t="n">
        <v>909553</v>
      </c>
      <c r="E271" s="163" t="n">
        <v>701337</v>
      </c>
      <c r="F271" s="236" t="n">
        <v>208216</v>
      </c>
      <c r="G271" s="370" t="n">
        <v>29.7</v>
      </c>
      <c r="H271" s="236" t="n">
        <v>208216</v>
      </c>
      <c r="I271" s="370" t="n">
        <v>29.7</v>
      </c>
    </row>
    <row r="272" customFormat="false" ht="12.75" hidden="false" customHeight="false" outlineLevel="0" collapsed="false">
      <c r="A272" s="341" t="s">
        <v>48</v>
      </c>
      <c r="B272" s="356" t="s">
        <v>1310</v>
      </c>
      <c r="C272" s="163" t="n">
        <v>347922</v>
      </c>
      <c r="D272" s="163" t="n">
        <v>347922</v>
      </c>
      <c r="E272" s="163" t="n">
        <v>331654</v>
      </c>
      <c r="F272" s="236" t="n">
        <v>16268</v>
      </c>
      <c r="G272" s="370" t="n">
        <v>4.9</v>
      </c>
      <c r="H272" s="236" t="n">
        <v>16268</v>
      </c>
      <c r="I272" s="370" t="n">
        <v>4.9</v>
      </c>
    </row>
    <row r="273" customFormat="false" ht="12.75" hidden="false" customHeight="false" outlineLevel="0" collapsed="false">
      <c r="A273" s="341" t="s">
        <v>56</v>
      </c>
      <c r="B273" s="356" t="s">
        <v>1311</v>
      </c>
      <c r="C273" s="163" t="n">
        <v>1021293</v>
      </c>
      <c r="D273" s="163" t="n">
        <v>1021293</v>
      </c>
      <c r="E273" s="163" t="n">
        <v>1008048</v>
      </c>
      <c r="F273" s="236" t="n">
        <v>13245</v>
      </c>
      <c r="G273" s="370" t="n">
        <v>1.3</v>
      </c>
      <c r="H273" s="236" t="n">
        <v>13245</v>
      </c>
      <c r="I273" s="370" t="n">
        <v>1.3</v>
      </c>
    </row>
    <row r="274" customFormat="false" ht="12.75" hidden="false" customHeight="false" outlineLevel="0" collapsed="false">
      <c r="A274" s="341" t="s">
        <v>60</v>
      </c>
      <c r="B274" s="356" t="s">
        <v>1312</v>
      </c>
      <c r="C274" s="163" t="n">
        <v>11974267</v>
      </c>
      <c r="D274" s="163" t="n">
        <v>11974267</v>
      </c>
      <c r="E274" s="163" t="n">
        <v>12187115</v>
      </c>
      <c r="F274" s="236" t="n">
        <v>-212848</v>
      </c>
      <c r="G274" s="370" t="n">
        <v>-1.7</v>
      </c>
      <c r="H274" s="236" t="n">
        <v>-212848</v>
      </c>
      <c r="I274" s="370" t="n">
        <v>-1.7</v>
      </c>
    </row>
    <row r="275" customFormat="false" ht="12.75" hidden="false" customHeight="false" outlineLevel="0" collapsed="false">
      <c r="A275" s="341" t="s">
        <v>69</v>
      </c>
      <c r="B275" s="356" t="s">
        <v>1313</v>
      </c>
      <c r="C275" s="163" t="n">
        <v>1144500</v>
      </c>
      <c r="D275" s="163" t="n">
        <v>1144500</v>
      </c>
      <c r="E275" s="163" t="n">
        <v>577764</v>
      </c>
      <c r="F275" s="236" t="n">
        <v>566736</v>
      </c>
      <c r="G275" s="370" t="n">
        <v>98.1</v>
      </c>
      <c r="H275" s="236" t="n">
        <v>566736</v>
      </c>
      <c r="I275" s="370" t="n">
        <v>98.1</v>
      </c>
    </row>
    <row r="276" customFormat="false" ht="12.75" hidden="false" customHeight="false" outlineLevel="0" collapsed="false">
      <c r="A276" s="341" t="s">
        <v>1646</v>
      </c>
      <c r="B276" s="371" t="s">
        <v>1147</v>
      </c>
      <c r="C276" s="163" t="n">
        <v>15951331</v>
      </c>
      <c r="D276" s="163" t="n">
        <v>15951331</v>
      </c>
      <c r="E276" s="163" t="n">
        <v>15396393</v>
      </c>
      <c r="F276" s="236" t="n">
        <v>554938</v>
      </c>
      <c r="G276" s="370" t="n">
        <v>3.6</v>
      </c>
      <c r="H276" s="236" t="n">
        <v>554938</v>
      </c>
      <c r="I276" s="370" t="n">
        <v>3.6</v>
      </c>
    </row>
    <row r="277" customFormat="false" ht="12.75" hidden="false" customHeight="true" outlineLevel="0" collapsed="false">
      <c r="A277" s="341"/>
      <c r="B277" s="362"/>
      <c r="C277" s="163"/>
      <c r="D277" s="163"/>
      <c r="E277" s="163"/>
      <c r="F277" s="236"/>
      <c r="G277" s="292"/>
      <c r="H277" s="163"/>
      <c r="I277" s="292"/>
    </row>
    <row r="278" customFormat="false" ht="12.75" hidden="false" customHeight="true" outlineLevel="0" collapsed="false">
      <c r="A278" s="341"/>
      <c r="B278" s="362"/>
      <c r="C278" s="348" t="s">
        <v>1636</v>
      </c>
      <c r="D278" s="163"/>
      <c r="E278" s="163"/>
      <c r="F278" s="236"/>
      <c r="G278" s="292"/>
      <c r="H278" s="163"/>
      <c r="I278" s="292"/>
    </row>
    <row r="279" customFormat="false" ht="12.75" hidden="false" customHeight="true" outlineLevel="0" collapsed="false">
      <c r="A279" s="369" t="s">
        <v>1300</v>
      </c>
      <c r="B279" s="356" t="s">
        <v>1301</v>
      </c>
      <c r="C279" s="163" t="n">
        <v>13973</v>
      </c>
      <c r="D279" s="163" t="n">
        <v>13973</v>
      </c>
      <c r="E279" s="163" t="n">
        <v>3843</v>
      </c>
      <c r="F279" s="236" t="n">
        <v>10130</v>
      </c>
      <c r="G279" s="370" t="n">
        <v>263.6</v>
      </c>
      <c r="H279" s="236" t="n">
        <v>10130</v>
      </c>
      <c r="I279" s="370" t="n">
        <v>263.6</v>
      </c>
    </row>
    <row r="280" customFormat="false" ht="12.75" hidden="false" customHeight="true" outlineLevel="0" collapsed="false">
      <c r="A280" s="341" t="s">
        <v>1302</v>
      </c>
      <c r="B280" s="356" t="s">
        <v>1303</v>
      </c>
      <c r="C280" s="163" t="n">
        <v>21237</v>
      </c>
      <c r="D280" s="163" t="n">
        <v>21237</v>
      </c>
      <c r="E280" s="163" t="n">
        <v>57952</v>
      </c>
      <c r="F280" s="236" t="n">
        <v>-36715</v>
      </c>
      <c r="G280" s="370" t="n">
        <v>-63.4</v>
      </c>
      <c r="H280" s="236" t="n">
        <v>-36715</v>
      </c>
      <c r="I280" s="370" t="n">
        <v>-63.4</v>
      </c>
    </row>
    <row r="281" customFormat="false" ht="12.75" hidden="false" customHeight="true" outlineLevel="0" collapsed="false">
      <c r="A281" s="341" t="s">
        <v>1304</v>
      </c>
      <c r="B281" s="356" t="s">
        <v>1305</v>
      </c>
      <c r="C281" s="163" t="n">
        <v>21034</v>
      </c>
      <c r="D281" s="163" t="n">
        <v>21034</v>
      </c>
      <c r="E281" s="163" t="n">
        <v>3037</v>
      </c>
      <c r="F281" s="236" t="n">
        <v>17997</v>
      </c>
      <c r="G281" s="370" t="n">
        <v>592.6</v>
      </c>
      <c r="H281" s="236" t="n">
        <v>17997</v>
      </c>
      <c r="I281" s="370" t="n">
        <v>592.6</v>
      </c>
    </row>
    <row r="282" customFormat="false" ht="12.75" hidden="false" customHeight="true" outlineLevel="0" collapsed="false">
      <c r="A282" s="341" t="s">
        <v>16</v>
      </c>
      <c r="B282" s="200" t="s">
        <v>1153</v>
      </c>
      <c r="C282" s="163" t="s">
        <v>905</v>
      </c>
      <c r="D282" s="163" t="s">
        <v>905</v>
      </c>
      <c r="E282" s="163" t="s">
        <v>905</v>
      </c>
      <c r="F282" s="236" t="s">
        <v>905</v>
      </c>
      <c r="G282" s="236" t="s">
        <v>905</v>
      </c>
      <c r="H282" s="236" t="s">
        <v>905</v>
      </c>
      <c r="I282" s="236" t="s">
        <v>905</v>
      </c>
    </row>
    <row r="283" customFormat="false" ht="12.75" hidden="false" customHeight="true" outlineLevel="0" collapsed="false">
      <c r="A283" s="341" t="s">
        <v>151</v>
      </c>
      <c r="B283" s="200" t="s">
        <v>1306</v>
      </c>
      <c r="C283" s="163" t="n">
        <v>0</v>
      </c>
      <c r="D283" s="163" t="n">
        <v>0</v>
      </c>
      <c r="E283" s="163" t="s">
        <v>905</v>
      </c>
      <c r="F283" s="236" t="n">
        <v>0</v>
      </c>
      <c r="G283" s="236" t="s">
        <v>958</v>
      </c>
      <c r="H283" s="236" t="n">
        <v>0</v>
      </c>
      <c r="I283" s="370" t="s">
        <v>958</v>
      </c>
    </row>
    <row r="284" customFormat="false" ht="12.75" hidden="false" customHeight="true" outlineLevel="0" collapsed="false">
      <c r="A284" s="341" t="s">
        <v>37</v>
      </c>
      <c r="B284" s="200" t="s">
        <v>1307</v>
      </c>
      <c r="C284" s="163" t="n">
        <v>13522</v>
      </c>
      <c r="D284" s="163" t="n">
        <v>13522</v>
      </c>
      <c r="E284" s="163" t="n">
        <v>3843</v>
      </c>
      <c r="F284" s="236" t="n">
        <v>9679</v>
      </c>
      <c r="G284" s="236" t="n">
        <v>252</v>
      </c>
      <c r="H284" s="236" t="n">
        <v>9679</v>
      </c>
      <c r="I284" s="370" t="n">
        <v>251.9</v>
      </c>
    </row>
    <row r="285" customFormat="false" ht="12.75" hidden="false" customHeight="true" outlineLevel="0" collapsed="false">
      <c r="A285" s="341" t="s">
        <v>42</v>
      </c>
      <c r="B285" s="200" t="s">
        <v>1308</v>
      </c>
      <c r="C285" s="163" t="n">
        <v>451</v>
      </c>
      <c r="D285" s="163" t="n">
        <v>451</v>
      </c>
      <c r="E285" s="163" t="s">
        <v>905</v>
      </c>
      <c r="F285" s="236" t="n">
        <v>451</v>
      </c>
      <c r="G285" s="370" t="s">
        <v>958</v>
      </c>
      <c r="H285" s="236" t="n">
        <v>451</v>
      </c>
      <c r="I285" s="370" t="s">
        <v>958</v>
      </c>
    </row>
    <row r="286" customFormat="false" ht="12.75" hidden="false" customHeight="true" outlineLevel="0" collapsed="false">
      <c r="A286" s="341" t="s">
        <v>44</v>
      </c>
      <c r="B286" s="356" t="s">
        <v>1309</v>
      </c>
      <c r="C286" s="163" t="s">
        <v>905</v>
      </c>
      <c r="D286" s="163" t="s">
        <v>905</v>
      </c>
      <c r="E286" s="163" t="s">
        <v>905</v>
      </c>
      <c r="F286" s="236" t="s">
        <v>905</v>
      </c>
      <c r="G286" s="236" t="s">
        <v>905</v>
      </c>
      <c r="H286" s="236" t="s">
        <v>905</v>
      </c>
      <c r="I286" s="236" t="s">
        <v>905</v>
      </c>
    </row>
    <row r="287" customFormat="false" ht="12.75" hidden="false" customHeight="true" outlineLevel="0" collapsed="false">
      <c r="A287" s="341" t="s">
        <v>48</v>
      </c>
      <c r="B287" s="356" t="s">
        <v>1310</v>
      </c>
      <c r="C287" s="163" t="n">
        <v>203</v>
      </c>
      <c r="D287" s="163" t="n">
        <v>203</v>
      </c>
      <c r="E287" s="163" t="n">
        <v>54916</v>
      </c>
      <c r="F287" s="236" t="n">
        <v>-54713</v>
      </c>
      <c r="G287" s="236" t="s">
        <v>958</v>
      </c>
      <c r="H287" s="236" t="n">
        <v>-54713</v>
      </c>
      <c r="I287" s="370" t="n">
        <v>-99.6</v>
      </c>
    </row>
    <row r="288" customFormat="false" ht="12.75" hidden="false" customHeight="true" outlineLevel="0" collapsed="false">
      <c r="A288" s="341" t="s">
        <v>56</v>
      </c>
      <c r="B288" s="356" t="s">
        <v>1311</v>
      </c>
      <c r="C288" s="163" t="n">
        <v>5737</v>
      </c>
      <c r="D288" s="163" t="n">
        <v>5737</v>
      </c>
      <c r="E288" s="163" t="n">
        <v>3</v>
      </c>
      <c r="F288" s="236" t="n">
        <v>5734</v>
      </c>
      <c r="G288" s="370" t="s">
        <v>958</v>
      </c>
      <c r="H288" s="236" t="n">
        <v>5734</v>
      </c>
      <c r="I288" s="370" t="s">
        <v>958</v>
      </c>
    </row>
    <row r="289" customFormat="false" ht="12.75" hidden="false" customHeight="true" outlineLevel="0" collapsed="false">
      <c r="A289" s="341" t="s">
        <v>60</v>
      </c>
      <c r="B289" s="356" t="s">
        <v>1312</v>
      </c>
      <c r="C289" s="163" t="n">
        <v>15297</v>
      </c>
      <c r="D289" s="163" t="n">
        <v>15297</v>
      </c>
      <c r="E289" s="163" t="n">
        <v>3034</v>
      </c>
      <c r="F289" s="236" t="n">
        <v>12263</v>
      </c>
      <c r="G289" s="370" t="n">
        <v>404.2</v>
      </c>
      <c r="H289" s="236" t="n">
        <v>12263</v>
      </c>
      <c r="I289" s="370" t="n">
        <v>404.2</v>
      </c>
    </row>
    <row r="290" customFormat="false" ht="12.75" hidden="false" customHeight="true" outlineLevel="0" collapsed="false">
      <c r="A290" s="341" t="s">
        <v>69</v>
      </c>
      <c r="B290" s="356" t="s">
        <v>1313</v>
      </c>
      <c r="C290" s="163" t="n">
        <v>49</v>
      </c>
      <c r="D290" s="163" t="n">
        <v>49</v>
      </c>
      <c r="E290" s="163" t="n">
        <v>12</v>
      </c>
      <c r="F290" s="236" t="n">
        <v>37</v>
      </c>
      <c r="G290" s="370" t="n">
        <v>308.3</v>
      </c>
      <c r="H290" s="236" t="n">
        <v>37</v>
      </c>
      <c r="I290" s="370" t="n">
        <v>308.3</v>
      </c>
    </row>
    <row r="291" customFormat="false" ht="12.75" hidden="false" customHeight="true" outlineLevel="0" collapsed="false">
      <c r="A291" s="341" t="s">
        <v>1646</v>
      </c>
      <c r="B291" s="371" t="s">
        <v>1147</v>
      </c>
      <c r="C291" s="163" t="n">
        <v>35261</v>
      </c>
      <c r="D291" s="163" t="n">
        <v>35261</v>
      </c>
      <c r="E291" s="163" t="n">
        <v>61809</v>
      </c>
      <c r="F291" s="236" t="n">
        <v>-26548</v>
      </c>
      <c r="G291" s="370" t="n">
        <v>-43</v>
      </c>
      <c r="H291" s="236" t="n">
        <v>-26548</v>
      </c>
      <c r="I291" s="370" t="n">
        <v>-43</v>
      </c>
    </row>
    <row r="292" customFormat="false" ht="12.75" hidden="false" customHeight="false" outlineLevel="0" collapsed="false">
      <c r="A292" s="333" t="s">
        <v>754</v>
      </c>
    </row>
    <row r="293" customFormat="false" ht="25.5" hidden="false" customHeight="true" outlineLevel="0" collapsed="false">
      <c r="A293" s="298" t="s">
        <v>164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3" width="8.7"/>
    <col collapsed="false" customWidth="true" hidden="false" outlineLevel="0" max="2" min="2" style="333"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3" t="s">
        <v>1642</v>
      </c>
      <c r="B1" s="353"/>
      <c r="C1" s="353"/>
      <c r="D1" s="353"/>
      <c r="E1" s="353"/>
      <c r="F1" s="353"/>
      <c r="G1" s="353"/>
      <c r="H1" s="353"/>
      <c r="I1" s="353"/>
    </row>
    <row r="2" s="301" customFormat="true" ht="20.1" hidden="false" customHeight="true" outlineLevel="0" collapsed="false">
      <c r="A2" s="354" t="s">
        <v>1648</v>
      </c>
      <c r="B2" s="354"/>
      <c r="C2" s="354"/>
      <c r="D2" s="354"/>
      <c r="E2" s="354"/>
      <c r="F2" s="354"/>
      <c r="G2" s="354"/>
      <c r="H2" s="354"/>
      <c r="I2" s="354"/>
    </row>
    <row r="3" s="301"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4</v>
      </c>
      <c r="B4" s="365" t="s">
        <v>1645</v>
      </c>
      <c r="C4" s="187" t="n">
        <v>2012</v>
      </c>
      <c r="D4" s="187"/>
      <c r="E4" s="188" t="n">
        <v>2011</v>
      </c>
      <c r="F4" s="189" t="s">
        <v>791</v>
      </c>
      <c r="G4" s="189"/>
      <c r="H4" s="118" t="s">
        <v>791</v>
      </c>
      <c r="I4" s="118"/>
    </row>
    <row r="5" customFormat="false" ht="27" hidden="false" customHeight="true" outlineLevel="0" collapsed="false">
      <c r="A5" s="364"/>
      <c r="B5" s="365"/>
      <c r="C5" s="188" t="s">
        <v>786</v>
      </c>
      <c r="D5" s="188" t="s">
        <v>792</v>
      </c>
      <c r="E5" s="188"/>
      <c r="F5" s="191" t="s">
        <v>793</v>
      </c>
      <c r="G5" s="191"/>
      <c r="H5" s="192" t="s">
        <v>794</v>
      </c>
      <c r="I5" s="192"/>
    </row>
    <row r="6" customFormat="false" ht="12.75" hidden="false" customHeight="true" outlineLevel="0" collapsed="false">
      <c r="A6" s="364"/>
      <c r="B6" s="365"/>
      <c r="C6" s="119" t="s">
        <v>760</v>
      </c>
      <c r="D6" s="119"/>
      <c r="E6" s="119"/>
      <c r="F6" s="193" t="s">
        <v>760</v>
      </c>
      <c r="G6" s="118" t="s">
        <v>690</v>
      </c>
      <c r="H6" s="193" t="s">
        <v>760</v>
      </c>
      <c r="I6" s="118" t="s">
        <v>690</v>
      </c>
    </row>
    <row r="7" customFormat="false" ht="12.75" hidden="false" customHeight="true" outlineLevel="0" collapsed="false">
      <c r="A7" s="366"/>
      <c r="B7" s="367"/>
      <c r="C7" s="153"/>
      <c r="D7" s="153"/>
      <c r="E7" s="153"/>
      <c r="F7" s="307"/>
      <c r="G7" s="153"/>
      <c r="H7" s="307"/>
      <c r="I7" s="153"/>
    </row>
    <row r="8" customFormat="false" ht="12.75" hidden="false" customHeight="true" outlineLevel="0" collapsed="false">
      <c r="A8" s="366"/>
      <c r="B8" s="368"/>
      <c r="C8" s="287" t="s">
        <v>1618</v>
      </c>
      <c r="D8" s="153"/>
      <c r="E8" s="153"/>
      <c r="F8" s="307"/>
      <c r="G8" s="153"/>
      <c r="H8" s="307"/>
      <c r="I8" s="153"/>
    </row>
    <row r="9" customFormat="false" ht="12.75" hidden="false" customHeight="true" outlineLevel="0" collapsed="false">
      <c r="A9" s="369" t="s">
        <v>1300</v>
      </c>
      <c r="B9" s="356" t="s">
        <v>1301</v>
      </c>
      <c r="C9" s="163" t="n">
        <v>5254429</v>
      </c>
      <c r="D9" s="163" t="n">
        <v>5254429</v>
      </c>
      <c r="E9" s="163" t="n">
        <v>5508223</v>
      </c>
      <c r="F9" s="291" t="n">
        <v>-253794</v>
      </c>
      <c r="G9" s="370" t="n">
        <v>-4.6</v>
      </c>
      <c r="H9" s="291" t="n">
        <v>-253794</v>
      </c>
      <c r="I9" s="370" t="n">
        <v>-4.6</v>
      </c>
    </row>
    <row r="10" customFormat="false" ht="12.75" hidden="false" customHeight="true" outlineLevel="0" collapsed="false">
      <c r="A10" s="341" t="s">
        <v>1302</v>
      </c>
      <c r="B10" s="356" t="s">
        <v>1303</v>
      </c>
      <c r="C10" s="163" t="n">
        <v>62491117</v>
      </c>
      <c r="D10" s="163" t="n">
        <v>62491117</v>
      </c>
      <c r="E10" s="163" t="n">
        <v>61651940</v>
      </c>
      <c r="F10" s="291" t="n">
        <v>839177</v>
      </c>
      <c r="G10" s="370" t="n">
        <v>1.4</v>
      </c>
      <c r="H10" s="291" t="n">
        <v>839177</v>
      </c>
      <c r="I10" s="370" t="n">
        <v>1.4</v>
      </c>
    </row>
    <row r="11" customFormat="false" ht="12.75" hidden="false" customHeight="true" outlineLevel="0" collapsed="false">
      <c r="A11" s="341" t="s">
        <v>1304</v>
      </c>
      <c r="B11" s="356" t="s">
        <v>1305</v>
      </c>
      <c r="C11" s="163" t="n">
        <v>46518748</v>
      </c>
      <c r="D11" s="163" t="n">
        <v>46518748</v>
      </c>
      <c r="E11" s="163" t="n">
        <v>46866431</v>
      </c>
      <c r="F11" s="291" t="n">
        <v>-347683</v>
      </c>
      <c r="G11" s="370" t="n">
        <v>-0.7</v>
      </c>
      <c r="H11" s="291" t="n">
        <v>-347683</v>
      </c>
      <c r="I11" s="370" t="n">
        <v>-0.7</v>
      </c>
    </row>
    <row r="12" customFormat="false" ht="12.75" hidden="false" customHeight="true" outlineLevel="0" collapsed="false">
      <c r="A12" s="341" t="s">
        <v>16</v>
      </c>
      <c r="B12" s="200" t="s">
        <v>1153</v>
      </c>
      <c r="C12" s="163" t="n">
        <v>101327</v>
      </c>
      <c r="D12" s="163" t="n">
        <v>101327</v>
      </c>
      <c r="E12" s="163" t="n">
        <v>102913</v>
      </c>
      <c r="F12" s="291" t="n">
        <v>-1586</v>
      </c>
      <c r="G12" s="370" t="n">
        <v>-1.5</v>
      </c>
      <c r="H12" s="291" t="n">
        <v>-1586</v>
      </c>
      <c r="I12" s="370" t="n">
        <v>-1.5</v>
      </c>
    </row>
    <row r="13" customFormat="false" ht="12.75" hidden="false" customHeight="true" outlineLevel="0" collapsed="false">
      <c r="A13" s="341" t="s">
        <v>151</v>
      </c>
      <c r="B13" s="200" t="s">
        <v>1306</v>
      </c>
      <c r="C13" s="163" t="n">
        <v>1281114</v>
      </c>
      <c r="D13" s="163" t="n">
        <v>1281114</v>
      </c>
      <c r="E13" s="163" t="n">
        <v>1355287</v>
      </c>
      <c r="F13" s="291" t="n">
        <v>-74173</v>
      </c>
      <c r="G13" s="370" t="n">
        <v>-5.5</v>
      </c>
      <c r="H13" s="291" t="n">
        <v>-74173</v>
      </c>
      <c r="I13" s="370" t="n">
        <v>-5.5</v>
      </c>
    </row>
    <row r="14" customFormat="false" ht="12.75" hidden="false" customHeight="true" outlineLevel="0" collapsed="false">
      <c r="A14" s="341" t="s">
        <v>37</v>
      </c>
      <c r="B14" s="200" t="s">
        <v>1307</v>
      </c>
      <c r="C14" s="163" t="n">
        <v>3016911</v>
      </c>
      <c r="D14" s="163" t="n">
        <v>3016911</v>
      </c>
      <c r="E14" s="163" t="n">
        <v>3196973</v>
      </c>
      <c r="F14" s="291" t="n">
        <v>-180062</v>
      </c>
      <c r="G14" s="370" t="n">
        <v>-5.6</v>
      </c>
      <c r="H14" s="291" t="n">
        <v>-180062</v>
      </c>
      <c r="I14" s="370" t="n">
        <v>-5.6</v>
      </c>
    </row>
    <row r="15" customFormat="false" ht="12.75" hidden="false" customHeight="true" outlineLevel="0" collapsed="false">
      <c r="A15" s="341" t="s">
        <v>42</v>
      </c>
      <c r="B15" s="200" t="s">
        <v>1308</v>
      </c>
      <c r="C15" s="163" t="n">
        <v>855054</v>
      </c>
      <c r="D15" s="163" t="n">
        <v>855054</v>
      </c>
      <c r="E15" s="163" t="n">
        <v>853041</v>
      </c>
      <c r="F15" s="291" t="n">
        <v>2013</v>
      </c>
      <c r="G15" s="370" t="n">
        <v>0.2</v>
      </c>
      <c r="H15" s="291" t="n">
        <v>2013</v>
      </c>
      <c r="I15" s="370" t="n">
        <v>0.2</v>
      </c>
    </row>
    <row r="16" customFormat="false" ht="12.75" hidden="false" customHeight="true" outlineLevel="0" collapsed="false">
      <c r="A16" s="341" t="s">
        <v>44</v>
      </c>
      <c r="B16" s="356" t="s">
        <v>1309</v>
      </c>
      <c r="C16" s="163" t="n">
        <v>9668931</v>
      </c>
      <c r="D16" s="163" t="n">
        <v>9668931</v>
      </c>
      <c r="E16" s="163" t="n">
        <v>8454819</v>
      </c>
      <c r="F16" s="291" t="n">
        <v>1214112</v>
      </c>
      <c r="G16" s="370" t="n">
        <v>14.4</v>
      </c>
      <c r="H16" s="291" t="n">
        <v>1214112</v>
      </c>
      <c r="I16" s="370" t="n">
        <v>14.4</v>
      </c>
    </row>
    <row r="17" customFormat="false" ht="12.75" hidden="false" customHeight="true" outlineLevel="0" collapsed="false">
      <c r="A17" s="341" t="s">
        <v>48</v>
      </c>
      <c r="B17" s="356" t="s">
        <v>1310</v>
      </c>
      <c r="C17" s="163" t="n">
        <v>6303423</v>
      </c>
      <c r="D17" s="163" t="n">
        <v>6303423</v>
      </c>
      <c r="E17" s="163" t="n">
        <v>6330723</v>
      </c>
      <c r="F17" s="291" t="n">
        <v>-27300</v>
      </c>
      <c r="G17" s="370" t="n">
        <v>-0.4</v>
      </c>
      <c r="H17" s="291" t="n">
        <v>-27300</v>
      </c>
      <c r="I17" s="370" t="n">
        <v>-0.4</v>
      </c>
    </row>
    <row r="18" customFormat="false" ht="12.75" hidden="false" customHeight="true" outlineLevel="0" collapsed="false">
      <c r="A18" s="341" t="s">
        <v>56</v>
      </c>
      <c r="B18" s="356" t="s">
        <v>1311</v>
      </c>
      <c r="C18" s="163" t="n">
        <v>7343121</v>
      </c>
      <c r="D18" s="163" t="n">
        <v>7343121</v>
      </c>
      <c r="E18" s="163" t="n">
        <v>7563744</v>
      </c>
      <c r="F18" s="291" t="n">
        <v>-220623</v>
      </c>
      <c r="G18" s="370" t="n">
        <v>-2.9</v>
      </c>
      <c r="H18" s="291" t="n">
        <v>-220623</v>
      </c>
      <c r="I18" s="370" t="n">
        <v>-2.9</v>
      </c>
    </row>
    <row r="19" customFormat="false" ht="12.75" hidden="false" customHeight="true" outlineLevel="0" collapsed="false">
      <c r="A19" s="341" t="s">
        <v>60</v>
      </c>
      <c r="B19" s="356" t="s">
        <v>1312</v>
      </c>
      <c r="C19" s="163" t="n">
        <v>39175630</v>
      </c>
      <c r="D19" s="163" t="n">
        <v>39175630</v>
      </c>
      <c r="E19" s="163" t="n">
        <v>39303050</v>
      </c>
      <c r="F19" s="291" t="n">
        <v>-127420</v>
      </c>
      <c r="G19" s="370" t="n">
        <v>-0.3</v>
      </c>
      <c r="H19" s="291" t="n">
        <v>-127420</v>
      </c>
      <c r="I19" s="370" t="n">
        <v>-0.3</v>
      </c>
    </row>
    <row r="20" customFormat="false" ht="12.75" hidden="false" customHeight="true" outlineLevel="0" collapsed="false">
      <c r="A20" s="341" t="s">
        <v>69</v>
      </c>
      <c r="B20" s="356" t="s">
        <v>1313</v>
      </c>
      <c r="C20" s="163" t="n">
        <v>5499575</v>
      </c>
      <c r="D20" s="163" t="n">
        <v>5499575</v>
      </c>
      <c r="E20" s="163" t="n">
        <v>1773522</v>
      </c>
      <c r="F20" s="291" t="n">
        <v>3726053</v>
      </c>
      <c r="G20" s="370" t="n">
        <v>210.1</v>
      </c>
      <c r="H20" s="291" t="n">
        <v>3726053</v>
      </c>
      <c r="I20" s="370" t="n">
        <v>210.1</v>
      </c>
    </row>
    <row r="21" customFormat="false" ht="12.75" hidden="false" customHeight="true" outlineLevel="0" collapsed="false">
      <c r="A21" s="341" t="s">
        <v>1646</v>
      </c>
      <c r="B21" s="371" t="s">
        <v>1147</v>
      </c>
      <c r="C21" s="163" t="n">
        <v>73245111</v>
      </c>
      <c r="D21" s="163" t="n">
        <v>73245111</v>
      </c>
      <c r="E21" s="163" t="n">
        <v>68933702</v>
      </c>
      <c r="F21" s="291" t="n">
        <v>4311409</v>
      </c>
      <c r="G21" s="370" t="n">
        <v>6.3</v>
      </c>
      <c r="H21" s="291" t="n">
        <v>4311409</v>
      </c>
      <c r="I21" s="370" t="n">
        <v>6.3</v>
      </c>
    </row>
    <row r="22" customFormat="false" ht="12.75" hidden="false" customHeight="true" outlineLevel="0" collapsed="false">
      <c r="A22" s="341"/>
      <c r="B22" s="362"/>
      <c r="C22" s="163"/>
      <c r="D22" s="163"/>
      <c r="E22" s="163"/>
      <c r="F22" s="291"/>
      <c r="G22" s="292"/>
      <c r="H22" s="163"/>
      <c r="I22" s="292"/>
    </row>
    <row r="23" customFormat="false" ht="12.75" hidden="false" customHeight="true" outlineLevel="0" collapsed="false">
      <c r="A23" s="341"/>
      <c r="B23" s="362"/>
      <c r="C23" s="343" t="s">
        <v>1619</v>
      </c>
      <c r="D23" s="163"/>
      <c r="E23" s="163"/>
      <c r="F23" s="291"/>
      <c r="G23" s="292"/>
      <c r="H23" s="163"/>
      <c r="I23" s="292"/>
    </row>
    <row r="24" customFormat="false" ht="12.75" hidden="false" customHeight="true" outlineLevel="0" collapsed="false">
      <c r="A24" s="369" t="s">
        <v>1300</v>
      </c>
      <c r="B24" s="356" t="s">
        <v>1301</v>
      </c>
      <c r="C24" s="163" t="n">
        <v>590647</v>
      </c>
      <c r="D24" s="163" t="n">
        <v>590647</v>
      </c>
      <c r="E24" s="163" t="n">
        <v>542764</v>
      </c>
      <c r="F24" s="236" t="n">
        <v>47883</v>
      </c>
      <c r="G24" s="370" t="n">
        <v>8.8</v>
      </c>
      <c r="H24" s="236" t="n">
        <v>47883</v>
      </c>
      <c r="I24" s="370" t="n">
        <v>8.8</v>
      </c>
    </row>
    <row r="25" customFormat="false" ht="12.75" hidden="false" customHeight="true" outlineLevel="0" collapsed="false">
      <c r="A25" s="341" t="s">
        <v>1302</v>
      </c>
      <c r="B25" s="356" t="s">
        <v>1303</v>
      </c>
      <c r="C25" s="163" t="n">
        <v>9638032</v>
      </c>
      <c r="D25" s="163" t="n">
        <v>9638032</v>
      </c>
      <c r="E25" s="163" t="n">
        <v>9487349</v>
      </c>
      <c r="F25" s="236" t="n">
        <v>150683</v>
      </c>
      <c r="G25" s="370" t="n">
        <v>1.6</v>
      </c>
      <c r="H25" s="236" t="n">
        <v>150683</v>
      </c>
      <c r="I25" s="370" t="n">
        <v>1.6</v>
      </c>
    </row>
    <row r="26" customFormat="false" ht="12.75" hidden="false" customHeight="true" outlineLevel="0" collapsed="false">
      <c r="A26" s="341" t="s">
        <v>1304</v>
      </c>
      <c r="B26" s="356" t="s">
        <v>1305</v>
      </c>
      <c r="C26" s="163" t="n">
        <v>8093140</v>
      </c>
      <c r="D26" s="163" t="n">
        <v>8093140</v>
      </c>
      <c r="E26" s="163" t="n">
        <v>8510811</v>
      </c>
      <c r="F26" s="236" t="n">
        <v>-417671</v>
      </c>
      <c r="G26" s="370" t="n">
        <v>-4.9</v>
      </c>
      <c r="H26" s="236" t="n">
        <v>-417671</v>
      </c>
      <c r="I26" s="370" t="n">
        <v>-4.9</v>
      </c>
    </row>
    <row r="27" customFormat="false" ht="12.75" hidden="false" customHeight="true" outlineLevel="0" collapsed="false">
      <c r="A27" s="341" t="s">
        <v>16</v>
      </c>
      <c r="B27" s="200" t="s">
        <v>1153</v>
      </c>
      <c r="C27" s="163" t="n">
        <v>2225</v>
      </c>
      <c r="D27" s="163" t="n">
        <v>2225</v>
      </c>
      <c r="E27" s="163" t="n">
        <v>2814</v>
      </c>
      <c r="F27" s="236" t="n">
        <v>-589</v>
      </c>
      <c r="G27" s="370" t="n">
        <v>-20.9</v>
      </c>
      <c r="H27" s="236" t="n">
        <v>-589</v>
      </c>
      <c r="I27" s="370" t="n">
        <v>-20.9</v>
      </c>
    </row>
    <row r="28" customFormat="false" ht="12.75" hidden="false" customHeight="true" outlineLevel="0" collapsed="false">
      <c r="A28" s="341" t="s">
        <v>151</v>
      </c>
      <c r="B28" s="200" t="s">
        <v>1306</v>
      </c>
      <c r="C28" s="163" t="n">
        <v>126135</v>
      </c>
      <c r="D28" s="163" t="n">
        <v>126135</v>
      </c>
      <c r="E28" s="163" t="n">
        <v>146576</v>
      </c>
      <c r="F28" s="236" t="n">
        <v>-20441</v>
      </c>
      <c r="G28" s="370" t="n">
        <v>-13.9</v>
      </c>
      <c r="H28" s="236" t="n">
        <v>-20441</v>
      </c>
      <c r="I28" s="370" t="n">
        <v>-13.9</v>
      </c>
    </row>
    <row r="29" customFormat="false" ht="12.75" hidden="false" customHeight="true" outlineLevel="0" collapsed="false">
      <c r="A29" s="341" t="s">
        <v>37</v>
      </c>
      <c r="B29" s="200" t="s">
        <v>1307</v>
      </c>
      <c r="C29" s="163" t="n">
        <v>395669</v>
      </c>
      <c r="D29" s="163" t="n">
        <v>395669</v>
      </c>
      <c r="E29" s="163" t="n">
        <v>317763</v>
      </c>
      <c r="F29" s="236" t="n">
        <v>77906</v>
      </c>
      <c r="G29" s="370" t="n">
        <v>24.5</v>
      </c>
      <c r="H29" s="236" t="n">
        <v>77906</v>
      </c>
      <c r="I29" s="370" t="n">
        <v>24.5</v>
      </c>
    </row>
    <row r="30" customFormat="false" ht="12.75" hidden="false" customHeight="true" outlineLevel="0" collapsed="false">
      <c r="A30" s="341" t="s">
        <v>42</v>
      </c>
      <c r="B30" s="200" t="s">
        <v>1308</v>
      </c>
      <c r="C30" s="163" t="n">
        <v>66618</v>
      </c>
      <c r="D30" s="163" t="n">
        <v>66618</v>
      </c>
      <c r="E30" s="163" t="n">
        <v>75606</v>
      </c>
      <c r="F30" s="236" t="n">
        <v>-8988</v>
      </c>
      <c r="G30" s="370" t="n">
        <v>-11.9</v>
      </c>
      <c r="H30" s="236" t="n">
        <v>-8988</v>
      </c>
      <c r="I30" s="370" t="n">
        <v>-11.9</v>
      </c>
    </row>
    <row r="31" customFormat="false" ht="12.75" hidden="false" customHeight="true" outlineLevel="0" collapsed="false">
      <c r="A31" s="341" t="s">
        <v>44</v>
      </c>
      <c r="B31" s="356" t="s">
        <v>1309</v>
      </c>
      <c r="C31" s="163" t="n">
        <v>889182</v>
      </c>
      <c r="D31" s="163" t="n">
        <v>889182</v>
      </c>
      <c r="E31" s="163" t="n">
        <v>455449</v>
      </c>
      <c r="F31" s="236" t="n">
        <v>433733</v>
      </c>
      <c r="G31" s="370" t="n">
        <v>95.2</v>
      </c>
      <c r="H31" s="236" t="n">
        <v>433733</v>
      </c>
      <c r="I31" s="370" t="n">
        <v>95.2</v>
      </c>
    </row>
    <row r="32" customFormat="false" ht="12.75" hidden="false" customHeight="true" outlineLevel="0" collapsed="false">
      <c r="A32" s="341" t="s">
        <v>48</v>
      </c>
      <c r="B32" s="356" t="s">
        <v>1310</v>
      </c>
      <c r="C32" s="163" t="n">
        <v>655717</v>
      </c>
      <c r="D32" s="163" t="n">
        <v>655717</v>
      </c>
      <c r="E32" s="163" t="n">
        <v>521092</v>
      </c>
      <c r="F32" s="236" t="n">
        <v>134625</v>
      </c>
      <c r="G32" s="370" t="n">
        <v>25.8</v>
      </c>
      <c r="H32" s="236" t="n">
        <v>134625</v>
      </c>
      <c r="I32" s="370" t="n">
        <v>25.8</v>
      </c>
    </row>
    <row r="33" customFormat="false" ht="12.75" hidden="false" customHeight="true" outlineLevel="0" collapsed="false">
      <c r="A33" s="341" t="s">
        <v>56</v>
      </c>
      <c r="B33" s="356" t="s">
        <v>1311</v>
      </c>
      <c r="C33" s="163" t="n">
        <v>1100400</v>
      </c>
      <c r="D33" s="163" t="n">
        <v>1100400</v>
      </c>
      <c r="E33" s="163" t="n">
        <v>1269182</v>
      </c>
      <c r="F33" s="236" t="n">
        <v>-168782</v>
      </c>
      <c r="G33" s="370" t="n">
        <v>-13.3</v>
      </c>
      <c r="H33" s="236" t="n">
        <v>-168782</v>
      </c>
      <c r="I33" s="370" t="n">
        <v>-13.3</v>
      </c>
    </row>
    <row r="34" customFormat="false" ht="12.75" hidden="false" customHeight="true" outlineLevel="0" collapsed="false">
      <c r="A34" s="341" t="s">
        <v>60</v>
      </c>
      <c r="B34" s="356" t="s">
        <v>1312</v>
      </c>
      <c r="C34" s="163" t="n">
        <v>6992744</v>
      </c>
      <c r="D34" s="163" t="n">
        <v>6992744</v>
      </c>
      <c r="E34" s="163" t="n">
        <v>7241624</v>
      </c>
      <c r="F34" s="236" t="n">
        <v>-248880</v>
      </c>
      <c r="G34" s="370" t="n">
        <v>-3.4</v>
      </c>
      <c r="H34" s="236" t="n">
        <v>-248880</v>
      </c>
      <c r="I34" s="370" t="n">
        <v>-3.4</v>
      </c>
    </row>
    <row r="35" customFormat="false" ht="12.75" hidden="false" customHeight="true" outlineLevel="0" collapsed="false">
      <c r="A35" s="341" t="s">
        <v>69</v>
      </c>
      <c r="B35" s="356" t="s">
        <v>1313</v>
      </c>
      <c r="C35" s="163" t="n">
        <v>977725</v>
      </c>
      <c r="D35" s="163" t="n">
        <v>977725</v>
      </c>
      <c r="E35" s="163" t="n">
        <v>326597</v>
      </c>
      <c r="F35" s="236" t="n">
        <v>651128</v>
      </c>
      <c r="G35" s="370" t="n">
        <v>199.4</v>
      </c>
      <c r="H35" s="236" t="n">
        <v>651128</v>
      </c>
      <c r="I35" s="370" t="n">
        <v>199.4</v>
      </c>
    </row>
    <row r="36" customFormat="false" ht="12.75" hidden="false" customHeight="true" outlineLevel="0" collapsed="false">
      <c r="A36" s="341" t="s">
        <v>1646</v>
      </c>
      <c r="B36" s="371" t="s">
        <v>1147</v>
      </c>
      <c r="C36" s="163" t="n">
        <v>11206404</v>
      </c>
      <c r="D36" s="163" t="n">
        <v>11206404</v>
      </c>
      <c r="E36" s="163" t="n">
        <v>10356717</v>
      </c>
      <c r="F36" s="236" t="n">
        <v>849687</v>
      </c>
      <c r="G36" s="370" t="n">
        <v>8.2</v>
      </c>
      <c r="H36" s="236" t="n">
        <v>849687</v>
      </c>
      <c r="I36" s="370" t="n">
        <v>8.2</v>
      </c>
    </row>
    <row r="37" customFormat="false" ht="12.75" hidden="false" customHeight="true" outlineLevel="0" collapsed="false">
      <c r="A37" s="341"/>
      <c r="B37" s="362"/>
      <c r="C37" s="163"/>
      <c r="D37" s="163"/>
      <c r="E37" s="163"/>
      <c r="F37" s="236"/>
      <c r="G37" s="370"/>
      <c r="H37" s="236"/>
      <c r="I37" s="370"/>
    </row>
    <row r="38" customFormat="false" ht="12.75" hidden="false" customHeight="true" outlineLevel="0" collapsed="false">
      <c r="A38" s="341"/>
      <c r="B38" s="362"/>
      <c r="C38" s="348" t="s">
        <v>1620</v>
      </c>
      <c r="D38" s="163"/>
      <c r="E38" s="163"/>
      <c r="F38" s="236"/>
      <c r="G38" s="292"/>
      <c r="H38" s="163"/>
      <c r="I38" s="292"/>
    </row>
    <row r="39" customFormat="false" ht="12.75" hidden="false" customHeight="true" outlineLevel="0" collapsed="false">
      <c r="A39" s="369" t="s">
        <v>1300</v>
      </c>
      <c r="B39" s="356" t="s">
        <v>1301</v>
      </c>
      <c r="C39" s="163" t="n">
        <v>493685</v>
      </c>
      <c r="D39" s="163" t="n">
        <v>493685</v>
      </c>
      <c r="E39" s="163" t="n">
        <v>608346</v>
      </c>
      <c r="F39" s="236" t="n">
        <v>-114661</v>
      </c>
      <c r="G39" s="370" t="n">
        <v>-18.8</v>
      </c>
      <c r="H39" s="236" t="n">
        <v>-114661</v>
      </c>
      <c r="I39" s="370" t="n">
        <v>-18.8</v>
      </c>
    </row>
    <row r="40" customFormat="false" ht="12.75" hidden="false" customHeight="true" outlineLevel="0" collapsed="false">
      <c r="A40" s="341" t="s">
        <v>1302</v>
      </c>
      <c r="B40" s="356" t="s">
        <v>1303</v>
      </c>
      <c r="C40" s="163" t="n">
        <v>9564718</v>
      </c>
      <c r="D40" s="163" t="n">
        <v>9564718</v>
      </c>
      <c r="E40" s="163" t="n">
        <v>10234311</v>
      </c>
      <c r="F40" s="236" t="n">
        <v>-669593</v>
      </c>
      <c r="G40" s="370" t="n">
        <v>-6.5</v>
      </c>
      <c r="H40" s="236" t="n">
        <v>-669593</v>
      </c>
      <c r="I40" s="370" t="n">
        <v>-6.5</v>
      </c>
    </row>
    <row r="41" customFormat="false" ht="12.75" hidden="false" customHeight="true" outlineLevel="0" collapsed="false">
      <c r="A41" s="341" t="s">
        <v>1304</v>
      </c>
      <c r="B41" s="356" t="s">
        <v>1305</v>
      </c>
      <c r="C41" s="163" t="n">
        <v>7735413</v>
      </c>
      <c r="D41" s="163" t="n">
        <v>7735413</v>
      </c>
      <c r="E41" s="163" t="n">
        <v>8085141</v>
      </c>
      <c r="F41" s="236" t="n">
        <v>-349728</v>
      </c>
      <c r="G41" s="370" t="n">
        <v>-4.3</v>
      </c>
      <c r="H41" s="236" t="n">
        <v>-349728</v>
      </c>
      <c r="I41" s="370" t="n">
        <v>-4.3</v>
      </c>
    </row>
    <row r="42" customFormat="false" ht="12.75" hidden="false" customHeight="true" outlineLevel="0" collapsed="false">
      <c r="A42" s="341" t="s">
        <v>16</v>
      </c>
      <c r="B42" s="200" t="s">
        <v>1153</v>
      </c>
      <c r="C42" s="163" t="n">
        <v>3614</v>
      </c>
      <c r="D42" s="163" t="n">
        <v>3614</v>
      </c>
      <c r="E42" s="163" t="n">
        <v>3400</v>
      </c>
      <c r="F42" s="236" t="n">
        <v>214</v>
      </c>
      <c r="G42" s="370" t="n">
        <v>6.3</v>
      </c>
      <c r="H42" s="236" t="n">
        <v>214</v>
      </c>
      <c r="I42" s="370" t="n">
        <v>6.3</v>
      </c>
    </row>
    <row r="43" customFormat="false" ht="12.75" hidden="false" customHeight="true" outlineLevel="0" collapsed="false">
      <c r="A43" s="341" t="s">
        <v>151</v>
      </c>
      <c r="B43" s="200" t="s">
        <v>1306</v>
      </c>
      <c r="C43" s="163" t="n">
        <v>168531</v>
      </c>
      <c r="D43" s="163" t="n">
        <v>168531</v>
      </c>
      <c r="E43" s="163" t="n">
        <v>175278</v>
      </c>
      <c r="F43" s="236" t="n">
        <v>-6747</v>
      </c>
      <c r="G43" s="370" t="n">
        <v>-3.8</v>
      </c>
      <c r="H43" s="236" t="n">
        <v>-6747</v>
      </c>
      <c r="I43" s="370" t="n">
        <v>-3.8</v>
      </c>
    </row>
    <row r="44" customFormat="false" ht="12.75" hidden="false" customHeight="true" outlineLevel="0" collapsed="false">
      <c r="A44" s="341" t="s">
        <v>37</v>
      </c>
      <c r="B44" s="200" t="s">
        <v>1307</v>
      </c>
      <c r="C44" s="163" t="n">
        <v>267662</v>
      </c>
      <c r="D44" s="163" t="n">
        <v>267662</v>
      </c>
      <c r="E44" s="163" t="n">
        <v>363046</v>
      </c>
      <c r="F44" s="236" t="n">
        <v>-95384</v>
      </c>
      <c r="G44" s="370" t="n">
        <v>-26.3</v>
      </c>
      <c r="H44" s="236" t="n">
        <v>-95384</v>
      </c>
      <c r="I44" s="370" t="n">
        <v>-26.3</v>
      </c>
    </row>
    <row r="45" customFormat="false" ht="12.75" hidden="false" customHeight="true" outlineLevel="0" collapsed="false">
      <c r="A45" s="341" t="s">
        <v>42</v>
      </c>
      <c r="B45" s="200" t="s">
        <v>1308</v>
      </c>
      <c r="C45" s="163" t="n">
        <v>53873</v>
      </c>
      <c r="D45" s="163" t="n">
        <v>53873</v>
      </c>
      <c r="E45" s="163" t="n">
        <v>66625</v>
      </c>
      <c r="F45" s="236" t="n">
        <v>-12752</v>
      </c>
      <c r="G45" s="370" t="n">
        <v>-19.1</v>
      </c>
      <c r="H45" s="236" t="n">
        <v>-12752</v>
      </c>
      <c r="I45" s="370" t="n">
        <v>-19.1</v>
      </c>
    </row>
    <row r="46" customFormat="false" ht="12.75" hidden="false" customHeight="true" outlineLevel="0" collapsed="false">
      <c r="A46" s="341" t="s">
        <v>44</v>
      </c>
      <c r="B46" s="356" t="s">
        <v>1309</v>
      </c>
      <c r="C46" s="163" t="n">
        <v>1378461</v>
      </c>
      <c r="D46" s="163" t="n">
        <v>1378461</v>
      </c>
      <c r="E46" s="163" t="n">
        <v>1612493</v>
      </c>
      <c r="F46" s="236" t="n">
        <v>-234032</v>
      </c>
      <c r="G46" s="370" t="n">
        <v>-14.5</v>
      </c>
      <c r="H46" s="236" t="n">
        <v>-234032</v>
      </c>
      <c r="I46" s="370" t="n">
        <v>-14.5</v>
      </c>
    </row>
    <row r="47" customFormat="false" ht="12.75" hidden="false" customHeight="true" outlineLevel="0" collapsed="false">
      <c r="A47" s="341" t="s">
        <v>48</v>
      </c>
      <c r="B47" s="356" t="s">
        <v>1310</v>
      </c>
      <c r="C47" s="163" t="n">
        <v>450846</v>
      </c>
      <c r="D47" s="163" t="n">
        <v>450846</v>
      </c>
      <c r="E47" s="163" t="n">
        <v>536682</v>
      </c>
      <c r="F47" s="236" t="n">
        <v>-85836</v>
      </c>
      <c r="G47" s="370" t="n">
        <v>-16</v>
      </c>
      <c r="H47" s="236" t="n">
        <v>-85836</v>
      </c>
      <c r="I47" s="370" t="n">
        <v>-16</v>
      </c>
    </row>
    <row r="48" customFormat="false" ht="12.75" hidden="false" customHeight="true" outlineLevel="0" collapsed="false">
      <c r="A48" s="341" t="s">
        <v>56</v>
      </c>
      <c r="B48" s="356" t="s">
        <v>1311</v>
      </c>
      <c r="C48" s="163" t="n">
        <v>778738</v>
      </c>
      <c r="D48" s="163" t="n">
        <v>778738</v>
      </c>
      <c r="E48" s="163" t="n">
        <v>895935</v>
      </c>
      <c r="F48" s="236" t="n">
        <v>-117197</v>
      </c>
      <c r="G48" s="370" t="n">
        <v>-13.1</v>
      </c>
      <c r="H48" s="236" t="n">
        <v>-117197</v>
      </c>
      <c r="I48" s="370" t="n">
        <v>-13.1</v>
      </c>
    </row>
    <row r="49" customFormat="false" ht="12.75" hidden="false" customHeight="true" outlineLevel="0" collapsed="false">
      <c r="A49" s="341" t="s">
        <v>60</v>
      </c>
      <c r="B49" s="356" t="s">
        <v>1312</v>
      </c>
      <c r="C49" s="163" t="n">
        <v>6956668</v>
      </c>
      <c r="D49" s="163" t="n">
        <v>6956668</v>
      </c>
      <c r="E49" s="163" t="n">
        <v>7189205</v>
      </c>
      <c r="F49" s="236" t="n">
        <v>-232537</v>
      </c>
      <c r="G49" s="370" t="n">
        <v>-3.2</v>
      </c>
      <c r="H49" s="236" t="n">
        <v>-232537</v>
      </c>
      <c r="I49" s="370" t="n">
        <v>-3.2</v>
      </c>
    </row>
    <row r="50" customFormat="false" ht="12.75" hidden="false" customHeight="true" outlineLevel="0" collapsed="false">
      <c r="A50" s="341" t="s">
        <v>69</v>
      </c>
      <c r="B50" s="356" t="s">
        <v>1313</v>
      </c>
      <c r="C50" s="163" t="n">
        <v>976952</v>
      </c>
      <c r="D50" s="163" t="n">
        <v>976952</v>
      </c>
      <c r="E50" s="163" t="n">
        <v>384797</v>
      </c>
      <c r="F50" s="236" t="n">
        <v>592155</v>
      </c>
      <c r="G50" s="370" t="n">
        <v>153.9</v>
      </c>
      <c r="H50" s="236" t="n">
        <v>592155</v>
      </c>
      <c r="I50" s="370" t="n">
        <v>153.9</v>
      </c>
    </row>
    <row r="51" customFormat="false" ht="12.75" hidden="false" customHeight="true" outlineLevel="0" collapsed="false">
      <c r="A51" s="341" t="s">
        <v>1646</v>
      </c>
      <c r="B51" s="371" t="s">
        <v>1147</v>
      </c>
      <c r="C51" s="163" t="n">
        <v>11035355</v>
      </c>
      <c r="D51" s="163" t="n">
        <v>11035355</v>
      </c>
      <c r="E51" s="163" t="n">
        <v>11227467</v>
      </c>
      <c r="F51" s="236" t="n">
        <v>-192112</v>
      </c>
      <c r="G51" s="370" t="n">
        <v>-1.7</v>
      </c>
      <c r="H51" s="236" t="n">
        <v>-192112</v>
      </c>
      <c r="I51" s="370" t="n">
        <v>-1.7</v>
      </c>
    </row>
    <row r="52" customFormat="false" ht="12.75" hidden="false" customHeight="true" outlineLevel="0" collapsed="false">
      <c r="A52" s="341"/>
      <c r="B52" s="362"/>
      <c r="C52" s="163"/>
      <c r="D52" s="163"/>
      <c r="E52" s="163"/>
      <c r="F52" s="236"/>
      <c r="G52" s="370"/>
      <c r="H52" s="236"/>
      <c r="I52" s="370"/>
    </row>
    <row r="53" customFormat="false" ht="12.75" hidden="false" customHeight="true" outlineLevel="0" collapsed="false">
      <c r="A53" s="341"/>
      <c r="B53" s="362"/>
      <c r="C53" s="348" t="s">
        <v>1621</v>
      </c>
      <c r="D53" s="163"/>
      <c r="E53" s="163"/>
      <c r="F53" s="236"/>
      <c r="G53" s="292"/>
      <c r="H53" s="163"/>
      <c r="I53" s="292"/>
    </row>
    <row r="54" customFormat="false" ht="12.75" hidden="false" customHeight="false" outlineLevel="0" collapsed="false">
      <c r="A54" s="369" t="s">
        <v>1300</v>
      </c>
      <c r="B54" s="356" t="s">
        <v>1301</v>
      </c>
      <c r="C54" s="163" t="n">
        <v>86349</v>
      </c>
      <c r="D54" s="163" t="n">
        <v>86349</v>
      </c>
      <c r="E54" s="163" t="n">
        <v>120118</v>
      </c>
      <c r="F54" s="236" t="n">
        <v>-33769</v>
      </c>
      <c r="G54" s="370" t="n">
        <v>-28.1</v>
      </c>
      <c r="H54" s="236" t="n">
        <v>-33769</v>
      </c>
      <c r="I54" s="370" t="n">
        <v>-28.1</v>
      </c>
    </row>
    <row r="55" customFormat="false" ht="12.75" hidden="false" customHeight="false" outlineLevel="0" collapsed="false">
      <c r="A55" s="341" t="s">
        <v>1302</v>
      </c>
      <c r="B55" s="356" t="s">
        <v>1303</v>
      </c>
      <c r="C55" s="163" t="n">
        <v>566468</v>
      </c>
      <c r="D55" s="163" t="n">
        <v>566468</v>
      </c>
      <c r="E55" s="163" t="n">
        <v>595551</v>
      </c>
      <c r="F55" s="236" t="n">
        <v>-29083</v>
      </c>
      <c r="G55" s="370" t="n">
        <v>-4.9</v>
      </c>
      <c r="H55" s="236" t="n">
        <v>-29083</v>
      </c>
      <c r="I55" s="370" t="n">
        <v>-4.9</v>
      </c>
    </row>
    <row r="56" customFormat="false" ht="12.75" hidden="false" customHeight="false" outlineLevel="0" collapsed="false">
      <c r="A56" s="341" t="s">
        <v>1304</v>
      </c>
      <c r="B56" s="356" t="s">
        <v>1305</v>
      </c>
      <c r="C56" s="163" t="n">
        <v>537612</v>
      </c>
      <c r="D56" s="163" t="n">
        <v>537612</v>
      </c>
      <c r="E56" s="163" t="n">
        <v>542587</v>
      </c>
      <c r="F56" s="236" t="n">
        <v>-4975</v>
      </c>
      <c r="G56" s="370" t="n">
        <v>-0.9</v>
      </c>
      <c r="H56" s="236" t="n">
        <v>-4975</v>
      </c>
      <c r="I56" s="370" t="n">
        <v>-0.9</v>
      </c>
    </row>
    <row r="57" customFormat="false" ht="12.75" hidden="false" customHeight="false" outlineLevel="0" collapsed="false">
      <c r="A57" s="341" t="s">
        <v>16</v>
      </c>
      <c r="B57" s="200" t="s">
        <v>1153</v>
      </c>
      <c r="C57" s="163" t="n">
        <v>219</v>
      </c>
      <c r="D57" s="163" t="n">
        <v>219</v>
      </c>
      <c r="E57" s="163" t="n">
        <v>116</v>
      </c>
      <c r="F57" s="236" t="n">
        <v>103</v>
      </c>
      <c r="G57" s="370" t="n">
        <v>88.8</v>
      </c>
      <c r="H57" s="236" t="n">
        <v>103</v>
      </c>
      <c r="I57" s="370" t="n">
        <v>88.8</v>
      </c>
    </row>
    <row r="58" customFormat="false" ht="12.75" hidden="false" customHeight="false" outlineLevel="0" collapsed="false">
      <c r="A58" s="341" t="s">
        <v>151</v>
      </c>
      <c r="B58" s="200" t="s">
        <v>1306</v>
      </c>
      <c r="C58" s="163" t="n">
        <v>14100</v>
      </c>
      <c r="D58" s="163" t="n">
        <v>14100</v>
      </c>
      <c r="E58" s="163" t="n">
        <v>18088</v>
      </c>
      <c r="F58" s="236" t="n">
        <v>-3988</v>
      </c>
      <c r="G58" s="370" t="n">
        <v>-22</v>
      </c>
      <c r="H58" s="236" t="n">
        <v>-3988</v>
      </c>
      <c r="I58" s="370" t="n">
        <v>-22</v>
      </c>
    </row>
    <row r="59" customFormat="false" ht="12.75" hidden="false" customHeight="false" outlineLevel="0" collapsed="false">
      <c r="A59" s="341" t="s">
        <v>37</v>
      </c>
      <c r="B59" s="200" t="s">
        <v>1307</v>
      </c>
      <c r="C59" s="163" t="n">
        <v>44741</v>
      </c>
      <c r="D59" s="163" t="n">
        <v>44741</v>
      </c>
      <c r="E59" s="163" t="n">
        <v>51075</v>
      </c>
      <c r="F59" s="236" t="n">
        <v>-6334</v>
      </c>
      <c r="G59" s="370" t="n">
        <v>-12.4</v>
      </c>
      <c r="H59" s="236" t="n">
        <v>-6334</v>
      </c>
      <c r="I59" s="370" t="n">
        <v>-12.4</v>
      </c>
    </row>
    <row r="60" customFormat="false" ht="12.75" hidden="false" customHeight="false" outlineLevel="0" collapsed="false">
      <c r="A60" s="341" t="s">
        <v>42</v>
      </c>
      <c r="B60" s="200" t="s">
        <v>1308</v>
      </c>
      <c r="C60" s="163" t="n">
        <v>27290</v>
      </c>
      <c r="D60" s="163" t="n">
        <v>27290</v>
      </c>
      <c r="E60" s="163" t="n">
        <v>50838</v>
      </c>
      <c r="F60" s="236" t="n">
        <v>-23548</v>
      </c>
      <c r="G60" s="370" t="n">
        <v>-46.3</v>
      </c>
      <c r="H60" s="236" t="n">
        <v>-23548</v>
      </c>
      <c r="I60" s="370" t="n">
        <v>-46.3</v>
      </c>
    </row>
    <row r="61" customFormat="false" ht="12.75" hidden="false" customHeight="true" outlineLevel="0" collapsed="false">
      <c r="A61" s="341" t="s">
        <v>44</v>
      </c>
      <c r="B61" s="356" t="s">
        <v>1309</v>
      </c>
      <c r="C61" s="163" t="n">
        <v>13927</v>
      </c>
      <c r="D61" s="163" t="n">
        <v>13927</v>
      </c>
      <c r="E61" s="163" t="n">
        <v>27987</v>
      </c>
      <c r="F61" s="236" t="n">
        <v>-14060</v>
      </c>
      <c r="G61" s="370" t="n">
        <v>-50.2</v>
      </c>
      <c r="H61" s="236" t="n">
        <v>-14060</v>
      </c>
      <c r="I61" s="370" t="n">
        <v>-50.2</v>
      </c>
    </row>
    <row r="62" customFormat="false" ht="12.75" hidden="false" customHeight="false" outlineLevel="0" collapsed="false">
      <c r="A62" s="341" t="s">
        <v>48</v>
      </c>
      <c r="B62" s="356" t="s">
        <v>1310</v>
      </c>
      <c r="C62" s="163" t="n">
        <v>14929</v>
      </c>
      <c r="D62" s="163" t="n">
        <v>14929</v>
      </c>
      <c r="E62" s="163" t="n">
        <v>24978</v>
      </c>
      <c r="F62" s="236" t="n">
        <v>-10049</v>
      </c>
      <c r="G62" s="370" t="n">
        <v>-40.2</v>
      </c>
      <c r="H62" s="236" t="n">
        <v>-10049</v>
      </c>
      <c r="I62" s="370" t="n">
        <v>-40.2</v>
      </c>
    </row>
    <row r="63" customFormat="false" ht="12.75" hidden="false" customHeight="false" outlineLevel="0" collapsed="false">
      <c r="A63" s="341" t="s">
        <v>56</v>
      </c>
      <c r="B63" s="356" t="s">
        <v>1311</v>
      </c>
      <c r="C63" s="163" t="n">
        <v>59752</v>
      </c>
      <c r="D63" s="163" t="n">
        <v>59752</v>
      </c>
      <c r="E63" s="163" t="n">
        <v>78678</v>
      </c>
      <c r="F63" s="236" t="n">
        <v>-18926</v>
      </c>
      <c r="G63" s="370" t="n">
        <v>-24.1</v>
      </c>
      <c r="H63" s="236" t="n">
        <v>-18926</v>
      </c>
      <c r="I63" s="370" t="n">
        <v>-24.1</v>
      </c>
    </row>
    <row r="64" customFormat="false" ht="12.75" hidden="false" customHeight="false" outlineLevel="0" collapsed="false">
      <c r="A64" s="341" t="s">
        <v>60</v>
      </c>
      <c r="B64" s="356" t="s">
        <v>1312</v>
      </c>
      <c r="C64" s="163" t="n">
        <v>477862</v>
      </c>
      <c r="D64" s="163" t="n">
        <v>477862</v>
      </c>
      <c r="E64" s="163" t="n">
        <v>463907</v>
      </c>
      <c r="F64" s="236" t="n">
        <v>13955</v>
      </c>
      <c r="G64" s="370" t="n">
        <v>3</v>
      </c>
      <c r="H64" s="236" t="n">
        <v>13955</v>
      </c>
      <c r="I64" s="370" t="n">
        <v>3</v>
      </c>
    </row>
    <row r="65" customFormat="false" ht="12.75" hidden="false" customHeight="false" outlineLevel="0" collapsed="false">
      <c r="A65" s="341" t="s">
        <v>69</v>
      </c>
      <c r="B65" s="356" t="s">
        <v>1313</v>
      </c>
      <c r="C65" s="163" t="n">
        <v>103492</v>
      </c>
      <c r="D65" s="163" t="n">
        <v>103492</v>
      </c>
      <c r="E65" s="163" t="n">
        <v>68999</v>
      </c>
      <c r="F65" s="236" t="n">
        <v>34493</v>
      </c>
      <c r="G65" s="370" t="n">
        <v>50</v>
      </c>
      <c r="H65" s="236" t="n">
        <v>34493</v>
      </c>
      <c r="I65" s="370" t="n">
        <v>50</v>
      </c>
    </row>
    <row r="66" customFormat="false" ht="12.75" hidden="false" customHeight="true" outlineLevel="0" collapsed="false">
      <c r="A66" s="341" t="s">
        <v>1646</v>
      </c>
      <c r="B66" s="371" t="s">
        <v>1147</v>
      </c>
      <c r="C66" s="163" t="n">
        <v>756314</v>
      </c>
      <c r="D66" s="163" t="n">
        <v>756314</v>
      </c>
      <c r="E66" s="163" t="n">
        <v>784664</v>
      </c>
      <c r="F66" s="236" t="n">
        <v>-28350</v>
      </c>
      <c r="G66" s="370" t="n">
        <v>-3.6</v>
      </c>
      <c r="H66" s="236" t="n">
        <v>-28350</v>
      </c>
      <c r="I66" s="370" t="n">
        <v>-3.6</v>
      </c>
    </row>
    <row r="67" customFormat="false" ht="12.75" hidden="false" customHeight="true" outlineLevel="0" collapsed="false">
      <c r="A67" s="341"/>
      <c r="B67" s="362"/>
      <c r="C67" s="163"/>
      <c r="D67" s="163"/>
      <c r="E67" s="163"/>
      <c r="F67" s="236"/>
      <c r="G67" s="292"/>
      <c r="H67" s="163"/>
      <c r="I67" s="292"/>
    </row>
    <row r="68" customFormat="false" ht="12.75" hidden="false" customHeight="true" outlineLevel="0" collapsed="false">
      <c r="A68" s="341"/>
      <c r="B68" s="362"/>
      <c r="C68" s="348" t="s">
        <v>1622</v>
      </c>
      <c r="D68" s="163"/>
      <c r="E68" s="163"/>
      <c r="F68" s="236"/>
      <c r="G68" s="292"/>
      <c r="H68" s="163"/>
      <c r="I68" s="292"/>
    </row>
    <row r="69" customFormat="false" ht="12.75" hidden="false" customHeight="false" outlineLevel="0" collapsed="false">
      <c r="A69" s="369" t="s">
        <v>1300</v>
      </c>
      <c r="B69" s="356" t="s">
        <v>1301</v>
      </c>
      <c r="C69" s="163" t="n">
        <v>91520</v>
      </c>
      <c r="D69" s="163" t="n">
        <v>91520</v>
      </c>
      <c r="E69" s="163" t="n">
        <v>122585</v>
      </c>
      <c r="F69" s="236" t="n">
        <v>-31065</v>
      </c>
      <c r="G69" s="370" t="n">
        <v>-25.3</v>
      </c>
      <c r="H69" s="236" t="n">
        <v>-31065</v>
      </c>
      <c r="I69" s="370" t="n">
        <v>-25.3</v>
      </c>
    </row>
    <row r="70" customFormat="false" ht="12.75" hidden="false" customHeight="false" outlineLevel="0" collapsed="false">
      <c r="A70" s="341" t="s">
        <v>1302</v>
      </c>
      <c r="B70" s="356" t="s">
        <v>1303</v>
      </c>
      <c r="C70" s="163" t="n">
        <v>1347906</v>
      </c>
      <c r="D70" s="163" t="n">
        <v>1347906</v>
      </c>
      <c r="E70" s="163" t="n">
        <v>1059238</v>
      </c>
      <c r="F70" s="236" t="n">
        <v>288668</v>
      </c>
      <c r="G70" s="370" t="n">
        <v>27.3</v>
      </c>
      <c r="H70" s="236" t="n">
        <v>288668</v>
      </c>
      <c r="I70" s="370" t="n">
        <v>27.3</v>
      </c>
    </row>
    <row r="71" customFormat="false" ht="12.75" hidden="false" customHeight="false" outlineLevel="0" collapsed="false">
      <c r="A71" s="341" t="s">
        <v>1304</v>
      </c>
      <c r="B71" s="356" t="s">
        <v>1305</v>
      </c>
      <c r="C71" s="163" t="n">
        <v>604981</v>
      </c>
      <c r="D71" s="163" t="n">
        <v>604981</v>
      </c>
      <c r="E71" s="163" t="n">
        <v>581320</v>
      </c>
      <c r="F71" s="236" t="n">
        <v>23661</v>
      </c>
      <c r="G71" s="370" t="n">
        <v>4.1</v>
      </c>
      <c r="H71" s="236" t="n">
        <v>23661</v>
      </c>
      <c r="I71" s="370" t="n">
        <v>4.1</v>
      </c>
    </row>
    <row r="72" customFormat="false" ht="12.75" hidden="false" customHeight="false" outlineLevel="0" collapsed="false">
      <c r="A72" s="341" t="s">
        <v>16</v>
      </c>
      <c r="B72" s="200" t="s">
        <v>1153</v>
      </c>
      <c r="C72" s="163" t="n">
        <v>404</v>
      </c>
      <c r="D72" s="163" t="n">
        <v>404</v>
      </c>
      <c r="E72" s="163" t="n">
        <v>2856</v>
      </c>
      <c r="F72" s="236" t="n">
        <v>-2452</v>
      </c>
      <c r="G72" s="370" t="n">
        <v>-85.9</v>
      </c>
      <c r="H72" s="236" t="n">
        <v>-2452</v>
      </c>
      <c r="I72" s="370" t="n">
        <v>-85.9</v>
      </c>
    </row>
    <row r="73" customFormat="false" ht="12.75" hidden="false" customHeight="false" outlineLevel="0" collapsed="false">
      <c r="A73" s="341" t="s">
        <v>151</v>
      </c>
      <c r="B73" s="200" t="s">
        <v>1306</v>
      </c>
      <c r="C73" s="163" t="n">
        <v>19747</v>
      </c>
      <c r="D73" s="163" t="n">
        <v>19747</v>
      </c>
      <c r="E73" s="163" t="n">
        <v>47471</v>
      </c>
      <c r="F73" s="236" t="n">
        <v>-27724</v>
      </c>
      <c r="G73" s="370" t="n">
        <v>-58.4</v>
      </c>
      <c r="H73" s="236" t="n">
        <v>-27724</v>
      </c>
      <c r="I73" s="370" t="n">
        <v>-58.4</v>
      </c>
    </row>
    <row r="74" customFormat="false" ht="12.75" hidden="false" customHeight="false" outlineLevel="0" collapsed="false">
      <c r="A74" s="341" t="s">
        <v>37</v>
      </c>
      <c r="B74" s="200" t="s">
        <v>1307</v>
      </c>
      <c r="C74" s="163" t="n">
        <v>55325</v>
      </c>
      <c r="D74" s="163" t="n">
        <v>55325</v>
      </c>
      <c r="E74" s="163" t="n">
        <v>53171</v>
      </c>
      <c r="F74" s="236" t="n">
        <v>2154</v>
      </c>
      <c r="G74" s="370" t="n">
        <v>4.1</v>
      </c>
      <c r="H74" s="236" t="n">
        <v>2154</v>
      </c>
      <c r="I74" s="370" t="n">
        <v>4.1</v>
      </c>
    </row>
    <row r="75" customFormat="false" ht="12.75" hidden="false" customHeight="false" outlineLevel="0" collapsed="false">
      <c r="A75" s="341" t="s">
        <v>42</v>
      </c>
      <c r="B75" s="200" t="s">
        <v>1308</v>
      </c>
      <c r="C75" s="163" t="n">
        <v>16041</v>
      </c>
      <c r="D75" s="163" t="n">
        <v>16041</v>
      </c>
      <c r="E75" s="163" t="n">
        <v>19085</v>
      </c>
      <c r="F75" s="236" t="n">
        <v>-3044</v>
      </c>
      <c r="G75" s="370" t="n">
        <v>-15.9</v>
      </c>
      <c r="H75" s="236" t="n">
        <v>-3044</v>
      </c>
      <c r="I75" s="370" t="n">
        <v>-15.9</v>
      </c>
    </row>
    <row r="76" customFormat="false" ht="12.75" hidden="false" customHeight="false" outlineLevel="0" collapsed="false">
      <c r="A76" s="341" t="s">
        <v>44</v>
      </c>
      <c r="B76" s="356" t="s">
        <v>1309</v>
      </c>
      <c r="C76" s="163" t="n">
        <v>669095</v>
      </c>
      <c r="D76" s="163" t="n">
        <v>669095</v>
      </c>
      <c r="E76" s="163" t="n">
        <v>384178</v>
      </c>
      <c r="F76" s="236" t="n">
        <v>284917</v>
      </c>
      <c r="G76" s="370" t="n">
        <v>74.2</v>
      </c>
      <c r="H76" s="236" t="n">
        <v>284917</v>
      </c>
      <c r="I76" s="370" t="n">
        <v>74.2</v>
      </c>
    </row>
    <row r="77" customFormat="false" ht="12.75" hidden="false" customHeight="false" outlineLevel="0" collapsed="false">
      <c r="A77" s="341" t="s">
        <v>48</v>
      </c>
      <c r="B77" s="356" t="s">
        <v>1310</v>
      </c>
      <c r="C77" s="163" t="n">
        <v>73832</v>
      </c>
      <c r="D77" s="163" t="n">
        <v>73832</v>
      </c>
      <c r="E77" s="163" t="n">
        <v>93746</v>
      </c>
      <c r="F77" s="236" t="n">
        <v>-19914</v>
      </c>
      <c r="G77" s="370" t="n">
        <v>-21.2</v>
      </c>
      <c r="H77" s="236" t="n">
        <v>-19914</v>
      </c>
      <c r="I77" s="370" t="n">
        <v>-21.2</v>
      </c>
    </row>
    <row r="78" customFormat="false" ht="12.75" hidden="false" customHeight="false" outlineLevel="0" collapsed="false">
      <c r="A78" s="341" t="s">
        <v>56</v>
      </c>
      <c r="B78" s="356" t="s">
        <v>1311</v>
      </c>
      <c r="C78" s="163" t="n">
        <v>125632</v>
      </c>
      <c r="D78" s="163" t="n">
        <v>125632</v>
      </c>
      <c r="E78" s="163" t="n">
        <v>152268</v>
      </c>
      <c r="F78" s="236" t="n">
        <v>-26636</v>
      </c>
      <c r="G78" s="370" t="n">
        <v>-17.5</v>
      </c>
      <c r="H78" s="236" t="n">
        <v>-26636</v>
      </c>
      <c r="I78" s="370" t="n">
        <v>-17.5</v>
      </c>
    </row>
    <row r="79" customFormat="false" ht="12.75" hidden="false" customHeight="false" outlineLevel="0" collapsed="false">
      <c r="A79" s="341" t="s">
        <v>60</v>
      </c>
      <c r="B79" s="356" t="s">
        <v>1312</v>
      </c>
      <c r="C79" s="163" t="n">
        <v>479350</v>
      </c>
      <c r="D79" s="163" t="n">
        <v>479350</v>
      </c>
      <c r="E79" s="163" t="n">
        <v>429053</v>
      </c>
      <c r="F79" s="236" t="n">
        <v>50297</v>
      </c>
      <c r="G79" s="370" t="n">
        <v>11.7</v>
      </c>
      <c r="H79" s="236" t="n">
        <v>50297</v>
      </c>
      <c r="I79" s="370" t="n">
        <v>11.7</v>
      </c>
    </row>
    <row r="80" customFormat="false" ht="12.75" hidden="false" customHeight="false" outlineLevel="0" collapsed="false">
      <c r="A80" s="341" t="s">
        <v>69</v>
      </c>
      <c r="B80" s="356" t="s">
        <v>1313</v>
      </c>
      <c r="C80" s="163" t="n">
        <v>74643</v>
      </c>
      <c r="D80" s="163" t="n">
        <v>74643</v>
      </c>
      <c r="E80" s="163" t="n">
        <v>30928</v>
      </c>
      <c r="F80" s="236" t="n">
        <v>43715</v>
      </c>
      <c r="G80" s="370" t="n">
        <v>141.3</v>
      </c>
      <c r="H80" s="236" t="n">
        <v>43715</v>
      </c>
      <c r="I80" s="370" t="n">
        <v>141.3</v>
      </c>
    </row>
    <row r="81" customFormat="false" ht="12.75" hidden="false" customHeight="true" outlineLevel="0" collapsed="false">
      <c r="A81" s="341" t="s">
        <v>1646</v>
      </c>
      <c r="B81" s="371" t="s">
        <v>1147</v>
      </c>
      <c r="C81" s="163" t="n">
        <v>1514071</v>
      </c>
      <c r="D81" s="163" t="n">
        <v>1514071</v>
      </c>
      <c r="E81" s="163" t="n">
        <v>1212750</v>
      </c>
      <c r="F81" s="236" t="n">
        <v>301321</v>
      </c>
      <c r="G81" s="370" t="n">
        <v>24.8</v>
      </c>
      <c r="H81" s="236" t="n">
        <v>301321</v>
      </c>
      <c r="I81" s="370" t="n">
        <v>24.8</v>
      </c>
    </row>
    <row r="82" customFormat="false" ht="12.75" hidden="false" customHeight="true" outlineLevel="0" collapsed="false">
      <c r="A82" s="341"/>
      <c r="B82" s="362"/>
      <c r="C82" s="163"/>
      <c r="D82" s="163"/>
      <c r="E82" s="163"/>
      <c r="F82" s="236"/>
      <c r="G82" s="370"/>
      <c r="H82" s="236"/>
      <c r="I82" s="370"/>
    </row>
    <row r="83" s="176" customFormat="true" ht="12.75" hidden="false" customHeight="true" outlineLevel="0" collapsed="false">
      <c r="A83" s="372"/>
      <c r="B83" s="373"/>
      <c r="C83" s="43" t="s">
        <v>1623</v>
      </c>
      <c r="D83" s="248"/>
      <c r="E83" s="248"/>
      <c r="F83" s="374"/>
      <c r="G83" s="375"/>
      <c r="H83" s="248"/>
      <c r="I83" s="375"/>
    </row>
    <row r="84" customFormat="false" ht="12.75" hidden="false" customHeight="false" outlineLevel="0" collapsed="false">
      <c r="A84" s="369" t="s">
        <v>1300</v>
      </c>
      <c r="B84" s="356" t="s">
        <v>1301</v>
      </c>
      <c r="C84" s="163" t="n">
        <v>311814</v>
      </c>
      <c r="D84" s="163" t="n">
        <v>311814</v>
      </c>
      <c r="E84" s="163" t="n">
        <v>306747</v>
      </c>
      <c r="F84" s="236" t="n">
        <v>5067</v>
      </c>
      <c r="G84" s="370" t="n">
        <v>1.7</v>
      </c>
      <c r="H84" s="236" t="n">
        <v>5067</v>
      </c>
      <c r="I84" s="370" t="n">
        <v>1.7</v>
      </c>
    </row>
    <row r="85" customFormat="false" ht="12.75" hidden="false" customHeight="false" outlineLevel="0" collapsed="false">
      <c r="A85" s="341" t="s">
        <v>1302</v>
      </c>
      <c r="B85" s="356" t="s">
        <v>1303</v>
      </c>
      <c r="C85" s="163" t="n">
        <v>754336</v>
      </c>
      <c r="D85" s="163" t="n">
        <v>754336</v>
      </c>
      <c r="E85" s="163" t="n">
        <v>731218</v>
      </c>
      <c r="F85" s="236" t="n">
        <v>23118</v>
      </c>
      <c r="G85" s="370" t="n">
        <v>3.2</v>
      </c>
      <c r="H85" s="236" t="n">
        <v>23118</v>
      </c>
      <c r="I85" s="370" t="n">
        <v>3.2</v>
      </c>
    </row>
    <row r="86" customFormat="false" ht="12.75" hidden="false" customHeight="false" outlineLevel="0" collapsed="false">
      <c r="A86" s="341" t="s">
        <v>1304</v>
      </c>
      <c r="B86" s="356" t="s">
        <v>1305</v>
      </c>
      <c r="C86" s="163" t="n">
        <v>601580</v>
      </c>
      <c r="D86" s="163" t="n">
        <v>601580</v>
      </c>
      <c r="E86" s="163" t="n">
        <v>530675</v>
      </c>
      <c r="F86" s="236" t="n">
        <v>70905</v>
      </c>
      <c r="G86" s="370" t="n">
        <v>13.4</v>
      </c>
      <c r="H86" s="236" t="n">
        <v>70905</v>
      </c>
      <c r="I86" s="370" t="n">
        <v>13.4</v>
      </c>
    </row>
    <row r="87" customFormat="false" ht="12.75" hidden="false" customHeight="false" outlineLevel="0" collapsed="false">
      <c r="A87" s="341" t="s">
        <v>16</v>
      </c>
      <c r="B87" s="200" t="s">
        <v>1153</v>
      </c>
      <c r="C87" s="163" t="n">
        <v>25</v>
      </c>
      <c r="D87" s="163" t="n">
        <v>25</v>
      </c>
      <c r="E87" s="163" t="n">
        <v>15</v>
      </c>
      <c r="F87" s="236" t="n">
        <v>10</v>
      </c>
      <c r="G87" s="370" t="n">
        <v>66.7</v>
      </c>
      <c r="H87" s="236" t="n">
        <v>10</v>
      </c>
      <c r="I87" s="370" t="n">
        <v>66.7</v>
      </c>
    </row>
    <row r="88" customFormat="false" ht="12.75" hidden="false" customHeight="false" outlineLevel="0" collapsed="false">
      <c r="A88" s="341" t="s">
        <v>151</v>
      </c>
      <c r="B88" s="200" t="s">
        <v>1306</v>
      </c>
      <c r="C88" s="163" t="n">
        <v>67744</v>
      </c>
      <c r="D88" s="163" t="n">
        <v>67744</v>
      </c>
      <c r="E88" s="163" t="n">
        <v>69883</v>
      </c>
      <c r="F88" s="236" t="n">
        <v>-2139</v>
      </c>
      <c r="G88" s="370" t="n">
        <v>-3.1</v>
      </c>
      <c r="H88" s="236" t="n">
        <v>-2139</v>
      </c>
      <c r="I88" s="370" t="n">
        <v>-3.1</v>
      </c>
    </row>
    <row r="89" customFormat="false" ht="12.75" hidden="false" customHeight="false" outlineLevel="0" collapsed="false">
      <c r="A89" s="341" t="s">
        <v>37</v>
      </c>
      <c r="B89" s="200" t="s">
        <v>1307</v>
      </c>
      <c r="C89" s="163" t="n">
        <v>60042</v>
      </c>
      <c r="D89" s="163" t="n">
        <v>60042</v>
      </c>
      <c r="E89" s="163" t="n">
        <v>70577</v>
      </c>
      <c r="F89" s="236" t="n">
        <v>-10535</v>
      </c>
      <c r="G89" s="370" t="n">
        <v>-14.9</v>
      </c>
      <c r="H89" s="236" t="n">
        <v>-10535</v>
      </c>
      <c r="I89" s="370" t="n">
        <v>-14.9</v>
      </c>
    </row>
    <row r="90" customFormat="false" ht="12.75" hidden="false" customHeight="false" outlineLevel="0" collapsed="false">
      <c r="A90" s="341" t="s">
        <v>42</v>
      </c>
      <c r="B90" s="200" t="s">
        <v>1308</v>
      </c>
      <c r="C90" s="163" t="n">
        <v>184000</v>
      </c>
      <c r="D90" s="163" t="n">
        <v>184000</v>
      </c>
      <c r="E90" s="163" t="n">
        <v>166276</v>
      </c>
      <c r="F90" s="236" t="n">
        <v>17724</v>
      </c>
      <c r="G90" s="370" t="n">
        <v>10.7</v>
      </c>
      <c r="H90" s="236" t="n">
        <v>17724</v>
      </c>
      <c r="I90" s="370" t="n">
        <v>10.7</v>
      </c>
    </row>
    <row r="91" customFormat="false" ht="12.75" hidden="false" customHeight="false" outlineLevel="0" collapsed="false">
      <c r="A91" s="341" t="s">
        <v>44</v>
      </c>
      <c r="B91" s="356" t="s">
        <v>1309</v>
      </c>
      <c r="C91" s="163" t="n">
        <v>73864</v>
      </c>
      <c r="D91" s="163" t="n">
        <v>73864</v>
      </c>
      <c r="E91" s="163" t="n">
        <v>73352</v>
      </c>
      <c r="F91" s="236" t="n">
        <v>512</v>
      </c>
      <c r="G91" s="370" t="n">
        <v>0.7</v>
      </c>
      <c r="H91" s="236" t="n">
        <v>512</v>
      </c>
      <c r="I91" s="370" t="n">
        <v>0.7</v>
      </c>
    </row>
    <row r="92" customFormat="false" ht="12.75" hidden="false" customHeight="false" outlineLevel="0" collapsed="false">
      <c r="A92" s="341" t="s">
        <v>48</v>
      </c>
      <c r="B92" s="356" t="s">
        <v>1310</v>
      </c>
      <c r="C92" s="163" t="n">
        <v>78892</v>
      </c>
      <c r="D92" s="163" t="n">
        <v>78892</v>
      </c>
      <c r="E92" s="163" t="n">
        <v>127194</v>
      </c>
      <c r="F92" s="236" t="n">
        <v>-48302</v>
      </c>
      <c r="G92" s="370" t="n">
        <v>-38</v>
      </c>
      <c r="H92" s="236" t="n">
        <v>-48302</v>
      </c>
      <c r="I92" s="370" t="n">
        <v>-38</v>
      </c>
    </row>
    <row r="93" customFormat="false" ht="12.75" hidden="false" customHeight="false" outlineLevel="0" collapsed="false">
      <c r="A93" s="341" t="s">
        <v>56</v>
      </c>
      <c r="B93" s="356" t="s">
        <v>1311</v>
      </c>
      <c r="C93" s="163" t="n">
        <v>90105</v>
      </c>
      <c r="D93" s="163" t="n">
        <v>90105</v>
      </c>
      <c r="E93" s="163" t="n">
        <v>83700</v>
      </c>
      <c r="F93" s="236" t="n">
        <v>6405</v>
      </c>
      <c r="G93" s="370" t="n">
        <v>7.7</v>
      </c>
      <c r="H93" s="236" t="n">
        <v>6405</v>
      </c>
      <c r="I93" s="370" t="n">
        <v>7.7</v>
      </c>
    </row>
    <row r="94" customFormat="false" ht="12.75" hidden="false" customHeight="false" outlineLevel="0" collapsed="false">
      <c r="A94" s="341" t="s">
        <v>60</v>
      </c>
      <c r="B94" s="356" t="s">
        <v>1312</v>
      </c>
      <c r="C94" s="163" t="n">
        <v>511476</v>
      </c>
      <c r="D94" s="163" t="n">
        <v>511476</v>
      </c>
      <c r="E94" s="163" t="n">
        <v>446978</v>
      </c>
      <c r="F94" s="236" t="n">
        <v>64498</v>
      </c>
      <c r="G94" s="370" t="n">
        <v>14.4</v>
      </c>
      <c r="H94" s="236" t="n">
        <v>64498</v>
      </c>
      <c r="I94" s="370" t="n">
        <v>14.4</v>
      </c>
    </row>
    <row r="95" customFormat="false" ht="12.75" hidden="false" customHeight="false" outlineLevel="0" collapsed="false">
      <c r="A95" s="341" t="s">
        <v>69</v>
      </c>
      <c r="B95" s="356" t="s">
        <v>1313</v>
      </c>
      <c r="C95" s="163" t="n">
        <v>64098</v>
      </c>
      <c r="D95" s="163" t="n">
        <v>64098</v>
      </c>
      <c r="E95" s="163" t="n">
        <v>17005</v>
      </c>
      <c r="F95" s="236" t="n">
        <v>47093</v>
      </c>
      <c r="G95" s="370" t="n">
        <v>276.9</v>
      </c>
      <c r="H95" s="236" t="n">
        <v>47093</v>
      </c>
      <c r="I95" s="370" t="n">
        <v>276.9</v>
      </c>
    </row>
    <row r="96" customFormat="false" ht="12.75" hidden="false" customHeight="true" outlineLevel="0" collapsed="false">
      <c r="A96" s="341" t="s">
        <v>1646</v>
      </c>
      <c r="B96" s="371" t="s">
        <v>1147</v>
      </c>
      <c r="C96" s="163" t="n">
        <v>1130237</v>
      </c>
      <c r="D96" s="163" t="n">
        <v>1130237</v>
      </c>
      <c r="E96" s="163" t="n">
        <v>1054976</v>
      </c>
      <c r="F96" s="236" t="n">
        <v>75261</v>
      </c>
      <c r="G96" s="370" t="n">
        <v>7.1</v>
      </c>
      <c r="H96" s="236" t="n">
        <v>75261</v>
      </c>
      <c r="I96" s="370" t="n">
        <v>7.1</v>
      </c>
    </row>
    <row r="97" customFormat="false" ht="12.75" hidden="false" customHeight="true" outlineLevel="0" collapsed="false">
      <c r="A97" s="341"/>
      <c r="B97" s="362"/>
      <c r="C97" s="163"/>
      <c r="D97" s="163"/>
      <c r="E97" s="163"/>
      <c r="F97" s="236"/>
      <c r="G97" s="292"/>
      <c r="H97" s="163"/>
      <c r="I97" s="292"/>
    </row>
    <row r="98" customFormat="false" ht="12.75" hidden="false" customHeight="true" outlineLevel="0" collapsed="false">
      <c r="A98" s="341"/>
      <c r="B98" s="362"/>
      <c r="C98" s="348" t="s">
        <v>1624</v>
      </c>
      <c r="D98" s="163"/>
      <c r="E98" s="163"/>
      <c r="F98" s="236"/>
      <c r="G98" s="292"/>
      <c r="H98" s="163"/>
      <c r="I98" s="292"/>
    </row>
    <row r="99" customFormat="false" ht="12.75" hidden="false" customHeight="false" outlineLevel="0" collapsed="false">
      <c r="A99" s="369" t="s">
        <v>1300</v>
      </c>
      <c r="B99" s="356" t="s">
        <v>1301</v>
      </c>
      <c r="C99" s="163" t="n">
        <v>821981</v>
      </c>
      <c r="D99" s="163" t="n">
        <v>821981</v>
      </c>
      <c r="E99" s="163" t="n">
        <v>743102</v>
      </c>
      <c r="F99" s="236" t="n">
        <v>78879</v>
      </c>
      <c r="G99" s="370" t="n">
        <v>10.6</v>
      </c>
      <c r="H99" s="236" t="n">
        <v>78879</v>
      </c>
      <c r="I99" s="370" t="n">
        <v>10.6</v>
      </c>
    </row>
    <row r="100" customFormat="false" ht="12.75" hidden="false" customHeight="false" outlineLevel="0" collapsed="false">
      <c r="A100" s="341" t="s">
        <v>1302</v>
      </c>
      <c r="B100" s="356" t="s">
        <v>1303</v>
      </c>
      <c r="C100" s="163" t="n">
        <v>4962652</v>
      </c>
      <c r="D100" s="163" t="n">
        <v>4962652</v>
      </c>
      <c r="E100" s="163" t="n">
        <v>4337132</v>
      </c>
      <c r="F100" s="236" t="n">
        <v>625520</v>
      </c>
      <c r="G100" s="370" t="n">
        <v>14.4</v>
      </c>
      <c r="H100" s="236" t="n">
        <v>625520</v>
      </c>
      <c r="I100" s="370" t="n">
        <v>14.4</v>
      </c>
    </row>
    <row r="101" customFormat="false" ht="12.75" hidden="false" customHeight="false" outlineLevel="0" collapsed="false">
      <c r="A101" s="341" t="s">
        <v>1304</v>
      </c>
      <c r="B101" s="356" t="s">
        <v>1305</v>
      </c>
      <c r="C101" s="163" t="n">
        <v>3393919</v>
      </c>
      <c r="D101" s="163" t="n">
        <v>3393919</v>
      </c>
      <c r="E101" s="163" t="n">
        <v>3138152</v>
      </c>
      <c r="F101" s="236" t="n">
        <v>255767</v>
      </c>
      <c r="G101" s="370" t="n">
        <v>8.2</v>
      </c>
      <c r="H101" s="236" t="n">
        <v>255767</v>
      </c>
      <c r="I101" s="370" t="n">
        <v>8.2</v>
      </c>
    </row>
    <row r="102" customFormat="false" ht="12.75" hidden="false" customHeight="false" outlineLevel="0" collapsed="false">
      <c r="A102" s="341" t="s">
        <v>16</v>
      </c>
      <c r="B102" s="200" t="s">
        <v>1153</v>
      </c>
      <c r="C102" s="163" t="n">
        <v>47</v>
      </c>
      <c r="D102" s="163" t="n">
        <v>47</v>
      </c>
      <c r="E102" s="163" t="n">
        <v>35</v>
      </c>
      <c r="F102" s="236" t="n">
        <v>12</v>
      </c>
      <c r="G102" s="370" t="n">
        <v>34.3</v>
      </c>
      <c r="H102" s="236" t="n">
        <v>12</v>
      </c>
      <c r="I102" s="370" t="n">
        <v>34.3</v>
      </c>
    </row>
    <row r="103" customFormat="false" ht="12.75" hidden="false" customHeight="false" outlineLevel="0" collapsed="false">
      <c r="A103" s="341" t="s">
        <v>151</v>
      </c>
      <c r="B103" s="200" t="s">
        <v>1306</v>
      </c>
      <c r="C103" s="163" t="n">
        <v>106982</v>
      </c>
      <c r="D103" s="163" t="n">
        <v>106982</v>
      </c>
      <c r="E103" s="163" t="n">
        <v>100466</v>
      </c>
      <c r="F103" s="236" t="n">
        <v>6516</v>
      </c>
      <c r="G103" s="370" t="n">
        <v>6.5</v>
      </c>
      <c r="H103" s="236" t="n">
        <v>6516</v>
      </c>
      <c r="I103" s="370" t="n">
        <v>6.5</v>
      </c>
    </row>
    <row r="104" customFormat="false" ht="12.75" hidden="false" customHeight="false" outlineLevel="0" collapsed="false">
      <c r="A104" s="341" t="s">
        <v>37</v>
      </c>
      <c r="B104" s="200" t="s">
        <v>1307</v>
      </c>
      <c r="C104" s="163" t="n">
        <v>550923</v>
      </c>
      <c r="D104" s="163" t="n">
        <v>550923</v>
      </c>
      <c r="E104" s="163" t="n">
        <v>508935</v>
      </c>
      <c r="F104" s="236" t="n">
        <v>41988</v>
      </c>
      <c r="G104" s="370" t="n">
        <v>8.3</v>
      </c>
      <c r="H104" s="236" t="n">
        <v>41988</v>
      </c>
      <c r="I104" s="370" t="n">
        <v>8.3</v>
      </c>
    </row>
    <row r="105" customFormat="false" ht="12.75" hidden="false" customHeight="false" outlineLevel="0" collapsed="false">
      <c r="A105" s="341" t="s">
        <v>42</v>
      </c>
      <c r="B105" s="200" t="s">
        <v>1308</v>
      </c>
      <c r="C105" s="163" t="n">
        <v>164029</v>
      </c>
      <c r="D105" s="163" t="n">
        <v>164029</v>
      </c>
      <c r="E105" s="163" t="n">
        <v>133664</v>
      </c>
      <c r="F105" s="236" t="n">
        <v>30365</v>
      </c>
      <c r="G105" s="370" t="n">
        <v>22.7</v>
      </c>
      <c r="H105" s="236" t="n">
        <v>30365</v>
      </c>
      <c r="I105" s="370" t="n">
        <v>22.7</v>
      </c>
    </row>
    <row r="106" customFormat="false" ht="12.75" hidden="false" customHeight="false" outlineLevel="0" collapsed="false">
      <c r="A106" s="341" t="s">
        <v>44</v>
      </c>
      <c r="B106" s="356" t="s">
        <v>1309</v>
      </c>
      <c r="C106" s="163" t="n">
        <v>712952</v>
      </c>
      <c r="D106" s="163" t="n">
        <v>712952</v>
      </c>
      <c r="E106" s="163" t="n">
        <v>542606</v>
      </c>
      <c r="F106" s="236" t="n">
        <v>170346</v>
      </c>
      <c r="G106" s="370" t="n">
        <v>31.4</v>
      </c>
      <c r="H106" s="236" t="n">
        <v>170346</v>
      </c>
      <c r="I106" s="370" t="n">
        <v>31.4</v>
      </c>
    </row>
    <row r="107" customFormat="false" ht="12.75" hidden="false" customHeight="false" outlineLevel="0" collapsed="false">
      <c r="A107" s="341" t="s">
        <v>48</v>
      </c>
      <c r="B107" s="356" t="s">
        <v>1310</v>
      </c>
      <c r="C107" s="163" t="n">
        <v>855777</v>
      </c>
      <c r="D107" s="163" t="n">
        <v>855777</v>
      </c>
      <c r="E107" s="163" t="n">
        <v>656375</v>
      </c>
      <c r="F107" s="236" t="n">
        <v>199402</v>
      </c>
      <c r="G107" s="370" t="n">
        <v>30.4</v>
      </c>
      <c r="H107" s="236" t="n">
        <v>199402</v>
      </c>
      <c r="I107" s="370" t="n">
        <v>30.4</v>
      </c>
    </row>
    <row r="108" customFormat="false" ht="12.75" hidden="false" customHeight="false" outlineLevel="0" collapsed="false">
      <c r="A108" s="341" t="s">
        <v>56</v>
      </c>
      <c r="B108" s="356" t="s">
        <v>1311</v>
      </c>
      <c r="C108" s="163" t="n">
        <v>257123</v>
      </c>
      <c r="D108" s="163" t="n">
        <v>257123</v>
      </c>
      <c r="E108" s="163" t="n">
        <v>276702</v>
      </c>
      <c r="F108" s="236" t="n">
        <v>-19579</v>
      </c>
      <c r="G108" s="370" t="n">
        <v>-7.1</v>
      </c>
      <c r="H108" s="236" t="n">
        <v>-19579</v>
      </c>
      <c r="I108" s="370" t="n">
        <v>-7.1</v>
      </c>
    </row>
    <row r="109" customFormat="false" ht="12.75" hidden="false" customHeight="false" outlineLevel="0" collapsed="false">
      <c r="A109" s="341" t="s">
        <v>60</v>
      </c>
      <c r="B109" s="356" t="s">
        <v>1312</v>
      </c>
      <c r="C109" s="163" t="n">
        <v>3136793</v>
      </c>
      <c r="D109" s="163" t="n">
        <v>3136793</v>
      </c>
      <c r="E109" s="163" t="n">
        <v>2861438</v>
      </c>
      <c r="F109" s="236" t="n">
        <v>275355</v>
      </c>
      <c r="G109" s="370" t="n">
        <v>9.6</v>
      </c>
      <c r="H109" s="236" t="n">
        <v>275355</v>
      </c>
      <c r="I109" s="370" t="n">
        <v>9.6</v>
      </c>
    </row>
    <row r="110" customFormat="false" ht="12.75" hidden="false" customHeight="false" outlineLevel="0" collapsed="false">
      <c r="A110" s="341" t="s">
        <v>69</v>
      </c>
      <c r="B110" s="356" t="s">
        <v>1313</v>
      </c>
      <c r="C110" s="163" t="n">
        <v>135423</v>
      </c>
      <c r="D110" s="163" t="n">
        <v>135423</v>
      </c>
      <c r="E110" s="163" t="n">
        <v>45008</v>
      </c>
      <c r="F110" s="236" t="n">
        <v>90415</v>
      </c>
      <c r="G110" s="370" t="n">
        <v>200.9</v>
      </c>
      <c r="H110" s="236" t="n">
        <v>90415</v>
      </c>
      <c r="I110" s="370" t="n">
        <v>200.9</v>
      </c>
    </row>
    <row r="111" customFormat="false" ht="12.75" hidden="false" customHeight="true" outlineLevel="0" collapsed="false">
      <c r="A111" s="341" t="s">
        <v>1646</v>
      </c>
      <c r="B111" s="371" t="s">
        <v>1147</v>
      </c>
      <c r="C111" s="163" t="n">
        <v>5920050</v>
      </c>
      <c r="D111" s="163" t="n">
        <v>5920050</v>
      </c>
      <c r="E111" s="163" t="n">
        <v>5125231</v>
      </c>
      <c r="F111" s="236" t="n">
        <v>794819</v>
      </c>
      <c r="G111" s="370" t="n">
        <v>15.5</v>
      </c>
      <c r="H111" s="236" t="n">
        <v>794819</v>
      </c>
      <c r="I111" s="370" t="n">
        <v>15.5</v>
      </c>
    </row>
    <row r="112" customFormat="false" ht="12.75" hidden="false" customHeight="false" outlineLevel="0" collapsed="false">
      <c r="A112" s="341"/>
      <c r="B112" s="200"/>
      <c r="C112" s="163"/>
      <c r="D112" s="163"/>
      <c r="E112" s="163"/>
      <c r="F112" s="236"/>
      <c r="G112" s="370"/>
      <c r="H112" s="236"/>
      <c r="I112" s="370"/>
    </row>
    <row r="113" customFormat="false" ht="12.75" hidden="false" customHeight="true" outlineLevel="0" collapsed="false">
      <c r="A113" s="341"/>
      <c r="B113" s="362"/>
      <c r="C113" s="348" t="s">
        <v>1625</v>
      </c>
      <c r="D113" s="163"/>
      <c r="E113" s="163"/>
      <c r="F113" s="236"/>
      <c r="G113" s="292"/>
      <c r="H113" s="163"/>
      <c r="I113" s="292"/>
    </row>
    <row r="114" customFormat="false" ht="12.75" hidden="false" customHeight="false" outlineLevel="0" collapsed="false">
      <c r="A114" s="369" t="s">
        <v>1300</v>
      </c>
      <c r="B114" s="356" t="s">
        <v>1301</v>
      </c>
      <c r="C114" s="163" t="n">
        <v>203235</v>
      </c>
      <c r="D114" s="163" t="n">
        <v>203235</v>
      </c>
      <c r="E114" s="163" t="n">
        <v>235696</v>
      </c>
      <c r="F114" s="236" t="n">
        <v>-32461</v>
      </c>
      <c r="G114" s="370" t="n">
        <v>-13.8</v>
      </c>
      <c r="H114" s="236" t="n">
        <v>-32461</v>
      </c>
      <c r="I114" s="370" t="n">
        <v>-13.8</v>
      </c>
    </row>
    <row r="115" customFormat="false" ht="12.75" hidden="false" customHeight="false" outlineLevel="0" collapsed="false">
      <c r="A115" s="341" t="s">
        <v>1302</v>
      </c>
      <c r="B115" s="356" t="s">
        <v>1303</v>
      </c>
      <c r="C115" s="163" t="n">
        <v>5677417</v>
      </c>
      <c r="D115" s="163" t="n">
        <v>5677417</v>
      </c>
      <c r="E115" s="163" t="n">
        <v>5349817</v>
      </c>
      <c r="F115" s="236" t="n">
        <v>327600</v>
      </c>
      <c r="G115" s="370" t="n">
        <v>6.1</v>
      </c>
      <c r="H115" s="236" t="n">
        <v>327600</v>
      </c>
      <c r="I115" s="370" t="n">
        <v>6.1</v>
      </c>
    </row>
    <row r="116" customFormat="false" ht="12.75" hidden="false" customHeight="false" outlineLevel="0" collapsed="false">
      <c r="A116" s="341" t="s">
        <v>1304</v>
      </c>
      <c r="B116" s="356" t="s">
        <v>1305</v>
      </c>
      <c r="C116" s="163" t="n">
        <v>4700197</v>
      </c>
      <c r="D116" s="163" t="n">
        <v>4700197</v>
      </c>
      <c r="E116" s="163" t="n">
        <v>4495808</v>
      </c>
      <c r="F116" s="236" t="n">
        <v>204389</v>
      </c>
      <c r="G116" s="370" t="n">
        <v>4.5</v>
      </c>
      <c r="H116" s="236" t="n">
        <v>204389</v>
      </c>
      <c r="I116" s="370" t="n">
        <v>4.5</v>
      </c>
    </row>
    <row r="117" customFormat="false" ht="12.75" hidden="false" customHeight="false" outlineLevel="0" collapsed="false">
      <c r="A117" s="341" t="s">
        <v>16</v>
      </c>
      <c r="B117" s="200" t="s">
        <v>1153</v>
      </c>
      <c r="C117" s="163" t="n">
        <v>654</v>
      </c>
      <c r="D117" s="163" t="n">
        <v>654</v>
      </c>
      <c r="E117" s="163" t="n">
        <v>524</v>
      </c>
      <c r="F117" s="236" t="n">
        <v>130</v>
      </c>
      <c r="G117" s="370" t="n">
        <v>24.8</v>
      </c>
      <c r="H117" s="236" t="n">
        <v>130</v>
      </c>
      <c r="I117" s="370" t="n">
        <v>24.8</v>
      </c>
    </row>
    <row r="118" customFormat="false" ht="12.75" hidden="false" customHeight="false" outlineLevel="0" collapsed="false">
      <c r="A118" s="341" t="s">
        <v>151</v>
      </c>
      <c r="B118" s="200" t="s">
        <v>1306</v>
      </c>
      <c r="C118" s="163" t="n">
        <v>39970</v>
      </c>
      <c r="D118" s="163" t="n">
        <v>39970</v>
      </c>
      <c r="E118" s="163" t="n">
        <v>59853</v>
      </c>
      <c r="F118" s="236" t="n">
        <v>-19883</v>
      </c>
      <c r="G118" s="370" t="n">
        <v>-33.2</v>
      </c>
      <c r="H118" s="236" t="n">
        <v>-19883</v>
      </c>
      <c r="I118" s="370" t="n">
        <v>-33.2</v>
      </c>
    </row>
    <row r="119" customFormat="false" ht="12.75" hidden="false" customHeight="false" outlineLevel="0" collapsed="false">
      <c r="A119" s="341" t="s">
        <v>37</v>
      </c>
      <c r="B119" s="200" t="s">
        <v>1307</v>
      </c>
      <c r="C119" s="163" t="n">
        <v>145768</v>
      </c>
      <c r="D119" s="163" t="n">
        <v>145768</v>
      </c>
      <c r="E119" s="163" t="n">
        <v>154533</v>
      </c>
      <c r="F119" s="236" t="n">
        <v>-8765</v>
      </c>
      <c r="G119" s="370" t="n">
        <v>-5.7</v>
      </c>
      <c r="H119" s="236" t="n">
        <v>-8765</v>
      </c>
      <c r="I119" s="370" t="n">
        <v>-5.7</v>
      </c>
    </row>
    <row r="120" customFormat="false" ht="12.75" hidden="false" customHeight="false" outlineLevel="0" collapsed="false">
      <c r="A120" s="341" t="s">
        <v>42</v>
      </c>
      <c r="B120" s="200" t="s">
        <v>1308</v>
      </c>
      <c r="C120" s="163" t="n">
        <v>16836</v>
      </c>
      <c r="D120" s="163" t="n">
        <v>16836</v>
      </c>
      <c r="E120" s="163" t="n">
        <v>20790</v>
      </c>
      <c r="F120" s="236" t="n">
        <v>-3954</v>
      </c>
      <c r="G120" s="370" t="n">
        <v>-19</v>
      </c>
      <c r="H120" s="236" t="n">
        <v>-3954</v>
      </c>
      <c r="I120" s="370" t="n">
        <v>-19</v>
      </c>
    </row>
    <row r="121" customFormat="false" ht="12.75" hidden="false" customHeight="false" outlineLevel="0" collapsed="false">
      <c r="A121" s="341" t="s">
        <v>44</v>
      </c>
      <c r="B121" s="356" t="s">
        <v>1309</v>
      </c>
      <c r="C121" s="163" t="n">
        <v>145252</v>
      </c>
      <c r="D121" s="163" t="n">
        <v>145252</v>
      </c>
      <c r="E121" s="163" t="n">
        <v>156337</v>
      </c>
      <c r="F121" s="236" t="n">
        <v>-11085</v>
      </c>
      <c r="G121" s="370" t="n">
        <v>-7.1</v>
      </c>
      <c r="H121" s="236" t="n">
        <v>-11085</v>
      </c>
      <c r="I121" s="370" t="n">
        <v>-7.1</v>
      </c>
    </row>
    <row r="122" customFormat="false" ht="12.75" hidden="false" customHeight="false" outlineLevel="0" collapsed="false">
      <c r="A122" s="341" t="s">
        <v>48</v>
      </c>
      <c r="B122" s="356" t="s">
        <v>1310</v>
      </c>
      <c r="C122" s="163" t="n">
        <v>831967</v>
      </c>
      <c r="D122" s="163" t="n">
        <v>831967</v>
      </c>
      <c r="E122" s="163" t="n">
        <v>697675</v>
      </c>
      <c r="F122" s="236" t="n">
        <v>134292</v>
      </c>
      <c r="G122" s="370" t="n">
        <v>19.2</v>
      </c>
      <c r="H122" s="236" t="n">
        <v>134292</v>
      </c>
      <c r="I122" s="370" t="n">
        <v>19.2</v>
      </c>
    </row>
    <row r="123" customFormat="false" ht="12.75" hidden="false" customHeight="false" outlineLevel="0" collapsed="false">
      <c r="A123" s="341" t="s">
        <v>56</v>
      </c>
      <c r="B123" s="356" t="s">
        <v>1311</v>
      </c>
      <c r="C123" s="163" t="n">
        <v>574381</v>
      </c>
      <c r="D123" s="163" t="n">
        <v>574381</v>
      </c>
      <c r="E123" s="163" t="n">
        <v>545523</v>
      </c>
      <c r="F123" s="236" t="n">
        <v>28858</v>
      </c>
      <c r="G123" s="370" t="n">
        <v>5.3</v>
      </c>
      <c r="H123" s="236" t="n">
        <v>28858</v>
      </c>
      <c r="I123" s="370" t="n">
        <v>5.3</v>
      </c>
    </row>
    <row r="124" customFormat="false" ht="12.75" hidden="false" customHeight="false" outlineLevel="0" collapsed="false">
      <c r="A124" s="341" t="s">
        <v>60</v>
      </c>
      <c r="B124" s="356" t="s">
        <v>1312</v>
      </c>
      <c r="C124" s="163" t="n">
        <v>4125812</v>
      </c>
      <c r="D124" s="163" t="n">
        <v>4125812</v>
      </c>
      <c r="E124" s="163" t="n">
        <v>3950290</v>
      </c>
      <c r="F124" s="236" t="n">
        <v>175522</v>
      </c>
      <c r="G124" s="370" t="n">
        <v>4.4</v>
      </c>
      <c r="H124" s="236" t="n">
        <v>175522</v>
      </c>
      <c r="I124" s="370" t="n">
        <v>4.4</v>
      </c>
    </row>
    <row r="125" customFormat="false" ht="12.75" hidden="false" customHeight="false" outlineLevel="0" collapsed="false">
      <c r="A125" s="341" t="s">
        <v>69</v>
      </c>
      <c r="B125" s="356" t="s">
        <v>1313</v>
      </c>
      <c r="C125" s="163" t="n">
        <v>362057</v>
      </c>
      <c r="D125" s="163" t="n">
        <v>362057</v>
      </c>
      <c r="E125" s="163" t="n">
        <v>136091</v>
      </c>
      <c r="F125" s="236" t="n">
        <v>225966</v>
      </c>
      <c r="G125" s="370" t="n">
        <v>166</v>
      </c>
      <c r="H125" s="236" t="n">
        <v>225966</v>
      </c>
      <c r="I125" s="370" t="n">
        <v>166</v>
      </c>
    </row>
    <row r="126" customFormat="false" ht="12.75" hidden="false" customHeight="true" outlineLevel="0" collapsed="false">
      <c r="A126" s="341" t="s">
        <v>1646</v>
      </c>
      <c r="B126" s="371" t="s">
        <v>1147</v>
      </c>
      <c r="C126" s="163" t="n">
        <v>6242710</v>
      </c>
      <c r="D126" s="163" t="n">
        <v>6242710</v>
      </c>
      <c r="E126" s="163" t="n">
        <v>5721607</v>
      </c>
      <c r="F126" s="236" t="n">
        <v>521103</v>
      </c>
      <c r="G126" s="370" t="n">
        <v>9.1</v>
      </c>
      <c r="H126" s="236" t="n">
        <v>521103</v>
      </c>
      <c r="I126" s="370" t="n">
        <v>9.1</v>
      </c>
    </row>
    <row r="127" customFormat="false" ht="12.75" hidden="false" customHeight="true" outlineLevel="0" collapsed="false">
      <c r="A127" s="341"/>
      <c r="B127" s="362"/>
      <c r="C127" s="163"/>
      <c r="D127" s="163"/>
      <c r="E127" s="163"/>
      <c r="F127" s="236"/>
      <c r="G127" s="292"/>
      <c r="H127" s="163"/>
      <c r="I127" s="292"/>
    </row>
    <row r="128" customFormat="false" ht="12.75" hidden="false" customHeight="true" outlineLevel="0" collapsed="false">
      <c r="A128" s="341"/>
      <c r="B128" s="362"/>
      <c r="C128" s="348" t="s">
        <v>1626</v>
      </c>
      <c r="D128" s="163"/>
      <c r="E128" s="163"/>
      <c r="F128" s="236"/>
      <c r="G128" s="292"/>
      <c r="H128" s="163"/>
      <c r="I128" s="292"/>
    </row>
    <row r="129" customFormat="false" ht="12.75" hidden="false" customHeight="false" outlineLevel="0" collapsed="false">
      <c r="A129" s="369" t="s">
        <v>1300</v>
      </c>
      <c r="B129" s="356" t="s">
        <v>1301</v>
      </c>
      <c r="C129" s="163" t="n">
        <v>76990</v>
      </c>
      <c r="D129" s="163" t="n">
        <v>76990</v>
      </c>
      <c r="E129" s="163" t="n">
        <v>82694</v>
      </c>
      <c r="F129" s="236" t="n">
        <v>-5704</v>
      </c>
      <c r="G129" s="370" t="n">
        <v>-6.9</v>
      </c>
      <c r="H129" s="236" t="n">
        <v>-5704</v>
      </c>
      <c r="I129" s="370" t="n">
        <v>-6.9</v>
      </c>
    </row>
    <row r="130" customFormat="false" ht="12.75" hidden="false" customHeight="false" outlineLevel="0" collapsed="false">
      <c r="A130" s="341" t="s">
        <v>1302</v>
      </c>
      <c r="B130" s="356" t="s">
        <v>1303</v>
      </c>
      <c r="C130" s="163" t="n">
        <v>238770</v>
      </c>
      <c r="D130" s="163" t="n">
        <v>238770</v>
      </c>
      <c r="E130" s="163" t="n">
        <v>249678</v>
      </c>
      <c r="F130" s="236" t="n">
        <v>-10908</v>
      </c>
      <c r="G130" s="370" t="n">
        <v>-4.4</v>
      </c>
      <c r="H130" s="236" t="n">
        <v>-10908</v>
      </c>
      <c r="I130" s="370" t="n">
        <v>-4.4</v>
      </c>
    </row>
    <row r="131" customFormat="false" ht="12.75" hidden="false" customHeight="false" outlineLevel="0" collapsed="false">
      <c r="A131" s="341" t="s">
        <v>1304</v>
      </c>
      <c r="B131" s="356" t="s">
        <v>1305</v>
      </c>
      <c r="C131" s="163" t="n">
        <v>134644</v>
      </c>
      <c r="D131" s="163" t="n">
        <v>134644</v>
      </c>
      <c r="E131" s="163" t="n">
        <v>166063</v>
      </c>
      <c r="F131" s="236" t="n">
        <v>-31419</v>
      </c>
      <c r="G131" s="370" t="n">
        <v>-18.9</v>
      </c>
      <c r="H131" s="236" t="n">
        <v>-31419</v>
      </c>
      <c r="I131" s="370" t="n">
        <v>-18.9</v>
      </c>
    </row>
    <row r="132" customFormat="false" ht="12.75" hidden="false" customHeight="false" outlineLevel="0" collapsed="false">
      <c r="A132" s="341" t="s">
        <v>16</v>
      </c>
      <c r="B132" s="200" t="s">
        <v>1153</v>
      </c>
      <c r="C132" s="163" t="n">
        <v>564</v>
      </c>
      <c r="D132" s="163" t="n">
        <v>564</v>
      </c>
      <c r="E132" s="163" t="n">
        <v>1399</v>
      </c>
      <c r="F132" s="236" t="n">
        <v>-835</v>
      </c>
      <c r="G132" s="370" t="n">
        <v>-59.7</v>
      </c>
      <c r="H132" s="236" t="n">
        <v>-835</v>
      </c>
      <c r="I132" s="370" t="n">
        <v>-59.7</v>
      </c>
    </row>
    <row r="133" customFormat="false" ht="12.75" hidden="false" customHeight="false" outlineLevel="0" collapsed="false">
      <c r="A133" s="341" t="s">
        <v>151</v>
      </c>
      <c r="B133" s="200" t="s">
        <v>1306</v>
      </c>
      <c r="C133" s="163" t="n">
        <v>45818</v>
      </c>
      <c r="D133" s="163" t="n">
        <v>45818</v>
      </c>
      <c r="E133" s="163" t="n">
        <v>39668</v>
      </c>
      <c r="F133" s="236" t="n">
        <v>6150</v>
      </c>
      <c r="G133" s="370" t="n">
        <v>15.5</v>
      </c>
      <c r="H133" s="236" t="n">
        <v>6150</v>
      </c>
      <c r="I133" s="370" t="n">
        <v>15.5</v>
      </c>
    </row>
    <row r="134" customFormat="false" ht="12.75" hidden="false" customHeight="false" outlineLevel="0" collapsed="false">
      <c r="A134" s="341" t="s">
        <v>37</v>
      </c>
      <c r="B134" s="200" t="s">
        <v>1307</v>
      </c>
      <c r="C134" s="163" t="n">
        <v>24943</v>
      </c>
      <c r="D134" s="163" t="n">
        <v>24943</v>
      </c>
      <c r="E134" s="163" t="n">
        <v>39173</v>
      </c>
      <c r="F134" s="236" t="n">
        <v>-14230</v>
      </c>
      <c r="G134" s="370" t="n">
        <v>-36.3</v>
      </c>
      <c r="H134" s="236" t="n">
        <v>-14230</v>
      </c>
      <c r="I134" s="370" t="n">
        <v>-36.3</v>
      </c>
    </row>
    <row r="135" customFormat="false" ht="12.75" hidden="false" customHeight="false" outlineLevel="0" collapsed="false">
      <c r="A135" s="341" t="s">
        <v>42</v>
      </c>
      <c r="B135" s="200" t="s">
        <v>1308</v>
      </c>
      <c r="C135" s="163" t="n">
        <v>5666</v>
      </c>
      <c r="D135" s="163" t="n">
        <v>5666</v>
      </c>
      <c r="E135" s="163" t="n">
        <v>2456</v>
      </c>
      <c r="F135" s="236" t="n">
        <v>3210</v>
      </c>
      <c r="G135" s="370" t="n">
        <v>130.7</v>
      </c>
      <c r="H135" s="236" t="n">
        <v>3210</v>
      </c>
      <c r="I135" s="370" t="n">
        <v>130.7</v>
      </c>
    </row>
    <row r="136" customFormat="false" ht="12.75" hidden="false" customHeight="false" outlineLevel="0" collapsed="false">
      <c r="A136" s="341" t="s">
        <v>44</v>
      </c>
      <c r="B136" s="356" t="s">
        <v>1309</v>
      </c>
      <c r="C136" s="163" t="n">
        <v>30214</v>
      </c>
      <c r="D136" s="163" t="n">
        <v>30214</v>
      </c>
      <c r="E136" s="163" t="n">
        <v>24864</v>
      </c>
      <c r="F136" s="236" t="n">
        <v>5350</v>
      </c>
      <c r="G136" s="370" t="n">
        <v>21.5</v>
      </c>
      <c r="H136" s="236" t="n">
        <v>5350</v>
      </c>
      <c r="I136" s="370" t="n">
        <v>21.5</v>
      </c>
    </row>
    <row r="137" customFormat="false" ht="12.75" hidden="false" customHeight="false" outlineLevel="0" collapsed="false">
      <c r="A137" s="341" t="s">
        <v>48</v>
      </c>
      <c r="B137" s="356" t="s">
        <v>1310</v>
      </c>
      <c r="C137" s="163" t="n">
        <v>73912</v>
      </c>
      <c r="D137" s="163" t="n">
        <v>73912</v>
      </c>
      <c r="E137" s="163" t="n">
        <v>58749</v>
      </c>
      <c r="F137" s="236" t="n">
        <v>15163</v>
      </c>
      <c r="G137" s="370" t="n">
        <v>25.8</v>
      </c>
      <c r="H137" s="236" t="n">
        <v>15163</v>
      </c>
      <c r="I137" s="370" t="n">
        <v>25.8</v>
      </c>
    </row>
    <row r="138" customFormat="false" ht="12.75" hidden="false" customHeight="false" outlineLevel="0" collapsed="false">
      <c r="A138" s="341" t="s">
        <v>56</v>
      </c>
      <c r="B138" s="356" t="s">
        <v>1311</v>
      </c>
      <c r="C138" s="163" t="n">
        <v>41301</v>
      </c>
      <c r="D138" s="163" t="n">
        <v>41301</v>
      </c>
      <c r="E138" s="163" t="n">
        <v>56955</v>
      </c>
      <c r="F138" s="236" t="n">
        <v>-15654</v>
      </c>
      <c r="G138" s="370" t="n">
        <v>-27.5</v>
      </c>
      <c r="H138" s="236" t="n">
        <v>-15654</v>
      </c>
      <c r="I138" s="370" t="n">
        <v>-27.5</v>
      </c>
    </row>
    <row r="139" customFormat="false" ht="12.75" hidden="false" customHeight="false" outlineLevel="0" collapsed="false">
      <c r="A139" s="341" t="s">
        <v>60</v>
      </c>
      <c r="B139" s="356" t="s">
        <v>1312</v>
      </c>
      <c r="C139" s="163" t="n">
        <v>93342</v>
      </c>
      <c r="D139" s="163" t="n">
        <v>93342</v>
      </c>
      <c r="E139" s="163" t="n">
        <v>109113</v>
      </c>
      <c r="F139" s="236" t="n">
        <v>-15771</v>
      </c>
      <c r="G139" s="370" t="n">
        <v>-14.5</v>
      </c>
      <c r="H139" s="236" t="n">
        <v>-15771</v>
      </c>
      <c r="I139" s="370" t="n">
        <v>-14.5</v>
      </c>
    </row>
    <row r="140" customFormat="false" ht="12.75" hidden="false" customHeight="false" outlineLevel="0" collapsed="false">
      <c r="A140" s="341" t="s">
        <v>69</v>
      </c>
      <c r="B140" s="356" t="s">
        <v>1313</v>
      </c>
      <c r="C140" s="163" t="n">
        <v>34540</v>
      </c>
      <c r="D140" s="163" t="n">
        <v>34540</v>
      </c>
      <c r="E140" s="163" t="n">
        <v>9234</v>
      </c>
      <c r="F140" s="236" t="n">
        <v>25306</v>
      </c>
      <c r="G140" s="370" t="n">
        <v>274.1</v>
      </c>
      <c r="H140" s="236" t="n">
        <v>25306</v>
      </c>
      <c r="I140" s="370" t="n">
        <v>274.1</v>
      </c>
    </row>
    <row r="141" customFormat="false" ht="12.75" hidden="false" customHeight="true" outlineLevel="0" collapsed="false">
      <c r="A141" s="341" t="s">
        <v>1646</v>
      </c>
      <c r="B141" s="371" t="s">
        <v>1147</v>
      </c>
      <c r="C141" s="163" t="n">
        <v>350300</v>
      </c>
      <c r="D141" s="163" t="n">
        <v>350300</v>
      </c>
      <c r="E141" s="163" t="n">
        <v>341607</v>
      </c>
      <c r="F141" s="236" t="n">
        <v>8693</v>
      </c>
      <c r="G141" s="370" t="n">
        <v>2.5</v>
      </c>
      <c r="H141" s="236" t="n">
        <v>8693</v>
      </c>
      <c r="I141" s="370" t="n">
        <v>2.5</v>
      </c>
    </row>
    <row r="142" customFormat="false" ht="12.75" hidden="false" customHeight="true" outlineLevel="0" collapsed="false">
      <c r="A142" s="341"/>
      <c r="B142" s="362"/>
      <c r="C142" s="163"/>
      <c r="D142" s="163"/>
      <c r="E142" s="163"/>
      <c r="F142" s="236"/>
      <c r="G142" s="292"/>
      <c r="H142" s="163"/>
      <c r="I142" s="292"/>
    </row>
    <row r="143" customFormat="false" ht="12.75" hidden="false" customHeight="true" outlineLevel="0" collapsed="false">
      <c r="A143" s="341"/>
      <c r="B143" s="362"/>
      <c r="C143" s="348" t="s">
        <v>1627</v>
      </c>
      <c r="D143" s="163"/>
      <c r="E143" s="163"/>
      <c r="F143" s="236"/>
      <c r="G143" s="292"/>
      <c r="H143" s="163"/>
      <c r="I143" s="292"/>
    </row>
    <row r="144" customFormat="false" ht="12.75" hidden="false" customHeight="false" outlineLevel="0" collapsed="false">
      <c r="A144" s="369" t="s">
        <v>1300</v>
      </c>
      <c r="B144" s="356" t="s">
        <v>1301</v>
      </c>
      <c r="C144" s="163" t="n">
        <v>561354</v>
      </c>
      <c r="D144" s="163" t="n">
        <v>561354</v>
      </c>
      <c r="E144" s="163" t="n">
        <v>551887</v>
      </c>
      <c r="F144" s="236" t="n">
        <v>9467</v>
      </c>
      <c r="G144" s="370" t="n">
        <v>1.7</v>
      </c>
      <c r="H144" s="236" t="n">
        <v>9467</v>
      </c>
      <c r="I144" s="370" t="n">
        <v>1.7</v>
      </c>
    </row>
    <row r="145" customFormat="false" ht="12.75" hidden="false" customHeight="false" outlineLevel="0" collapsed="false">
      <c r="A145" s="341" t="s">
        <v>1302</v>
      </c>
      <c r="B145" s="356" t="s">
        <v>1303</v>
      </c>
      <c r="C145" s="163" t="n">
        <v>5882221</v>
      </c>
      <c r="D145" s="163" t="n">
        <v>5882221</v>
      </c>
      <c r="E145" s="163" t="n">
        <v>5624053</v>
      </c>
      <c r="F145" s="236" t="n">
        <v>258168</v>
      </c>
      <c r="G145" s="370" t="n">
        <v>4.6</v>
      </c>
      <c r="H145" s="236" t="n">
        <v>258168</v>
      </c>
      <c r="I145" s="370" t="n">
        <v>4.6</v>
      </c>
    </row>
    <row r="146" customFormat="false" ht="12.75" hidden="false" customHeight="false" outlineLevel="0" collapsed="false">
      <c r="A146" s="341" t="s">
        <v>1304</v>
      </c>
      <c r="B146" s="356" t="s">
        <v>1305</v>
      </c>
      <c r="C146" s="163" t="n">
        <v>3597519</v>
      </c>
      <c r="D146" s="163" t="n">
        <v>3597519</v>
      </c>
      <c r="E146" s="163" t="n">
        <v>3364453</v>
      </c>
      <c r="F146" s="236" t="n">
        <v>233066</v>
      </c>
      <c r="G146" s="370" t="n">
        <v>6.9</v>
      </c>
      <c r="H146" s="236" t="n">
        <v>233066</v>
      </c>
      <c r="I146" s="370" t="n">
        <v>6.9</v>
      </c>
    </row>
    <row r="147" customFormat="false" ht="12.75" hidden="false" customHeight="false" outlineLevel="0" collapsed="false">
      <c r="A147" s="341" t="s">
        <v>16</v>
      </c>
      <c r="B147" s="200" t="s">
        <v>1153</v>
      </c>
      <c r="C147" s="163" t="n">
        <v>42959</v>
      </c>
      <c r="D147" s="163" t="n">
        <v>42959</v>
      </c>
      <c r="E147" s="163" t="n">
        <v>42430</v>
      </c>
      <c r="F147" s="236" t="n">
        <v>529</v>
      </c>
      <c r="G147" s="370" t="n">
        <v>1.2</v>
      </c>
      <c r="H147" s="236" t="n">
        <v>529</v>
      </c>
      <c r="I147" s="370" t="n">
        <v>1.2</v>
      </c>
    </row>
    <row r="148" customFormat="false" ht="12.75" hidden="false" customHeight="false" outlineLevel="0" collapsed="false">
      <c r="A148" s="341" t="s">
        <v>151</v>
      </c>
      <c r="B148" s="200" t="s">
        <v>1306</v>
      </c>
      <c r="C148" s="163" t="n">
        <v>158191</v>
      </c>
      <c r="D148" s="163" t="n">
        <v>158191</v>
      </c>
      <c r="E148" s="163" t="n">
        <v>157240</v>
      </c>
      <c r="F148" s="236" t="n">
        <v>951</v>
      </c>
      <c r="G148" s="370" t="n">
        <v>0.6</v>
      </c>
      <c r="H148" s="236" t="n">
        <v>951</v>
      </c>
      <c r="I148" s="370" t="n">
        <v>0.6</v>
      </c>
    </row>
    <row r="149" customFormat="false" ht="12.75" hidden="false" customHeight="false" outlineLevel="0" collapsed="false">
      <c r="A149" s="341" t="s">
        <v>37</v>
      </c>
      <c r="B149" s="200" t="s">
        <v>1307</v>
      </c>
      <c r="C149" s="163" t="n">
        <v>320901</v>
      </c>
      <c r="D149" s="163" t="n">
        <v>320901</v>
      </c>
      <c r="E149" s="163" t="n">
        <v>316359</v>
      </c>
      <c r="F149" s="236" t="n">
        <v>4542</v>
      </c>
      <c r="G149" s="370" t="n">
        <v>1.4</v>
      </c>
      <c r="H149" s="236" t="n">
        <v>4542</v>
      </c>
      <c r="I149" s="370" t="n">
        <v>1.4</v>
      </c>
    </row>
    <row r="150" customFormat="false" ht="12.75" hidden="false" customHeight="false" outlineLevel="0" collapsed="false">
      <c r="A150" s="341" t="s">
        <v>42</v>
      </c>
      <c r="B150" s="200" t="s">
        <v>1308</v>
      </c>
      <c r="C150" s="163" t="n">
        <v>39311</v>
      </c>
      <c r="D150" s="163" t="n">
        <v>39311</v>
      </c>
      <c r="E150" s="163" t="n">
        <v>35857</v>
      </c>
      <c r="F150" s="236" t="n">
        <v>3454</v>
      </c>
      <c r="G150" s="370" t="n">
        <v>9.6</v>
      </c>
      <c r="H150" s="236" t="n">
        <v>3454</v>
      </c>
      <c r="I150" s="370" t="n">
        <v>9.6</v>
      </c>
    </row>
    <row r="151" customFormat="false" ht="12.75" hidden="false" customHeight="false" outlineLevel="0" collapsed="false">
      <c r="A151" s="341" t="s">
        <v>44</v>
      </c>
      <c r="B151" s="356" t="s">
        <v>1309</v>
      </c>
      <c r="C151" s="163" t="n">
        <v>1812499</v>
      </c>
      <c r="D151" s="163" t="n">
        <v>1812499</v>
      </c>
      <c r="E151" s="163" t="n">
        <v>1765086</v>
      </c>
      <c r="F151" s="236" t="n">
        <v>47413</v>
      </c>
      <c r="G151" s="370" t="n">
        <v>2.7</v>
      </c>
      <c r="H151" s="236" t="n">
        <v>47413</v>
      </c>
      <c r="I151" s="370" t="n">
        <v>2.7</v>
      </c>
    </row>
    <row r="152" customFormat="false" ht="12.75" hidden="false" customHeight="false" outlineLevel="0" collapsed="false">
      <c r="A152" s="341" t="s">
        <v>48</v>
      </c>
      <c r="B152" s="356" t="s">
        <v>1310</v>
      </c>
      <c r="C152" s="163" t="n">
        <v>472195</v>
      </c>
      <c r="D152" s="163" t="n">
        <v>472195</v>
      </c>
      <c r="E152" s="163" t="n">
        <v>494522</v>
      </c>
      <c r="F152" s="236" t="n">
        <v>-22327</v>
      </c>
      <c r="G152" s="370" t="n">
        <v>-4.5</v>
      </c>
      <c r="H152" s="236" t="n">
        <v>-22327</v>
      </c>
      <c r="I152" s="370" t="n">
        <v>-4.5</v>
      </c>
    </row>
    <row r="153" customFormat="false" ht="12.75" hidden="false" customHeight="false" outlineLevel="0" collapsed="false">
      <c r="A153" s="341" t="s">
        <v>56</v>
      </c>
      <c r="B153" s="356" t="s">
        <v>1311</v>
      </c>
      <c r="C153" s="163" t="n">
        <v>676648</v>
      </c>
      <c r="D153" s="163" t="n">
        <v>676648</v>
      </c>
      <c r="E153" s="163" t="n">
        <v>589254</v>
      </c>
      <c r="F153" s="236" t="n">
        <v>87394</v>
      </c>
      <c r="G153" s="370" t="n">
        <v>14.8</v>
      </c>
      <c r="H153" s="236" t="n">
        <v>87394</v>
      </c>
      <c r="I153" s="370" t="n">
        <v>14.8</v>
      </c>
    </row>
    <row r="154" customFormat="false" ht="12.75" hidden="false" customHeight="false" outlineLevel="0" collapsed="false">
      <c r="A154" s="341" t="s">
        <v>60</v>
      </c>
      <c r="B154" s="356" t="s">
        <v>1312</v>
      </c>
      <c r="C154" s="163" t="n">
        <v>2920870</v>
      </c>
      <c r="D154" s="163" t="n">
        <v>2920870</v>
      </c>
      <c r="E154" s="163" t="n">
        <v>2775197</v>
      </c>
      <c r="F154" s="236" t="n">
        <v>145673</v>
      </c>
      <c r="G154" s="370" t="n">
        <v>5.2</v>
      </c>
      <c r="H154" s="236" t="n">
        <v>145673</v>
      </c>
      <c r="I154" s="370" t="n">
        <v>5.2</v>
      </c>
    </row>
    <row r="155" customFormat="false" ht="12.75" hidden="false" customHeight="false" outlineLevel="0" collapsed="false">
      <c r="A155" s="341" t="s">
        <v>69</v>
      </c>
      <c r="B155" s="356" t="s">
        <v>1313</v>
      </c>
      <c r="C155" s="163" t="n">
        <v>474737</v>
      </c>
      <c r="D155" s="163" t="n">
        <v>474737</v>
      </c>
      <c r="E155" s="163" t="n">
        <v>119875</v>
      </c>
      <c r="F155" s="236" t="n">
        <v>354862</v>
      </c>
      <c r="G155" s="370" t="n">
        <v>296</v>
      </c>
      <c r="H155" s="236" t="n">
        <v>354862</v>
      </c>
      <c r="I155" s="370" t="n">
        <v>296</v>
      </c>
    </row>
    <row r="156" customFormat="false" ht="12.75" hidden="false" customHeight="true" outlineLevel="0" collapsed="false">
      <c r="A156" s="341" t="s">
        <v>1646</v>
      </c>
      <c r="B156" s="371" t="s">
        <v>1147</v>
      </c>
      <c r="C156" s="163" t="n">
        <v>6918310</v>
      </c>
      <c r="D156" s="163" t="n">
        <v>6918310</v>
      </c>
      <c r="E156" s="163" t="n">
        <v>6295814</v>
      </c>
      <c r="F156" s="236" t="n">
        <v>622496</v>
      </c>
      <c r="G156" s="370" t="n">
        <v>9.9</v>
      </c>
      <c r="H156" s="236" t="n">
        <v>622496</v>
      </c>
      <c r="I156" s="370" t="n">
        <v>9.9</v>
      </c>
    </row>
    <row r="157" customFormat="false" ht="12.75" hidden="false" customHeight="true" outlineLevel="0" collapsed="false">
      <c r="A157" s="341"/>
      <c r="B157" s="362"/>
      <c r="C157" s="163"/>
      <c r="D157" s="163"/>
      <c r="E157" s="163"/>
      <c r="F157" s="236"/>
      <c r="G157" s="292"/>
      <c r="H157" s="163"/>
      <c r="I157" s="292"/>
    </row>
    <row r="158" customFormat="false" ht="12.75" hidden="false" customHeight="true" outlineLevel="0" collapsed="false">
      <c r="A158" s="341"/>
      <c r="B158" s="362"/>
      <c r="C158" s="348" t="s">
        <v>1628</v>
      </c>
      <c r="D158" s="163"/>
      <c r="E158" s="163"/>
      <c r="F158" s="236"/>
      <c r="G158" s="292"/>
      <c r="H158" s="163"/>
      <c r="I158" s="292"/>
    </row>
    <row r="159" customFormat="false" ht="12.75" hidden="false" customHeight="false" outlineLevel="0" collapsed="false">
      <c r="A159" s="369" t="s">
        <v>1300</v>
      </c>
      <c r="B159" s="356" t="s">
        <v>1301</v>
      </c>
      <c r="C159" s="163" t="n">
        <v>1161235</v>
      </c>
      <c r="D159" s="163" t="n">
        <v>1161235</v>
      </c>
      <c r="E159" s="163" t="n">
        <v>1313873</v>
      </c>
      <c r="F159" s="236" t="n">
        <v>-152638</v>
      </c>
      <c r="G159" s="370" t="n">
        <v>-11.6</v>
      </c>
      <c r="H159" s="236" t="n">
        <v>-152638</v>
      </c>
      <c r="I159" s="370" t="n">
        <v>-11.6</v>
      </c>
    </row>
    <row r="160" customFormat="false" ht="12.75" hidden="false" customHeight="false" outlineLevel="0" collapsed="false">
      <c r="A160" s="341" t="s">
        <v>1302</v>
      </c>
      <c r="B160" s="356" t="s">
        <v>1303</v>
      </c>
      <c r="C160" s="163" t="n">
        <v>14226010</v>
      </c>
      <c r="D160" s="163" t="n">
        <v>14226010</v>
      </c>
      <c r="E160" s="163" t="n">
        <v>14438062</v>
      </c>
      <c r="F160" s="236" t="n">
        <v>-212052</v>
      </c>
      <c r="G160" s="370" t="n">
        <v>-1.5</v>
      </c>
      <c r="H160" s="236" t="n">
        <v>-212052</v>
      </c>
      <c r="I160" s="370" t="n">
        <v>-1.5</v>
      </c>
    </row>
    <row r="161" customFormat="false" ht="12.75" hidden="false" customHeight="false" outlineLevel="0" collapsed="false">
      <c r="A161" s="341" t="s">
        <v>1304</v>
      </c>
      <c r="B161" s="356" t="s">
        <v>1305</v>
      </c>
      <c r="C161" s="163" t="n">
        <v>9434485</v>
      </c>
      <c r="D161" s="163" t="n">
        <v>9434485</v>
      </c>
      <c r="E161" s="163" t="n">
        <v>9878164</v>
      </c>
      <c r="F161" s="236" t="n">
        <v>-443679</v>
      </c>
      <c r="G161" s="370" t="n">
        <v>-4.5</v>
      </c>
      <c r="H161" s="236" t="n">
        <v>-443679</v>
      </c>
      <c r="I161" s="370" t="n">
        <v>-4.5</v>
      </c>
    </row>
    <row r="162" customFormat="false" ht="12.75" hidden="false" customHeight="false" outlineLevel="0" collapsed="false">
      <c r="A162" s="341" t="s">
        <v>16</v>
      </c>
      <c r="B162" s="200" t="s">
        <v>1153</v>
      </c>
      <c r="C162" s="163" t="n">
        <v>37451</v>
      </c>
      <c r="D162" s="163" t="n">
        <v>37451</v>
      </c>
      <c r="E162" s="163" t="n">
        <v>33714</v>
      </c>
      <c r="F162" s="236" t="n">
        <v>3737</v>
      </c>
      <c r="G162" s="370" t="n">
        <v>11.1</v>
      </c>
      <c r="H162" s="236" t="n">
        <v>3737</v>
      </c>
      <c r="I162" s="370" t="n">
        <v>11.1</v>
      </c>
    </row>
    <row r="163" customFormat="false" ht="12.75" hidden="false" customHeight="false" outlineLevel="0" collapsed="false">
      <c r="A163" s="341" t="s">
        <v>151</v>
      </c>
      <c r="B163" s="200" t="s">
        <v>1306</v>
      </c>
      <c r="C163" s="163" t="n">
        <v>302732</v>
      </c>
      <c r="D163" s="163" t="n">
        <v>302732</v>
      </c>
      <c r="E163" s="163" t="n">
        <v>296705</v>
      </c>
      <c r="F163" s="236" t="n">
        <v>6027</v>
      </c>
      <c r="G163" s="370" t="n">
        <v>2</v>
      </c>
      <c r="H163" s="236" t="n">
        <v>6027</v>
      </c>
      <c r="I163" s="370" t="n">
        <v>2</v>
      </c>
    </row>
    <row r="164" customFormat="false" ht="12.75" hidden="false" customHeight="false" outlineLevel="0" collapsed="false">
      <c r="A164" s="341" t="s">
        <v>37</v>
      </c>
      <c r="B164" s="200" t="s">
        <v>1307</v>
      </c>
      <c r="C164" s="163" t="n">
        <v>722043</v>
      </c>
      <c r="D164" s="163" t="n">
        <v>722043</v>
      </c>
      <c r="E164" s="163" t="n">
        <v>879217</v>
      </c>
      <c r="F164" s="236" t="n">
        <v>-157174</v>
      </c>
      <c r="G164" s="370" t="n">
        <v>-17.9</v>
      </c>
      <c r="H164" s="236" t="n">
        <v>-157174</v>
      </c>
      <c r="I164" s="370" t="n">
        <v>-17.9</v>
      </c>
    </row>
    <row r="165" customFormat="false" ht="12.75" hidden="false" customHeight="false" outlineLevel="0" collapsed="false">
      <c r="A165" s="341" t="s">
        <v>42</v>
      </c>
      <c r="B165" s="200" t="s">
        <v>1308</v>
      </c>
      <c r="C165" s="163" t="n">
        <v>99014</v>
      </c>
      <c r="D165" s="163" t="n">
        <v>99014</v>
      </c>
      <c r="E165" s="163" t="n">
        <v>104240</v>
      </c>
      <c r="F165" s="236" t="n">
        <v>-5226</v>
      </c>
      <c r="G165" s="370" t="n">
        <v>-5</v>
      </c>
      <c r="H165" s="236" t="n">
        <v>-5226</v>
      </c>
      <c r="I165" s="370" t="n">
        <v>-5</v>
      </c>
    </row>
    <row r="166" customFormat="false" ht="12.75" hidden="false" customHeight="false" outlineLevel="0" collapsed="false">
      <c r="A166" s="341" t="s">
        <v>44</v>
      </c>
      <c r="B166" s="356" t="s">
        <v>1309</v>
      </c>
      <c r="C166" s="163" t="n">
        <v>2903004</v>
      </c>
      <c r="D166" s="163" t="n">
        <v>2903004</v>
      </c>
      <c r="E166" s="163" t="n">
        <v>2357768</v>
      </c>
      <c r="F166" s="236" t="n">
        <v>545236</v>
      </c>
      <c r="G166" s="370" t="n">
        <v>23.1</v>
      </c>
      <c r="H166" s="236" t="n">
        <v>545236</v>
      </c>
      <c r="I166" s="370" t="n">
        <v>23.1</v>
      </c>
    </row>
    <row r="167" customFormat="false" ht="12.75" hidden="false" customHeight="false" outlineLevel="0" collapsed="false">
      <c r="A167" s="341" t="s">
        <v>48</v>
      </c>
      <c r="B167" s="356" t="s">
        <v>1310</v>
      </c>
      <c r="C167" s="163" t="n">
        <v>1888509</v>
      </c>
      <c r="D167" s="163" t="n">
        <v>1888509</v>
      </c>
      <c r="E167" s="163" t="n">
        <v>2202131</v>
      </c>
      <c r="F167" s="236" t="n">
        <v>-313622</v>
      </c>
      <c r="G167" s="370" t="n">
        <v>-14.2</v>
      </c>
      <c r="H167" s="236" t="n">
        <v>-313622</v>
      </c>
      <c r="I167" s="370" t="n">
        <v>-14.2</v>
      </c>
    </row>
    <row r="168" customFormat="false" ht="12.75" hidden="false" customHeight="false" outlineLevel="0" collapsed="false">
      <c r="A168" s="341" t="s">
        <v>56</v>
      </c>
      <c r="B168" s="356" t="s">
        <v>1311</v>
      </c>
      <c r="C168" s="163" t="n">
        <v>2041951</v>
      </c>
      <c r="D168" s="163" t="n">
        <v>2041951</v>
      </c>
      <c r="E168" s="163" t="n">
        <v>2119235</v>
      </c>
      <c r="F168" s="236" t="n">
        <v>-77284</v>
      </c>
      <c r="G168" s="370" t="n">
        <v>-3.6</v>
      </c>
      <c r="H168" s="236" t="n">
        <v>-77284</v>
      </c>
      <c r="I168" s="370" t="n">
        <v>-3.6</v>
      </c>
    </row>
    <row r="169" customFormat="false" ht="12.75" hidden="false" customHeight="false" outlineLevel="0" collapsed="false">
      <c r="A169" s="341" t="s">
        <v>60</v>
      </c>
      <c r="B169" s="356" t="s">
        <v>1312</v>
      </c>
      <c r="C169" s="163" t="n">
        <v>7392537</v>
      </c>
      <c r="D169" s="163" t="n">
        <v>7392537</v>
      </c>
      <c r="E169" s="163" t="n">
        <v>7759308</v>
      </c>
      <c r="F169" s="236" t="n">
        <v>-366771</v>
      </c>
      <c r="G169" s="370" t="n">
        <v>-4.7</v>
      </c>
      <c r="H169" s="236" t="n">
        <v>-366771</v>
      </c>
      <c r="I169" s="370" t="n">
        <v>-4.7</v>
      </c>
    </row>
    <row r="170" customFormat="false" ht="12.75" hidden="false" customHeight="false" outlineLevel="0" collapsed="false">
      <c r="A170" s="341" t="s">
        <v>69</v>
      </c>
      <c r="B170" s="356" t="s">
        <v>1313</v>
      </c>
      <c r="C170" s="163" t="n">
        <v>1384153</v>
      </c>
      <c r="D170" s="163" t="n">
        <v>1384153</v>
      </c>
      <c r="E170" s="163" t="n">
        <v>381509</v>
      </c>
      <c r="F170" s="236" t="n">
        <v>1002644</v>
      </c>
      <c r="G170" s="370" t="n">
        <v>262.8</v>
      </c>
      <c r="H170" s="236" t="n">
        <v>1002644</v>
      </c>
      <c r="I170" s="370" t="n">
        <v>262.8</v>
      </c>
    </row>
    <row r="171" customFormat="false" ht="12.75" hidden="false" customHeight="true" outlineLevel="0" collapsed="false">
      <c r="A171" s="341" t="s">
        <v>1646</v>
      </c>
      <c r="B171" s="371" t="s">
        <v>1147</v>
      </c>
      <c r="C171" s="163" t="n">
        <v>16771399</v>
      </c>
      <c r="D171" s="163" t="n">
        <v>16771399</v>
      </c>
      <c r="E171" s="163" t="n">
        <v>16133448</v>
      </c>
      <c r="F171" s="236" t="n">
        <v>637951</v>
      </c>
      <c r="G171" s="370" t="n">
        <v>4</v>
      </c>
      <c r="H171" s="236" t="n">
        <v>637951</v>
      </c>
      <c r="I171" s="370" t="n">
        <v>4</v>
      </c>
    </row>
    <row r="172" customFormat="false" ht="12.75" hidden="false" customHeight="true" outlineLevel="0" collapsed="false">
      <c r="A172" s="341"/>
      <c r="B172" s="362"/>
      <c r="C172" s="163"/>
      <c r="D172" s="163"/>
      <c r="E172" s="163"/>
      <c r="F172" s="236"/>
      <c r="G172" s="292"/>
      <c r="H172" s="163"/>
      <c r="I172" s="292"/>
    </row>
    <row r="173" customFormat="false" ht="12.75" hidden="false" customHeight="true" outlineLevel="0" collapsed="false">
      <c r="A173" s="341"/>
      <c r="B173" s="362"/>
      <c r="C173" s="348" t="s">
        <v>1629</v>
      </c>
      <c r="D173" s="163"/>
      <c r="E173" s="163"/>
      <c r="F173" s="236"/>
      <c r="G173" s="292"/>
      <c r="H173" s="163"/>
      <c r="I173" s="292"/>
    </row>
    <row r="174" customFormat="false" ht="12.75" hidden="false" customHeight="false" outlineLevel="0" collapsed="false">
      <c r="A174" s="369" t="s">
        <v>1300</v>
      </c>
      <c r="B174" s="356" t="s">
        <v>1301</v>
      </c>
      <c r="C174" s="163" t="n">
        <v>244474</v>
      </c>
      <c r="D174" s="163" t="n">
        <v>244474</v>
      </c>
      <c r="E174" s="163" t="n">
        <v>222903</v>
      </c>
      <c r="F174" s="236" t="n">
        <v>21571</v>
      </c>
      <c r="G174" s="370" t="n">
        <v>9.7</v>
      </c>
      <c r="H174" s="236" t="n">
        <v>21571</v>
      </c>
      <c r="I174" s="370" t="n">
        <v>9.7</v>
      </c>
    </row>
    <row r="175" customFormat="false" ht="12.75" hidden="false" customHeight="false" outlineLevel="0" collapsed="false">
      <c r="A175" s="341" t="s">
        <v>1302</v>
      </c>
      <c r="B175" s="356" t="s">
        <v>1303</v>
      </c>
      <c r="C175" s="163" t="n">
        <v>2118836</v>
      </c>
      <c r="D175" s="163" t="n">
        <v>2118836</v>
      </c>
      <c r="E175" s="163" t="n">
        <v>2091148</v>
      </c>
      <c r="F175" s="236" t="n">
        <v>27688</v>
      </c>
      <c r="G175" s="370" t="n">
        <v>1.3</v>
      </c>
      <c r="H175" s="236" t="n">
        <v>27688</v>
      </c>
      <c r="I175" s="370" t="n">
        <v>1.3</v>
      </c>
    </row>
    <row r="176" customFormat="false" ht="12.75" hidden="false" customHeight="false" outlineLevel="0" collapsed="false">
      <c r="A176" s="341" t="s">
        <v>1304</v>
      </c>
      <c r="B176" s="356" t="s">
        <v>1305</v>
      </c>
      <c r="C176" s="163" t="n">
        <v>1749947</v>
      </c>
      <c r="D176" s="163" t="n">
        <v>1749947</v>
      </c>
      <c r="E176" s="163" t="n">
        <v>1664235</v>
      </c>
      <c r="F176" s="236" t="n">
        <v>85712</v>
      </c>
      <c r="G176" s="370" t="n">
        <v>5.2</v>
      </c>
      <c r="H176" s="236" t="n">
        <v>85712</v>
      </c>
      <c r="I176" s="370" t="n">
        <v>5.2</v>
      </c>
    </row>
    <row r="177" customFormat="false" ht="12.75" hidden="false" customHeight="false" outlineLevel="0" collapsed="false">
      <c r="A177" s="341" t="s">
        <v>16</v>
      </c>
      <c r="B177" s="200" t="s">
        <v>1153</v>
      </c>
      <c r="C177" s="163" t="n">
        <v>4647</v>
      </c>
      <c r="D177" s="163" t="n">
        <v>4647</v>
      </c>
      <c r="E177" s="163" t="n">
        <v>3232</v>
      </c>
      <c r="F177" s="236" t="n">
        <v>1415</v>
      </c>
      <c r="G177" s="370" t="n">
        <v>43.8</v>
      </c>
      <c r="H177" s="236" t="n">
        <v>1415</v>
      </c>
      <c r="I177" s="370" t="n">
        <v>43.8</v>
      </c>
    </row>
    <row r="178" customFormat="false" ht="12.75" hidden="false" customHeight="false" outlineLevel="0" collapsed="false">
      <c r="A178" s="341" t="s">
        <v>151</v>
      </c>
      <c r="B178" s="200" t="s">
        <v>1306</v>
      </c>
      <c r="C178" s="163" t="n">
        <v>38080</v>
      </c>
      <c r="D178" s="163" t="n">
        <v>38080</v>
      </c>
      <c r="E178" s="163" t="n">
        <v>35312</v>
      </c>
      <c r="F178" s="236" t="n">
        <v>2768</v>
      </c>
      <c r="G178" s="370" t="n">
        <v>7.8</v>
      </c>
      <c r="H178" s="236" t="n">
        <v>2768</v>
      </c>
      <c r="I178" s="370" t="n">
        <v>7.8</v>
      </c>
    </row>
    <row r="179" customFormat="false" ht="12.75" hidden="false" customHeight="false" outlineLevel="0" collapsed="false">
      <c r="A179" s="341" t="s">
        <v>37</v>
      </c>
      <c r="B179" s="200" t="s">
        <v>1307</v>
      </c>
      <c r="C179" s="163" t="n">
        <v>108007</v>
      </c>
      <c r="D179" s="163" t="n">
        <v>108007</v>
      </c>
      <c r="E179" s="163" t="n">
        <v>99537</v>
      </c>
      <c r="F179" s="236" t="n">
        <v>8470</v>
      </c>
      <c r="G179" s="370" t="n">
        <v>8.5</v>
      </c>
      <c r="H179" s="236" t="n">
        <v>8470</v>
      </c>
      <c r="I179" s="370" t="n">
        <v>8.5</v>
      </c>
    </row>
    <row r="180" customFormat="false" ht="12.75" hidden="false" customHeight="false" outlineLevel="0" collapsed="false">
      <c r="A180" s="341" t="s">
        <v>42</v>
      </c>
      <c r="B180" s="200" t="s">
        <v>1308</v>
      </c>
      <c r="C180" s="163" t="n">
        <v>93732</v>
      </c>
      <c r="D180" s="163" t="n">
        <v>93732</v>
      </c>
      <c r="E180" s="163" t="n">
        <v>84820</v>
      </c>
      <c r="F180" s="236" t="n">
        <v>8912</v>
      </c>
      <c r="G180" s="370" t="n">
        <v>10.5</v>
      </c>
      <c r="H180" s="236" t="n">
        <v>8912</v>
      </c>
      <c r="I180" s="370" t="n">
        <v>10.5</v>
      </c>
    </row>
    <row r="181" customFormat="false" ht="12.75" hidden="false" customHeight="false" outlineLevel="0" collapsed="false">
      <c r="A181" s="341" t="s">
        <v>44</v>
      </c>
      <c r="B181" s="356" t="s">
        <v>1309</v>
      </c>
      <c r="C181" s="163" t="n">
        <v>55656</v>
      </c>
      <c r="D181" s="163" t="n">
        <v>55656</v>
      </c>
      <c r="E181" s="163" t="n">
        <v>143832</v>
      </c>
      <c r="F181" s="236" t="n">
        <v>-88176</v>
      </c>
      <c r="G181" s="370" t="n">
        <v>-61.3</v>
      </c>
      <c r="H181" s="236" t="n">
        <v>-88176</v>
      </c>
      <c r="I181" s="370" t="n">
        <v>-61.3</v>
      </c>
    </row>
    <row r="182" customFormat="false" ht="12.75" hidden="false" customHeight="false" outlineLevel="0" collapsed="false">
      <c r="A182" s="341" t="s">
        <v>48</v>
      </c>
      <c r="B182" s="356" t="s">
        <v>1310</v>
      </c>
      <c r="C182" s="163" t="n">
        <v>313230</v>
      </c>
      <c r="D182" s="163" t="n">
        <v>313230</v>
      </c>
      <c r="E182" s="163" t="n">
        <v>283074</v>
      </c>
      <c r="F182" s="236" t="n">
        <v>30156</v>
      </c>
      <c r="G182" s="370" t="n">
        <v>10.7</v>
      </c>
      <c r="H182" s="236" t="n">
        <v>30156</v>
      </c>
      <c r="I182" s="370" t="n">
        <v>10.7</v>
      </c>
    </row>
    <row r="183" customFormat="false" ht="12.75" hidden="false" customHeight="false" outlineLevel="0" collapsed="false">
      <c r="A183" s="341" t="s">
        <v>56</v>
      </c>
      <c r="B183" s="356" t="s">
        <v>1311</v>
      </c>
      <c r="C183" s="163" t="n">
        <v>531521</v>
      </c>
      <c r="D183" s="163" t="n">
        <v>531521</v>
      </c>
      <c r="E183" s="163" t="n">
        <v>508792</v>
      </c>
      <c r="F183" s="236" t="n">
        <v>22729</v>
      </c>
      <c r="G183" s="370" t="n">
        <v>4.5</v>
      </c>
      <c r="H183" s="236" t="n">
        <v>22729</v>
      </c>
      <c r="I183" s="370" t="n">
        <v>4.5</v>
      </c>
    </row>
    <row r="184" customFormat="false" ht="12.75" hidden="false" customHeight="false" outlineLevel="0" collapsed="false">
      <c r="A184" s="341" t="s">
        <v>60</v>
      </c>
      <c r="B184" s="356" t="s">
        <v>1312</v>
      </c>
      <c r="C184" s="163" t="n">
        <v>1218424</v>
      </c>
      <c r="D184" s="163" t="n">
        <v>1218424</v>
      </c>
      <c r="E184" s="163" t="n">
        <v>1155441</v>
      </c>
      <c r="F184" s="236" t="n">
        <v>62983</v>
      </c>
      <c r="G184" s="370" t="n">
        <v>5.5</v>
      </c>
      <c r="H184" s="236" t="n">
        <v>62983</v>
      </c>
      <c r="I184" s="370" t="n">
        <v>5.5</v>
      </c>
    </row>
    <row r="185" customFormat="false" ht="12.75" hidden="false" customHeight="false" outlineLevel="0" collapsed="false">
      <c r="A185" s="341" t="s">
        <v>69</v>
      </c>
      <c r="B185" s="356" t="s">
        <v>1313</v>
      </c>
      <c r="C185" s="163" t="n">
        <v>196865</v>
      </c>
      <c r="D185" s="163" t="n">
        <v>196865</v>
      </c>
      <c r="E185" s="163" t="n">
        <v>54306</v>
      </c>
      <c r="F185" s="236" t="n">
        <v>142559</v>
      </c>
      <c r="G185" s="370" t="n">
        <v>262.5</v>
      </c>
      <c r="H185" s="236" t="n">
        <v>142559</v>
      </c>
      <c r="I185" s="370" t="n">
        <v>262.5</v>
      </c>
    </row>
    <row r="186" customFormat="false" ht="12.75" hidden="false" customHeight="true" outlineLevel="0" collapsed="false">
      <c r="A186" s="341" t="s">
        <v>1646</v>
      </c>
      <c r="B186" s="371" t="s">
        <v>1147</v>
      </c>
      <c r="C186" s="163" t="n">
        <v>2560173</v>
      </c>
      <c r="D186" s="163" t="n">
        <v>2560173</v>
      </c>
      <c r="E186" s="163" t="n">
        <v>2368352</v>
      </c>
      <c r="F186" s="236" t="n">
        <v>191821</v>
      </c>
      <c r="G186" s="370" t="n">
        <v>8.1</v>
      </c>
      <c r="H186" s="236" t="n">
        <v>191821</v>
      </c>
      <c r="I186" s="370" t="n">
        <v>8.1</v>
      </c>
    </row>
    <row r="187" customFormat="false" ht="12.75" hidden="false" customHeight="true" outlineLevel="0" collapsed="false">
      <c r="A187" s="341"/>
      <c r="B187" s="362"/>
      <c r="C187" s="163"/>
      <c r="D187" s="163"/>
      <c r="E187" s="163"/>
      <c r="F187" s="236"/>
      <c r="G187" s="292"/>
      <c r="H187" s="163"/>
      <c r="I187" s="292"/>
    </row>
    <row r="188" customFormat="false" ht="12.75" hidden="false" customHeight="true" outlineLevel="0" collapsed="false">
      <c r="A188" s="341"/>
      <c r="B188" s="362"/>
      <c r="C188" s="348" t="s">
        <v>1630</v>
      </c>
      <c r="D188" s="163"/>
      <c r="E188" s="163"/>
      <c r="F188" s="236"/>
      <c r="G188" s="292"/>
      <c r="H188" s="163"/>
      <c r="I188" s="292"/>
    </row>
    <row r="189" customFormat="false" ht="12.75" hidden="false" customHeight="false" outlineLevel="0" collapsed="false">
      <c r="A189" s="369" t="s">
        <v>1300</v>
      </c>
      <c r="B189" s="356" t="s">
        <v>1301</v>
      </c>
      <c r="C189" s="163" t="n">
        <v>53469</v>
      </c>
      <c r="D189" s="163" t="n">
        <v>53469</v>
      </c>
      <c r="E189" s="163" t="n">
        <v>63314</v>
      </c>
      <c r="F189" s="236" t="n">
        <v>-9845</v>
      </c>
      <c r="G189" s="370" t="n">
        <v>-15.5</v>
      </c>
      <c r="H189" s="236" t="n">
        <v>-9845</v>
      </c>
      <c r="I189" s="370" t="n">
        <v>-15.5</v>
      </c>
    </row>
    <row r="190" customFormat="false" ht="12.75" hidden="false" customHeight="false" outlineLevel="0" collapsed="false">
      <c r="A190" s="341" t="s">
        <v>1302</v>
      </c>
      <c r="B190" s="356" t="s">
        <v>1303</v>
      </c>
      <c r="C190" s="163" t="n">
        <v>1299598</v>
      </c>
      <c r="D190" s="163" t="n">
        <v>1299598</v>
      </c>
      <c r="E190" s="163" t="n">
        <v>872792</v>
      </c>
      <c r="F190" s="236" t="n">
        <v>426806</v>
      </c>
      <c r="G190" s="370" t="n">
        <v>48.9</v>
      </c>
      <c r="H190" s="236" t="n">
        <v>426806</v>
      </c>
      <c r="I190" s="370" t="n">
        <v>48.9</v>
      </c>
    </row>
    <row r="191" customFormat="false" ht="12.75" hidden="false" customHeight="false" outlineLevel="0" collapsed="false">
      <c r="A191" s="341" t="s">
        <v>1304</v>
      </c>
      <c r="B191" s="356" t="s">
        <v>1305</v>
      </c>
      <c r="C191" s="163" t="n">
        <v>1128152</v>
      </c>
      <c r="D191" s="163" t="n">
        <v>1128152</v>
      </c>
      <c r="E191" s="163" t="n">
        <v>675269</v>
      </c>
      <c r="F191" s="236" t="n">
        <v>452883</v>
      </c>
      <c r="G191" s="370" t="n">
        <v>67.1</v>
      </c>
      <c r="H191" s="236" t="n">
        <v>452883</v>
      </c>
      <c r="I191" s="370" t="n">
        <v>67.1</v>
      </c>
    </row>
    <row r="192" customFormat="false" ht="12.75" hidden="false" customHeight="false" outlineLevel="0" collapsed="false">
      <c r="A192" s="341" t="s">
        <v>16</v>
      </c>
      <c r="B192" s="200" t="s">
        <v>1153</v>
      </c>
      <c r="C192" s="163" t="n">
        <v>2</v>
      </c>
      <c r="D192" s="163" t="n">
        <v>2</v>
      </c>
      <c r="E192" s="163" t="n">
        <v>9</v>
      </c>
      <c r="F192" s="236" t="n">
        <v>-7</v>
      </c>
      <c r="G192" s="370" t="n">
        <v>-77.8</v>
      </c>
      <c r="H192" s="236" t="n">
        <v>-7</v>
      </c>
      <c r="I192" s="370" t="n">
        <v>-77.8</v>
      </c>
    </row>
    <row r="193" customFormat="false" ht="12.75" hidden="false" customHeight="false" outlineLevel="0" collapsed="false">
      <c r="A193" s="341" t="s">
        <v>151</v>
      </c>
      <c r="B193" s="200" t="s">
        <v>1306</v>
      </c>
      <c r="C193" s="163" t="n">
        <v>21516</v>
      </c>
      <c r="D193" s="163" t="n">
        <v>21516</v>
      </c>
      <c r="E193" s="163" t="n">
        <v>24182</v>
      </c>
      <c r="F193" s="236" t="n">
        <v>-2666</v>
      </c>
      <c r="G193" s="370" t="n">
        <v>-11</v>
      </c>
      <c r="H193" s="236" t="n">
        <v>-2666</v>
      </c>
      <c r="I193" s="370" t="n">
        <v>-11</v>
      </c>
    </row>
    <row r="194" customFormat="false" ht="12.75" hidden="false" customHeight="false" outlineLevel="0" collapsed="false">
      <c r="A194" s="341" t="s">
        <v>37</v>
      </c>
      <c r="B194" s="200" t="s">
        <v>1307</v>
      </c>
      <c r="C194" s="163" t="n">
        <v>28915</v>
      </c>
      <c r="D194" s="163" t="n">
        <v>28915</v>
      </c>
      <c r="E194" s="163" t="n">
        <v>35478</v>
      </c>
      <c r="F194" s="236" t="n">
        <v>-6563</v>
      </c>
      <c r="G194" s="370" t="n">
        <v>-18.5</v>
      </c>
      <c r="H194" s="236" t="n">
        <v>-6563</v>
      </c>
      <c r="I194" s="370" t="n">
        <v>-18.5</v>
      </c>
    </row>
    <row r="195" customFormat="false" ht="12.75" hidden="false" customHeight="false" outlineLevel="0" collapsed="false">
      <c r="A195" s="341" t="s">
        <v>42</v>
      </c>
      <c r="B195" s="200" t="s">
        <v>1308</v>
      </c>
      <c r="C195" s="163" t="n">
        <v>3039</v>
      </c>
      <c r="D195" s="163" t="n">
        <v>3039</v>
      </c>
      <c r="E195" s="163" t="n">
        <v>3643</v>
      </c>
      <c r="F195" s="236" t="n">
        <v>-604</v>
      </c>
      <c r="G195" s="370" t="n">
        <v>-16.6</v>
      </c>
      <c r="H195" s="236" t="n">
        <v>-604</v>
      </c>
      <c r="I195" s="370" t="n">
        <v>-16.6</v>
      </c>
    </row>
    <row r="196" customFormat="false" ht="12.75" hidden="false" customHeight="false" outlineLevel="0" collapsed="false">
      <c r="A196" s="341" t="s">
        <v>44</v>
      </c>
      <c r="B196" s="356" t="s">
        <v>1309</v>
      </c>
      <c r="C196" s="163" t="n">
        <v>121572</v>
      </c>
      <c r="D196" s="163" t="n">
        <v>121572</v>
      </c>
      <c r="E196" s="163" t="n">
        <v>106504</v>
      </c>
      <c r="F196" s="236" t="n">
        <v>15068</v>
      </c>
      <c r="G196" s="370" t="n">
        <v>14.1</v>
      </c>
      <c r="H196" s="236" t="n">
        <v>15068</v>
      </c>
      <c r="I196" s="370" t="n">
        <v>14.1</v>
      </c>
    </row>
    <row r="197" customFormat="false" ht="12.75" hidden="false" customHeight="false" outlineLevel="0" collapsed="false">
      <c r="A197" s="341" t="s">
        <v>48</v>
      </c>
      <c r="B197" s="356" t="s">
        <v>1310</v>
      </c>
      <c r="C197" s="163" t="n">
        <v>49874</v>
      </c>
      <c r="D197" s="163" t="n">
        <v>49874</v>
      </c>
      <c r="E197" s="163" t="n">
        <v>91019</v>
      </c>
      <c r="F197" s="236" t="n">
        <v>-41145</v>
      </c>
      <c r="G197" s="370" t="n">
        <v>-45.2</v>
      </c>
      <c r="H197" s="236" t="n">
        <v>-41145</v>
      </c>
      <c r="I197" s="370" t="n">
        <v>-45.2</v>
      </c>
    </row>
    <row r="198" customFormat="false" ht="12.75" hidden="false" customHeight="false" outlineLevel="0" collapsed="false">
      <c r="A198" s="341" t="s">
        <v>56</v>
      </c>
      <c r="B198" s="356" t="s">
        <v>1311</v>
      </c>
      <c r="C198" s="163" t="n">
        <v>211529</v>
      </c>
      <c r="D198" s="163" t="n">
        <v>211529</v>
      </c>
      <c r="E198" s="163" t="n">
        <v>83114</v>
      </c>
      <c r="F198" s="236" t="n">
        <v>128415</v>
      </c>
      <c r="G198" s="370" t="n">
        <v>154.5</v>
      </c>
      <c r="H198" s="236" t="n">
        <v>128415</v>
      </c>
      <c r="I198" s="370" t="n">
        <v>154.5</v>
      </c>
    </row>
    <row r="199" customFormat="false" ht="12.75" hidden="false" customHeight="false" outlineLevel="0" collapsed="false">
      <c r="A199" s="341" t="s">
        <v>60</v>
      </c>
      <c r="B199" s="356" t="s">
        <v>1312</v>
      </c>
      <c r="C199" s="163" t="n">
        <v>916619</v>
      </c>
      <c r="D199" s="163" t="n">
        <v>916619</v>
      </c>
      <c r="E199" s="163" t="n">
        <v>592157</v>
      </c>
      <c r="F199" s="236" t="n">
        <v>324462</v>
      </c>
      <c r="G199" s="370" t="n">
        <v>54.8</v>
      </c>
      <c r="H199" s="236" t="n">
        <v>324462</v>
      </c>
      <c r="I199" s="370" t="n">
        <v>54.8</v>
      </c>
    </row>
    <row r="200" customFormat="false" ht="12.75" hidden="false" customHeight="false" outlineLevel="0" collapsed="false">
      <c r="A200" s="341" t="s">
        <v>69</v>
      </c>
      <c r="B200" s="356" t="s">
        <v>1313</v>
      </c>
      <c r="C200" s="163" t="n">
        <v>59978</v>
      </c>
      <c r="D200" s="163" t="n">
        <v>59978</v>
      </c>
      <c r="E200" s="163" t="n">
        <v>13406</v>
      </c>
      <c r="F200" s="236" t="n">
        <v>46572</v>
      </c>
      <c r="G200" s="370" t="n">
        <v>347.4</v>
      </c>
      <c r="H200" s="236" t="n">
        <v>46572</v>
      </c>
      <c r="I200" s="370" t="n">
        <v>347.4</v>
      </c>
    </row>
    <row r="201" customFormat="false" ht="12.75" hidden="false" customHeight="true" outlineLevel="0" collapsed="false">
      <c r="A201" s="341" t="s">
        <v>1646</v>
      </c>
      <c r="B201" s="371" t="s">
        <v>1147</v>
      </c>
      <c r="C201" s="163" t="n">
        <v>1413038</v>
      </c>
      <c r="D201" s="163" t="n">
        <v>1413038</v>
      </c>
      <c r="E201" s="163" t="n">
        <v>949509</v>
      </c>
      <c r="F201" s="236" t="n">
        <v>463529</v>
      </c>
      <c r="G201" s="370" t="n">
        <v>48.8</v>
      </c>
      <c r="H201" s="236" t="n">
        <v>463529</v>
      </c>
      <c r="I201" s="370" t="n">
        <v>48.8</v>
      </c>
    </row>
    <row r="202" customFormat="false" ht="12.75" hidden="false" customHeight="true" outlineLevel="0" collapsed="false">
      <c r="A202" s="341"/>
      <c r="B202" s="362"/>
      <c r="C202" s="163"/>
      <c r="D202" s="163"/>
      <c r="E202" s="163"/>
      <c r="F202" s="236"/>
      <c r="G202" s="292"/>
      <c r="H202" s="163"/>
      <c r="I202" s="292"/>
    </row>
    <row r="203" customFormat="false" ht="12.75" hidden="false" customHeight="true" outlineLevel="0" collapsed="false">
      <c r="A203" s="341"/>
      <c r="B203" s="362"/>
      <c r="C203" s="348" t="s">
        <v>1631</v>
      </c>
      <c r="D203" s="163"/>
      <c r="E203" s="163"/>
      <c r="F203" s="236"/>
      <c r="G203" s="292"/>
      <c r="H203" s="163"/>
      <c r="I203" s="292"/>
    </row>
    <row r="204" customFormat="false" ht="12.75" hidden="false" customHeight="false" outlineLevel="0" collapsed="false">
      <c r="A204" s="369" t="s">
        <v>1300</v>
      </c>
      <c r="B204" s="356" t="s">
        <v>1301</v>
      </c>
      <c r="C204" s="163" t="n">
        <v>63469</v>
      </c>
      <c r="D204" s="163" t="n">
        <v>63469</v>
      </c>
      <c r="E204" s="163" t="n">
        <v>72165</v>
      </c>
      <c r="F204" s="236" t="n">
        <v>-8696</v>
      </c>
      <c r="G204" s="370" t="n">
        <v>-12.1</v>
      </c>
      <c r="H204" s="236" t="n">
        <v>-8696</v>
      </c>
      <c r="I204" s="370" t="n">
        <v>-12.1</v>
      </c>
    </row>
    <row r="205" customFormat="false" ht="12.75" hidden="false" customHeight="false" outlineLevel="0" collapsed="false">
      <c r="A205" s="341" t="s">
        <v>1302</v>
      </c>
      <c r="B205" s="356" t="s">
        <v>1303</v>
      </c>
      <c r="C205" s="163" t="n">
        <v>1135780</v>
      </c>
      <c r="D205" s="163" t="n">
        <v>1135780</v>
      </c>
      <c r="E205" s="163" t="n">
        <v>1394745</v>
      </c>
      <c r="F205" s="236" t="n">
        <v>-258965</v>
      </c>
      <c r="G205" s="370" t="n">
        <v>-18.6</v>
      </c>
      <c r="H205" s="236" t="n">
        <v>-258965</v>
      </c>
      <c r="I205" s="370" t="n">
        <v>-18.6</v>
      </c>
    </row>
    <row r="206" customFormat="false" ht="12.75" hidden="false" customHeight="false" outlineLevel="0" collapsed="false">
      <c r="A206" s="341" t="s">
        <v>1304</v>
      </c>
      <c r="B206" s="356" t="s">
        <v>1305</v>
      </c>
      <c r="C206" s="163" t="n">
        <v>900747</v>
      </c>
      <c r="D206" s="163" t="n">
        <v>900747</v>
      </c>
      <c r="E206" s="163" t="n">
        <v>1151812</v>
      </c>
      <c r="F206" s="236" t="n">
        <v>-251065</v>
      </c>
      <c r="G206" s="370" t="n">
        <v>-21.8</v>
      </c>
      <c r="H206" s="236" t="n">
        <v>-251065</v>
      </c>
      <c r="I206" s="370" t="n">
        <v>-21.8</v>
      </c>
    </row>
    <row r="207" customFormat="false" ht="12.75" hidden="false" customHeight="false" outlineLevel="0" collapsed="false">
      <c r="A207" s="341" t="s">
        <v>16</v>
      </c>
      <c r="B207" s="200" t="s">
        <v>1153</v>
      </c>
      <c r="C207" s="163" t="n">
        <v>28</v>
      </c>
      <c r="D207" s="163" t="n">
        <v>28</v>
      </c>
      <c r="E207" s="163" t="n">
        <v>1265</v>
      </c>
      <c r="F207" s="236" t="n">
        <v>-1237</v>
      </c>
      <c r="G207" s="370" t="n">
        <v>-97.8</v>
      </c>
      <c r="H207" s="236" t="n">
        <v>-1237</v>
      </c>
      <c r="I207" s="370" t="n">
        <v>-97.8</v>
      </c>
    </row>
    <row r="208" customFormat="false" ht="12.75" hidden="false" customHeight="false" outlineLevel="0" collapsed="false">
      <c r="A208" s="341" t="s">
        <v>151</v>
      </c>
      <c r="B208" s="200" t="s">
        <v>1306</v>
      </c>
      <c r="C208" s="163" t="n">
        <v>20835</v>
      </c>
      <c r="D208" s="163" t="n">
        <v>20835</v>
      </c>
      <c r="E208" s="163" t="n">
        <v>22454</v>
      </c>
      <c r="F208" s="236" t="n">
        <v>-1619</v>
      </c>
      <c r="G208" s="370" t="n">
        <v>-7.2</v>
      </c>
      <c r="H208" s="236" t="n">
        <v>-1619</v>
      </c>
      <c r="I208" s="370" t="n">
        <v>-7.2</v>
      </c>
    </row>
    <row r="209" customFormat="false" ht="12.75" hidden="false" customHeight="false" outlineLevel="0" collapsed="false">
      <c r="A209" s="341" t="s">
        <v>37</v>
      </c>
      <c r="B209" s="200" t="s">
        <v>1307</v>
      </c>
      <c r="C209" s="163" t="n">
        <v>33828</v>
      </c>
      <c r="D209" s="163" t="n">
        <v>33828</v>
      </c>
      <c r="E209" s="163" t="n">
        <v>40442</v>
      </c>
      <c r="F209" s="236" t="n">
        <v>-6614</v>
      </c>
      <c r="G209" s="370" t="n">
        <v>-16.4</v>
      </c>
      <c r="H209" s="236" t="n">
        <v>-6614</v>
      </c>
      <c r="I209" s="370" t="n">
        <v>-16.4</v>
      </c>
    </row>
    <row r="210" customFormat="false" ht="12.75" hidden="false" customHeight="false" outlineLevel="0" collapsed="false">
      <c r="A210" s="341" t="s">
        <v>42</v>
      </c>
      <c r="B210" s="200" t="s">
        <v>1308</v>
      </c>
      <c r="C210" s="163" t="n">
        <v>8778</v>
      </c>
      <c r="D210" s="163" t="n">
        <v>8778</v>
      </c>
      <c r="E210" s="163" t="n">
        <v>8004</v>
      </c>
      <c r="F210" s="236" t="n">
        <v>774</v>
      </c>
      <c r="G210" s="370" t="n">
        <v>9.7</v>
      </c>
      <c r="H210" s="236" t="n">
        <v>774</v>
      </c>
      <c r="I210" s="370" t="n">
        <v>9.7</v>
      </c>
    </row>
    <row r="211" customFormat="false" ht="12.75" hidden="false" customHeight="false" outlineLevel="0" collapsed="false">
      <c r="A211" s="341" t="s">
        <v>44</v>
      </c>
      <c r="B211" s="356" t="s">
        <v>1309</v>
      </c>
      <c r="C211" s="163" t="n">
        <v>121496</v>
      </c>
      <c r="D211" s="163" t="n">
        <v>121496</v>
      </c>
      <c r="E211" s="163" t="n">
        <v>81049</v>
      </c>
      <c r="F211" s="236" t="n">
        <v>40447</v>
      </c>
      <c r="G211" s="370" t="n">
        <v>49.9</v>
      </c>
      <c r="H211" s="236" t="n">
        <v>40447</v>
      </c>
      <c r="I211" s="370" t="n">
        <v>49.9</v>
      </c>
    </row>
    <row r="212" customFormat="false" ht="12.75" hidden="false" customHeight="false" outlineLevel="0" collapsed="false">
      <c r="A212" s="341" t="s">
        <v>48</v>
      </c>
      <c r="B212" s="356" t="s">
        <v>1310</v>
      </c>
      <c r="C212" s="163" t="n">
        <v>113546</v>
      </c>
      <c r="D212" s="163" t="n">
        <v>113546</v>
      </c>
      <c r="E212" s="163" t="n">
        <v>161888</v>
      </c>
      <c r="F212" s="236" t="n">
        <v>-48342</v>
      </c>
      <c r="G212" s="370" t="n">
        <v>-29.9</v>
      </c>
      <c r="H212" s="236" t="n">
        <v>-48342</v>
      </c>
      <c r="I212" s="370" t="n">
        <v>-29.9</v>
      </c>
    </row>
    <row r="213" customFormat="false" ht="12.75" hidden="false" customHeight="false" outlineLevel="0" collapsed="false">
      <c r="A213" s="341" t="s">
        <v>56</v>
      </c>
      <c r="B213" s="356" t="s">
        <v>1311</v>
      </c>
      <c r="C213" s="163" t="n">
        <v>153105</v>
      </c>
      <c r="D213" s="163" t="n">
        <v>153105</v>
      </c>
      <c r="E213" s="163" t="n">
        <v>162703</v>
      </c>
      <c r="F213" s="236" t="n">
        <v>-9598</v>
      </c>
      <c r="G213" s="370" t="n">
        <v>-5.9</v>
      </c>
      <c r="H213" s="236" t="n">
        <v>-9598</v>
      </c>
      <c r="I213" s="370" t="n">
        <v>-5.9</v>
      </c>
    </row>
    <row r="214" customFormat="false" ht="12.75" hidden="false" customHeight="false" outlineLevel="0" collapsed="false">
      <c r="A214" s="341" t="s">
        <v>60</v>
      </c>
      <c r="B214" s="356" t="s">
        <v>1312</v>
      </c>
      <c r="C214" s="163" t="n">
        <v>747641</v>
      </c>
      <c r="D214" s="163" t="n">
        <v>747641</v>
      </c>
      <c r="E214" s="163" t="n">
        <v>989103</v>
      </c>
      <c r="F214" s="236" t="n">
        <v>-241462</v>
      </c>
      <c r="G214" s="370" t="n">
        <v>-24.4</v>
      </c>
      <c r="H214" s="236" t="n">
        <v>-241462</v>
      </c>
      <c r="I214" s="370" t="n">
        <v>-24.4</v>
      </c>
    </row>
    <row r="215" customFormat="false" ht="12.75" hidden="false" customHeight="false" outlineLevel="0" collapsed="false">
      <c r="A215" s="341" t="s">
        <v>69</v>
      </c>
      <c r="B215" s="356" t="s">
        <v>1313</v>
      </c>
      <c r="C215" s="163" t="n">
        <v>185184</v>
      </c>
      <c r="D215" s="163" t="n">
        <v>185184</v>
      </c>
      <c r="E215" s="163" t="n">
        <v>54675</v>
      </c>
      <c r="F215" s="236" t="n">
        <v>130509</v>
      </c>
      <c r="G215" s="370" t="n">
        <v>238.7</v>
      </c>
      <c r="H215" s="236" t="n">
        <v>130509</v>
      </c>
      <c r="I215" s="370" t="n">
        <v>238.7</v>
      </c>
    </row>
    <row r="216" customFormat="false" ht="12.75" hidden="false" customHeight="true" outlineLevel="0" collapsed="false">
      <c r="A216" s="341" t="s">
        <v>1646</v>
      </c>
      <c r="B216" s="371" t="s">
        <v>1147</v>
      </c>
      <c r="C216" s="163" t="n">
        <v>1384436</v>
      </c>
      <c r="D216" s="163" t="n">
        <v>1384436</v>
      </c>
      <c r="E216" s="163" t="n">
        <v>1521584</v>
      </c>
      <c r="F216" s="236" t="n">
        <v>-137148</v>
      </c>
      <c r="G216" s="370" t="n">
        <v>-9</v>
      </c>
      <c r="H216" s="236" t="n">
        <v>-137148</v>
      </c>
      <c r="I216" s="370" t="n">
        <v>-9</v>
      </c>
    </row>
    <row r="217" customFormat="false" ht="12.75" hidden="false" customHeight="true" outlineLevel="0" collapsed="false">
      <c r="A217" s="341"/>
      <c r="B217" s="362"/>
      <c r="C217" s="163"/>
      <c r="D217" s="163"/>
      <c r="E217" s="163"/>
      <c r="F217" s="236"/>
      <c r="G217" s="292"/>
      <c r="H217" s="163"/>
      <c r="I217" s="292"/>
    </row>
    <row r="218" customFormat="false" ht="12.75" hidden="false" customHeight="true" outlineLevel="0" collapsed="false">
      <c r="A218" s="341"/>
      <c r="B218" s="362"/>
      <c r="C218" s="348" t="s">
        <v>1632</v>
      </c>
      <c r="D218" s="163"/>
      <c r="E218" s="163"/>
      <c r="F218" s="236"/>
      <c r="G218" s="292"/>
      <c r="H218" s="163"/>
      <c r="I218" s="292"/>
    </row>
    <row r="219" customFormat="false" ht="12.75" hidden="false" customHeight="false" outlineLevel="0" collapsed="false">
      <c r="A219" s="369" t="s">
        <v>1300</v>
      </c>
      <c r="B219" s="356" t="s">
        <v>1301</v>
      </c>
      <c r="C219" s="163" t="n">
        <v>58437</v>
      </c>
      <c r="D219" s="163" t="n">
        <v>58437</v>
      </c>
      <c r="E219" s="163" t="n">
        <v>73295</v>
      </c>
      <c r="F219" s="236" t="n">
        <v>-14858</v>
      </c>
      <c r="G219" s="370" t="n">
        <v>-20.3</v>
      </c>
      <c r="H219" s="236" t="n">
        <v>-14858</v>
      </c>
      <c r="I219" s="370" t="n">
        <v>-20.3</v>
      </c>
    </row>
    <row r="220" customFormat="false" ht="12.75" hidden="false" customHeight="false" outlineLevel="0" collapsed="false">
      <c r="A220" s="341" t="s">
        <v>1302</v>
      </c>
      <c r="B220" s="356" t="s">
        <v>1303</v>
      </c>
      <c r="C220" s="163" t="n">
        <v>1092301</v>
      </c>
      <c r="D220" s="163" t="n">
        <v>1092301</v>
      </c>
      <c r="E220" s="163" t="n">
        <v>1113043</v>
      </c>
      <c r="F220" s="236" t="n">
        <v>-20742</v>
      </c>
      <c r="G220" s="370" t="n">
        <v>-1.9</v>
      </c>
      <c r="H220" s="236" t="n">
        <v>-20742</v>
      </c>
      <c r="I220" s="370" t="n">
        <v>-1.9</v>
      </c>
    </row>
    <row r="221" customFormat="false" ht="12.75" hidden="false" customHeight="false" outlineLevel="0" collapsed="false">
      <c r="A221" s="341" t="s">
        <v>1304</v>
      </c>
      <c r="B221" s="356" t="s">
        <v>1305</v>
      </c>
      <c r="C221" s="163" t="n">
        <v>446155</v>
      </c>
      <c r="D221" s="163" t="n">
        <v>446155</v>
      </c>
      <c r="E221" s="163" t="n">
        <v>488438</v>
      </c>
      <c r="F221" s="236" t="n">
        <v>-42283</v>
      </c>
      <c r="G221" s="370" t="n">
        <v>-8.7</v>
      </c>
      <c r="H221" s="236" t="n">
        <v>-42283</v>
      </c>
      <c r="I221" s="370" t="n">
        <v>-8.7</v>
      </c>
    </row>
    <row r="222" customFormat="false" ht="12.75" hidden="false" customHeight="false" outlineLevel="0" collapsed="false">
      <c r="A222" s="341" t="s">
        <v>16</v>
      </c>
      <c r="B222" s="200" t="s">
        <v>1153</v>
      </c>
      <c r="C222" s="163" t="n">
        <v>652</v>
      </c>
      <c r="D222" s="163" t="n">
        <v>652</v>
      </c>
      <c r="E222" s="163" t="n">
        <v>2878</v>
      </c>
      <c r="F222" s="236" t="n">
        <v>-2226</v>
      </c>
      <c r="G222" s="370" t="n">
        <v>-77.3</v>
      </c>
      <c r="H222" s="236" t="n">
        <v>-2226</v>
      </c>
      <c r="I222" s="370" t="n">
        <v>-77.3</v>
      </c>
    </row>
    <row r="223" customFormat="false" ht="12.75" hidden="false" customHeight="false" outlineLevel="0" collapsed="false">
      <c r="A223" s="341" t="s">
        <v>151</v>
      </c>
      <c r="B223" s="200" t="s">
        <v>1306</v>
      </c>
      <c r="C223" s="163" t="n">
        <v>7556</v>
      </c>
      <c r="D223" s="163" t="n">
        <v>7556</v>
      </c>
      <c r="E223" s="163" t="n">
        <v>7348</v>
      </c>
      <c r="F223" s="236" t="n">
        <v>208</v>
      </c>
      <c r="G223" s="370" t="n">
        <v>2.8</v>
      </c>
      <c r="H223" s="236" t="n">
        <v>208</v>
      </c>
      <c r="I223" s="370" t="n">
        <v>2.8</v>
      </c>
    </row>
    <row r="224" customFormat="false" ht="12.75" hidden="false" customHeight="false" outlineLevel="0" collapsed="false">
      <c r="A224" s="341" t="s">
        <v>37</v>
      </c>
      <c r="B224" s="200" t="s">
        <v>1307</v>
      </c>
      <c r="C224" s="163" t="n">
        <v>43526</v>
      </c>
      <c r="D224" s="163" t="n">
        <v>43526</v>
      </c>
      <c r="E224" s="163" t="n">
        <v>57164</v>
      </c>
      <c r="F224" s="236" t="n">
        <v>-13638</v>
      </c>
      <c r="G224" s="370" t="n">
        <v>-23.9</v>
      </c>
      <c r="H224" s="236" t="n">
        <v>-13638</v>
      </c>
      <c r="I224" s="370" t="n">
        <v>-23.9</v>
      </c>
    </row>
    <row r="225" customFormat="false" ht="12.75" hidden="false" customHeight="false" outlineLevel="0" collapsed="false">
      <c r="A225" s="341" t="s">
        <v>42</v>
      </c>
      <c r="B225" s="200" t="s">
        <v>1308</v>
      </c>
      <c r="C225" s="163" t="n">
        <v>6704</v>
      </c>
      <c r="D225" s="163" t="n">
        <v>6704</v>
      </c>
      <c r="E225" s="163" t="n">
        <v>5903</v>
      </c>
      <c r="F225" s="236" t="n">
        <v>801</v>
      </c>
      <c r="G225" s="370" t="n">
        <v>13.6</v>
      </c>
      <c r="H225" s="236" t="n">
        <v>801</v>
      </c>
      <c r="I225" s="370" t="n">
        <v>13.6</v>
      </c>
    </row>
    <row r="226" customFormat="false" ht="12.75" hidden="false" customHeight="false" outlineLevel="0" collapsed="false">
      <c r="A226" s="341" t="s">
        <v>44</v>
      </c>
      <c r="B226" s="356" t="s">
        <v>1309</v>
      </c>
      <c r="C226" s="163" t="n">
        <v>523603</v>
      </c>
      <c r="D226" s="163" t="n">
        <v>523603</v>
      </c>
      <c r="E226" s="163" t="n">
        <v>516718</v>
      </c>
      <c r="F226" s="236" t="n">
        <v>6885</v>
      </c>
      <c r="G226" s="370" t="n">
        <v>1.3</v>
      </c>
      <c r="H226" s="236" t="n">
        <v>6885</v>
      </c>
      <c r="I226" s="370" t="n">
        <v>1.3</v>
      </c>
    </row>
    <row r="227" customFormat="false" ht="12.75" hidden="false" customHeight="false" outlineLevel="0" collapsed="false">
      <c r="A227" s="341" t="s">
        <v>48</v>
      </c>
      <c r="B227" s="356" t="s">
        <v>1310</v>
      </c>
      <c r="C227" s="163" t="n">
        <v>122544</v>
      </c>
      <c r="D227" s="163" t="n">
        <v>122544</v>
      </c>
      <c r="E227" s="163" t="n">
        <v>107890</v>
      </c>
      <c r="F227" s="236" t="n">
        <v>14654</v>
      </c>
      <c r="G227" s="370" t="n">
        <v>13.6</v>
      </c>
      <c r="H227" s="236" t="n">
        <v>14654</v>
      </c>
      <c r="I227" s="370" t="n">
        <v>13.6</v>
      </c>
    </row>
    <row r="228" customFormat="false" ht="12.75" hidden="false" customHeight="false" outlineLevel="0" collapsed="false">
      <c r="A228" s="341" t="s">
        <v>56</v>
      </c>
      <c r="B228" s="356" t="s">
        <v>1311</v>
      </c>
      <c r="C228" s="163" t="n">
        <v>169765</v>
      </c>
      <c r="D228" s="163" t="n">
        <v>169765</v>
      </c>
      <c r="E228" s="163" t="n">
        <v>181140</v>
      </c>
      <c r="F228" s="236" t="n">
        <v>-11375</v>
      </c>
      <c r="G228" s="370" t="n">
        <v>-6.3</v>
      </c>
      <c r="H228" s="236" t="n">
        <v>-11375</v>
      </c>
      <c r="I228" s="370" t="n">
        <v>-6.3</v>
      </c>
    </row>
    <row r="229" customFormat="false" ht="12.75" hidden="false" customHeight="false" outlineLevel="0" collapsed="false">
      <c r="A229" s="341" t="s">
        <v>60</v>
      </c>
      <c r="B229" s="356" t="s">
        <v>1312</v>
      </c>
      <c r="C229" s="163" t="n">
        <v>276387</v>
      </c>
      <c r="D229" s="163" t="n">
        <v>276387</v>
      </c>
      <c r="E229" s="163" t="n">
        <v>307298</v>
      </c>
      <c r="F229" s="236" t="n">
        <v>-30911</v>
      </c>
      <c r="G229" s="370" t="n">
        <v>-10.1</v>
      </c>
      <c r="H229" s="236" t="n">
        <v>-30911</v>
      </c>
      <c r="I229" s="370" t="n">
        <v>-10.1</v>
      </c>
    </row>
    <row r="230" customFormat="false" ht="12.75" hidden="false" customHeight="false" outlineLevel="0" collapsed="false">
      <c r="A230" s="341" t="s">
        <v>69</v>
      </c>
      <c r="B230" s="356" t="s">
        <v>1313</v>
      </c>
      <c r="C230" s="163" t="n">
        <v>69147</v>
      </c>
      <c r="D230" s="163" t="n">
        <v>69147</v>
      </c>
      <c r="E230" s="163" t="n">
        <v>16241</v>
      </c>
      <c r="F230" s="236" t="n">
        <v>52906</v>
      </c>
      <c r="G230" s="370" t="n">
        <v>325.8</v>
      </c>
      <c r="H230" s="236" t="n">
        <v>52906</v>
      </c>
      <c r="I230" s="370" t="n">
        <v>325.8</v>
      </c>
    </row>
    <row r="231" customFormat="false" ht="12.75" hidden="false" customHeight="true" outlineLevel="0" collapsed="false">
      <c r="A231" s="341" t="s">
        <v>1646</v>
      </c>
      <c r="B231" s="371" t="s">
        <v>1147</v>
      </c>
      <c r="C231" s="163" t="n">
        <v>1219897</v>
      </c>
      <c r="D231" s="163" t="n">
        <v>1219897</v>
      </c>
      <c r="E231" s="163" t="n">
        <v>1202580</v>
      </c>
      <c r="F231" s="236" t="n">
        <v>17317</v>
      </c>
      <c r="G231" s="370" t="n">
        <v>1.4</v>
      </c>
      <c r="H231" s="236" t="n">
        <v>17317</v>
      </c>
      <c r="I231" s="370" t="n">
        <v>1.4</v>
      </c>
    </row>
    <row r="232" customFormat="false" ht="12.75" hidden="false" customHeight="false" outlineLevel="0" collapsed="false">
      <c r="A232" s="341"/>
      <c r="B232" s="362"/>
      <c r="C232" s="163"/>
      <c r="D232" s="163"/>
      <c r="E232" s="163"/>
      <c r="F232" s="236"/>
      <c r="G232" s="292"/>
      <c r="H232" s="163"/>
      <c r="I232" s="292"/>
    </row>
    <row r="233" customFormat="false" ht="12.75" hidden="false" customHeight="false" outlineLevel="0" collapsed="false">
      <c r="A233" s="341"/>
      <c r="B233" s="362"/>
      <c r="C233" s="348" t="s">
        <v>1633</v>
      </c>
      <c r="D233" s="163"/>
      <c r="E233" s="163"/>
      <c r="F233" s="236"/>
      <c r="G233" s="292"/>
      <c r="H233" s="163"/>
      <c r="I233" s="292"/>
    </row>
    <row r="234" customFormat="false" ht="12.75" hidden="false" customHeight="false" outlineLevel="0" collapsed="false">
      <c r="A234" s="369" t="s">
        <v>1300</v>
      </c>
      <c r="B234" s="356" t="s">
        <v>1301</v>
      </c>
      <c r="C234" s="163" t="n">
        <v>202751</v>
      </c>
      <c r="D234" s="163" t="n">
        <v>202751</v>
      </c>
      <c r="E234" s="163" t="n">
        <v>199890</v>
      </c>
      <c r="F234" s="236" t="n">
        <v>2861</v>
      </c>
      <c r="G234" s="370" t="n">
        <v>1.4</v>
      </c>
      <c r="H234" s="236" t="n">
        <v>2861</v>
      </c>
      <c r="I234" s="370" t="n">
        <v>1.4</v>
      </c>
    </row>
    <row r="235" customFormat="false" ht="12.75" hidden="false" customHeight="false" outlineLevel="0" collapsed="false">
      <c r="A235" s="341" t="s">
        <v>1302</v>
      </c>
      <c r="B235" s="356" t="s">
        <v>1303</v>
      </c>
      <c r="C235" s="163" t="n">
        <v>1324757</v>
      </c>
      <c r="D235" s="163" t="n">
        <v>1324757</v>
      </c>
      <c r="E235" s="163" t="n">
        <v>1353041</v>
      </c>
      <c r="F235" s="236" t="n">
        <v>-28284</v>
      </c>
      <c r="G235" s="370" t="n">
        <v>-2.1</v>
      </c>
      <c r="H235" s="236" t="n">
        <v>-28284</v>
      </c>
      <c r="I235" s="370" t="n">
        <v>-2.1</v>
      </c>
    </row>
    <row r="236" customFormat="false" ht="12.75" hidden="false" customHeight="false" outlineLevel="0" collapsed="false">
      <c r="A236" s="341" t="s">
        <v>1304</v>
      </c>
      <c r="B236" s="356" t="s">
        <v>1305</v>
      </c>
      <c r="C236" s="163" t="n">
        <v>1041097</v>
      </c>
      <c r="D236" s="163" t="n">
        <v>1041097</v>
      </c>
      <c r="E236" s="163" t="n">
        <v>1124835</v>
      </c>
      <c r="F236" s="236" t="n">
        <v>-83738</v>
      </c>
      <c r="G236" s="370" t="n">
        <v>-7.4</v>
      </c>
      <c r="H236" s="236" t="n">
        <v>-83738</v>
      </c>
      <c r="I236" s="370" t="n">
        <v>-7.4</v>
      </c>
    </row>
    <row r="237" customFormat="false" ht="12.75" hidden="false" customHeight="false" outlineLevel="0" collapsed="false">
      <c r="A237" s="341" t="s">
        <v>16</v>
      </c>
      <c r="B237" s="200" t="s">
        <v>1153</v>
      </c>
      <c r="C237" s="163" t="n">
        <v>7201</v>
      </c>
      <c r="D237" s="163" t="n">
        <v>7201</v>
      </c>
      <c r="E237" s="163" t="n">
        <v>6853</v>
      </c>
      <c r="F237" s="236" t="n">
        <v>348</v>
      </c>
      <c r="G237" s="370" t="n">
        <v>5.1</v>
      </c>
      <c r="H237" s="236" t="n">
        <v>348</v>
      </c>
      <c r="I237" s="370" t="n">
        <v>5.1</v>
      </c>
    </row>
    <row r="238" customFormat="false" ht="12.75" hidden="false" customHeight="false" outlineLevel="0" collapsed="false">
      <c r="A238" s="341" t="s">
        <v>151</v>
      </c>
      <c r="B238" s="200" t="s">
        <v>1306</v>
      </c>
      <c r="C238" s="163" t="n">
        <v>73282</v>
      </c>
      <c r="D238" s="163" t="n">
        <v>73282</v>
      </c>
      <c r="E238" s="163" t="n">
        <v>78476</v>
      </c>
      <c r="F238" s="236" t="n">
        <v>-5194</v>
      </c>
      <c r="G238" s="370" t="n">
        <v>-6.6</v>
      </c>
      <c r="H238" s="236" t="n">
        <v>-5194</v>
      </c>
      <c r="I238" s="370" t="n">
        <v>-6.6</v>
      </c>
    </row>
    <row r="239" customFormat="false" ht="12.75" hidden="false" customHeight="false" outlineLevel="0" collapsed="false">
      <c r="A239" s="341" t="s">
        <v>37</v>
      </c>
      <c r="B239" s="200" t="s">
        <v>1307</v>
      </c>
      <c r="C239" s="163" t="n">
        <v>84651</v>
      </c>
      <c r="D239" s="163" t="n">
        <v>84651</v>
      </c>
      <c r="E239" s="163" t="n">
        <v>81374</v>
      </c>
      <c r="F239" s="236" t="n">
        <v>3277</v>
      </c>
      <c r="G239" s="370" t="n">
        <v>4</v>
      </c>
      <c r="H239" s="236" t="n">
        <v>3277</v>
      </c>
      <c r="I239" s="370" t="n">
        <v>4</v>
      </c>
    </row>
    <row r="240" customFormat="false" ht="12.75" hidden="false" customHeight="false" outlineLevel="0" collapsed="false">
      <c r="A240" s="341" t="s">
        <v>42</v>
      </c>
      <c r="B240" s="200" t="s">
        <v>1308</v>
      </c>
      <c r="C240" s="163" t="n">
        <v>37610</v>
      </c>
      <c r="D240" s="163" t="n">
        <v>37610</v>
      </c>
      <c r="E240" s="163" t="n">
        <v>33181</v>
      </c>
      <c r="F240" s="236" t="n">
        <v>4429</v>
      </c>
      <c r="G240" s="370" t="n">
        <v>13.3</v>
      </c>
      <c r="H240" s="236" t="n">
        <v>4429</v>
      </c>
      <c r="I240" s="370" t="n">
        <v>13.3</v>
      </c>
    </row>
    <row r="241" customFormat="false" ht="12.75" hidden="false" customHeight="false" outlineLevel="0" collapsed="false">
      <c r="A241" s="341" t="s">
        <v>44</v>
      </c>
      <c r="B241" s="356" t="s">
        <v>1309</v>
      </c>
      <c r="C241" s="163" t="n">
        <v>106217</v>
      </c>
      <c r="D241" s="163" t="n">
        <v>106217</v>
      </c>
      <c r="E241" s="163" t="n">
        <v>93853</v>
      </c>
      <c r="F241" s="236" t="n">
        <v>12364</v>
      </c>
      <c r="G241" s="370" t="n">
        <v>13.2</v>
      </c>
      <c r="H241" s="236" t="n">
        <v>12364</v>
      </c>
      <c r="I241" s="370" t="n">
        <v>13.2</v>
      </c>
    </row>
    <row r="242" customFormat="false" ht="12.75" hidden="false" customHeight="false" outlineLevel="0" collapsed="false">
      <c r="A242" s="341" t="s">
        <v>48</v>
      </c>
      <c r="B242" s="356" t="s">
        <v>1310</v>
      </c>
      <c r="C242" s="163" t="n">
        <v>177439</v>
      </c>
      <c r="D242" s="163" t="n">
        <v>177439</v>
      </c>
      <c r="E242" s="163" t="n">
        <v>134360</v>
      </c>
      <c r="F242" s="236" t="n">
        <v>43079</v>
      </c>
      <c r="G242" s="370" t="n">
        <v>32.1</v>
      </c>
      <c r="H242" s="236" t="n">
        <v>43079</v>
      </c>
      <c r="I242" s="370" t="n">
        <v>32.1</v>
      </c>
    </row>
    <row r="243" customFormat="false" ht="12.75" hidden="false" customHeight="false" outlineLevel="0" collapsed="false">
      <c r="A243" s="341" t="s">
        <v>56</v>
      </c>
      <c r="B243" s="356" t="s">
        <v>1311</v>
      </c>
      <c r="C243" s="163" t="n">
        <v>173484</v>
      </c>
      <c r="D243" s="163" t="n">
        <v>173484</v>
      </c>
      <c r="E243" s="163" t="n">
        <v>186971</v>
      </c>
      <c r="F243" s="236" t="n">
        <v>-13487</v>
      </c>
      <c r="G243" s="370" t="n">
        <v>-7.2</v>
      </c>
      <c r="H243" s="236" t="n">
        <v>-13487</v>
      </c>
      <c r="I243" s="370" t="n">
        <v>-7.2</v>
      </c>
    </row>
    <row r="244" customFormat="false" ht="12.75" hidden="false" customHeight="false" outlineLevel="0" collapsed="false">
      <c r="A244" s="341" t="s">
        <v>60</v>
      </c>
      <c r="B244" s="356" t="s">
        <v>1312</v>
      </c>
      <c r="C244" s="163" t="n">
        <v>867625</v>
      </c>
      <c r="D244" s="163" t="n">
        <v>867625</v>
      </c>
      <c r="E244" s="163" t="n">
        <v>937865</v>
      </c>
      <c r="F244" s="236" t="n">
        <v>-70240</v>
      </c>
      <c r="G244" s="370" t="n">
        <v>-7.5</v>
      </c>
      <c r="H244" s="236" t="n">
        <v>-70240</v>
      </c>
      <c r="I244" s="370" t="n">
        <v>-7.5</v>
      </c>
    </row>
    <row r="245" customFormat="false" ht="12.75" hidden="false" customHeight="false" outlineLevel="0" collapsed="false">
      <c r="A245" s="341" t="s">
        <v>69</v>
      </c>
      <c r="B245" s="356" t="s">
        <v>1313</v>
      </c>
      <c r="C245" s="163" t="n">
        <v>171451</v>
      </c>
      <c r="D245" s="163" t="n">
        <v>171451</v>
      </c>
      <c r="E245" s="163" t="n">
        <v>49007</v>
      </c>
      <c r="F245" s="236" t="n">
        <v>122444</v>
      </c>
      <c r="G245" s="370" t="n">
        <v>249.9</v>
      </c>
      <c r="H245" s="236" t="n">
        <v>122444</v>
      </c>
      <c r="I245" s="370" t="n">
        <v>249.9</v>
      </c>
    </row>
    <row r="246" customFormat="false" ht="12.75" hidden="false" customHeight="false" outlineLevel="0" collapsed="false">
      <c r="A246" s="341" t="s">
        <v>1646</v>
      </c>
      <c r="B246" s="371" t="s">
        <v>1147</v>
      </c>
      <c r="C246" s="163" t="n">
        <v>1698956</v>
      </c>
      <c r="D246" s="163" t="n">
        <v>1698956</v>
      </c>
      <c r="E246" s="163" t="n">
        <v>1601936</v>
      </c>
      <c r="F246" s="236" t="n">
        <v>97020</v>
      </c>
      <c r="G246" s="370" t="n">
        <v>6.1</v>
      </c>
      <c r="H246" s="236" t="n">
        <v>97020</v>
      </c>
      <c r="I246" s="370" t="n">
        <v>6.1</v>
      </c>
    </row>
    <row r="247" customFormat="false" ht="12.75" hidden="false" customHeight="false" outlineLevel="0" collapsed="false">
      <c r="A247" s="341"/>
      <c r="B247" s="362"/>
      <c r="C247" s="163"/>
      <c r="D247" s="163"/>
      <c r="E247" s="163"/>
      <c r="F247" s="236"/>
      <c r="G247" s="292"/>
      <c r="H247" s="163"/>
      <c r="I247" s="292"/>
    </row>
    <row r="248" customFormat="false" ht="12.75" hidden="false" customHeight="false" outlineLevel="0" collapsed="false">
      <c r="A248" s="341"/>
      <c r="B248" s="362"/>
      <c r="C248" s="348" t="s">
        <v>1634</v>
      </c>
      <c r="D248" s="163"/>
      <c r="E248" s="163"/>
      <c r="F248" s="236"/>
      <c r="G248" s="292"/>
      <c r="H248" s="163"/>
      <c r="I248" s="292"/>
    </row>
    <row r="249" customFormat="false" ht="12.75" hidden="false" customHeight="false" outlineLevel="0" collapsed="false">
      <c r="A249" s="369" t="s">
        <v>1300</v>
      </c>
      <c r="B249" s="356" t="s">
        <v>1301</v>
      </c>
      <c r="C249" s="163" t="n">
        <v>51454</v>
      </c>
      <c r="D249" s="163" t="n">
        <v>51454</v>
      </c>
      <c r="E249" s="163" t="n">
        <v>62213</v>
      </c>
      <c r="F249" s="236" t="n">
        <v>-10759</v>
      </c>
      <c r="G249" s="370" t="n">
        <v>-17.3</v>
      </c>
      <c r="H249" s="236" t="n">
        <v>-10759</v>
      </c>
      <c r="I249" s="370" t="n">
        <v>-17.3</v>
      </c>
    </row>
    <row r="250" customFormat="false" ht="12.75" hidden="false" customHeight="false" outlineLevel="0" collapsed="false">
      <c r="A250" s="341" t="s">
        <v>1302</v>
      </c>
      <c r="B250" s="356" t="s">
        <v>1303</v>
      </c>
      <c r="C250" s="163" t="n">
        <v>545399</v>
      </c>
      <c r="D250" s="163" t="n">
        <v>545399</v>
      </c>
      <c r="E250" s="163" t="n">
        <v>552538</v>
      </c>
      <c r="F250" s="236" t="n">
        <v>-7139</v>
      </c>
      <c r="G250" s="370" t="n">
        <v>-1.3</v>
      </c>
      <c r="H250" s="236" t="n">
        <v>-7139</v>
      </c>
      <c r="I250" s="370" t="n">
        <v>-1.3</v>
      </c>
    </row>
    <row r="251" customFormat="false" ht="12.75" hidden="false" customHeight="false" outlineLevel="0" collapsed="false">
      <c r="A251" s="341" t="s">
        <v>1304</v>
      </c>
      <c r="B251" s="356" t="s">
        <v>1305</v>
      </c>
      <c r="C251" s="163" t="n">
        <v>481768</v>
      </c>
      <c r="D251" s="163" t="n">
        <v>481768</v>
      </c>
      <c r="E251" s="163" t="n">
        <v>482287</v>
      </c>
      <c r="F251" s="236" t="n">
        <v>-519</v>
      </c>
      <c r="G251" s="370" t="n">
        <v>-0.1</v>
      </c>
      <c r="H251" s="236" t="n">
        <v>-519</v>
      </c>
      <c r="I251" s="370" t="n">
        <v>-0.1</v>
      </c>
    </row>
    <row r="252" customFormat="false" ht="12.75" hidden="false" customHeight="false" outlineLevel="0" collapsed="false">
      <c r="A252" s="341" t="s">
        <v>16</v>
      </c>
      <c r="B252" s="200" t="s">
        <v>1153</v>
      </c>
      <c r="C252" s="163" t="n">
        <v>434</v>
      </c>
      <c r="D252" s="163" t="n">
        <v>434</v>
      </c>
      <c r="E252" s="163" t="n">
        <v>908</v>
      </c>
      <c r="F252" s="236" t="n">
        <v>-474</v>
      </c>
      <c r="G252" s="370" t="n">
        <v>-52.2</v>
      </c>
      <c r="H252" s="236" t="n">
        <v>-474</v>
      </c>
      <c r="I252" s="370" t="n">
        <v>-52.2</v>
      </c>
    </row>
    <row r="253" customFormat="false" ht="12.75" hidden="false" customHeight="false" outlineLevel="0" collapsed="false">
      <c r="A253" s="341" t="s">
        <v>151</v>
      </c>
      <c r="B253" s="200" t="s">
        <v>1306</v>
      </c>
      <c r="C253" s="163" t="n">
        <v>10887</v>
      </c>
      <c r="D253" s="163" t="n">
        <v>10887</v>
      </c>
      <c r="E253" s="163" t="n">
        <v>12749</v>
      </c>
      <c r="F253" s="236" t="n">
        <v>-1862</v>
      </c>
      <c r="G253" s="370" t="n">
        <v>-14.6</v>
      </c>
      <c r="H253" s="236" t="n">
        <v>-1862</v>
      </c>
      <c r="I253" s="370" t="n">
        <v>-14.6</v>
      </c>
    </row>
    <row r="254" customFormat="false" ht="12.75" hidden="false" customHeight="false" outlineLevel="0" collapsed="false">
      <c r="A254" s="341" t="s">
        <v>37</v>
      </c>
      <c r="B254" s="200" t="s">
        <v>1307</v>
      </c>
      <c r="C254" s="163" t="n">
        <v>36508</v>
      </c>
      <c r="D254" s="163" t="n">
        <v>36508</v>
      </c>
      <c r="E254" s="163" t="n">
        <v>43062</v>
      </c>
      <c r="F254" s="236" t="n">
        <v>-6554</v>
      </c>
      <c r="G254" s="370" t="n">
        <v>-15.2</v>
      </c>
      <c r="H254" s="236" t="n">
        <v>-6554</v>
      </c>
      <c r="I254" s="370" t="n">
        <v>-15.2</v>
      </c>
    </row>
    <row r="255" customFormat="false" ht="12.75" hidden="false" customHeight="false" outlineLevel="0" collapsed="false">
      <c r="A255" s="341" t="s">
        <v>42</v>
      </c>
      <c r="B255" s="200" t="s">
        <v>1308</v>
      </c>
      <c r="C255" s="163" t="n">
        <v>3623</v>
      </c>
      <c r="D255" s="163" t="n">
        <v>3623</v>
      </c>
      <c r="E255" s="163" t="n">
        <v>5494</v>
      </c>
      <c r="F255" s="236" t="n">
        <v>-1871</v>
      </c>
      <c r="G255" s="370" t="n">
        <v>-34.1</v>
      </c>
      <c r="H255" s="236" t="n">
        <v>-1871</v>
      </c>
      <c r="I255" s="370" t="n">
        <v>-34.1</v>
      </c>
    </row>
    <row r="256" customFormat="false" ht="12.75" hidden="false" customHeight="false" outlineLevel="0" collapsed="false">
      <c r="A256" s="341" t="s">
        <v>44</v>
      </c>
      <c r="B256" s="356" t="s">
        <v>1309</v>
      </c>
      <c r="C256" s="163" t="n">
        <v>32449</v>
      </c>
      <c r="D256" s="163" t="n">
        <v>32449</v>
      </c>
      <c r="E256" s="163" t="n">
        <v>39470</v>
      </c>
      <c r="F256" s="236" t="n">
        <v>-7021</v>
      </c>
      <c r="G256" s="370" t="n">
        <v>-17.8</v>
      </c>
      <c r="H256" s="236" t="n">
        <v>-7021</v>
      </c>
      <c r="I256" s="370" t="n">
        <v>-17.8</v>
      </c>
    </row>
    <row r="257" customFormat="false" ht="12.75" hidden="false" customHeight="false" outlineLevel="0" collapsed="false">
      <c r="A257" s="341" t="s">
        <v>48</v>
      </c>
      <c r="B257" s="356" t="s">
        <v>1310</v>
      </c>
      <c r="C257" s="163" t="n">
        <v>31179</v>
      </c>
      <c r="D257" s="163" t="n">
        <v>31179</v>
      </c>
      <c r="E257" s="163" t="n">
        <v>30776</v>
      </c>
      <c r="F257" s="236" t="n">
        <v>403</v>
      </c>
      <c r="G257" s="370" t="n">
        <v>1.3</v>
      </c>
      <c r="H257" s="236" t="n">
        <v>403</v>
      </c>
      <c r="I257" s="370" t="n">
        <v>1.3</v>
      </c>
    </row>
    <row r="258" customFormat="false" ht="12.75" hidden="false" customHeight="false" outlineLevel="0" collapsed="false">
      <c r="A258" s="341" t="s">
        <v>56</v>
      </c>
      <c r="B258" s="356" t="s">
        <v>1311</v>
      </c>
      <c r="C258" s="163" t="n">
        <v>92189</v>
      </c>
      <c r="D258" s="163" t="n">
        <v>92189</v>
      </c>
      <c r="E258" s="163" t="n">
        <v>103353</v>
      </c>
      <c r="F258" s="236" t="n">
        <v>-11164</v>
      </c>
      <c r="G258" s="370" t="n">
        <v>-10.8</v>
      </c>
      <c r="H258" s="236" t="n">
        <v>-11164</v>
      </c>
      <c r="I258" s="370" t="n">
        <v>-10.8</v>
      </c>
    </row>
    <row r="259" customFormat="false" ht="12.75" hidden="false" customHeight="false" outlineLevel="0" collapsed="false">
      <c r="A259" s="341" t="s">
        <v>60</v>
      </c>
      <c r="B259" s="356" t="s">
        <v>1312</v>
      </c>
      <c r="C259" s="163" t="n">
        <v>389585</v>
      </c>
      <c r="D259" s="163" t="n">
        <v>389585</v>
      </c>
      <c r="E259" s="163" t="n">
        <v>378934</v>
      </c>
      <c r="F259" s="236" t="n">
        <v>10651</v>
      </c>
      <c r="G259" s="370" t="n">
        <v>2.8</v>
      </c>
      <c r="H259" s="236" t="n">
        <v>10651</v>
      </c>
      <c r="I259" s="370" t="n">
        <v>2.8</v>
      </c>
    </row>
    <row r="260" customFormat="false" ht="12.75" hidden="false" customHeight="false" outlineLevel="0" collapsed="false">
      <c r="A260" s="341" t="s">
        <v>69</v>
      </c>
      <c r="B260" s="356" t="s">
        <v>1313</v>
      </c>
      <c r="C260" s="163" t="n">
        <v>88875</v>
      </c>
      <c r="D260" s="163" t="n">
        <v>88875</v>
      </c>
      <c r="E260" s="163" t="n">
        <v>24826</v>
      </c>
      <c r="F260" s="236" t="n">
        <v>64049</v>
      </c>
      <c r="G260" s="370" t="n">
        <v>258</v>
      </c>
      <c r="H260" s="236" t="n">
        <v>64049</v>
      </c>
      <c r="I260" s="370" t="n">
        <v>258</v>
      </c>
    </row>
    <row r="261" customFormat="false" ht="12.75" hidden="false" customHeight="false" outlineLevel="0" collapsed="false">
      <c r="A261" s="341" t="s">
        <v>1646</v>
      </c>
      <c r="B261" s="371" t="s">
        <v>1147</v>
      </c>
      <c r="C261" s="163" t="n">
        <v>685723</v>
      </c>
      <c r="D261" s="163" t="n">
        <v>685723</v>
      </c>
      <c r="E261" s="163" t="n">
        <v>639582</v>
      </c>
      <c r="F261" s="236" t="n">
        <v>46141</v>
      </c>
      <c r="G261" s="370" t="n">
        <v>7.2</v>
      </c>
      <c r="H261" s="236" t="n">
        <v>46141</v>
      </c>
      <c r="I261" s="370" t="n">
        <v>7.2</v>
      </c>
    </row>
    <row r="262" customFormat="false" ht="12.75" hidden="false" customHeight="false" outlineLevel="0" collapsed="false">
      <c r="A262" s="341"/>
      <c r="B262" s="362"/>
      <c r="C262" s="163"/>
      <c r="D262" s="163"/>
      <c r="E262" s="163"/>
      <c r="F262" s="236"/>
      <c r="G262" s="292"/>
      <c r="H262" s="163"/>
      <c r="I262" s="292"/>
    </row>
    <row r="263" customFormat="false" ht="12.75" hidden="false" customHeight="false" outlineLevel="0" collapsed="false">
      <c r="A263" s="341"/>
      <c r="B263" s="362"/>
      <c r="C263" s="348" t="s">
        <v>1638</v>
      </c>
      <c r="D263" s="163"/>
      <c r="E263" s="163"/>
      <c r="F263" s="236"/>
      <c r="G263" s="292"/>
      <c r="H263" s="163"/>
      <c r="I263" s="292"/>
    </row>
    <row r="264" customFormat="false" ht="12.75" hidden="false" customHeight="false" outlineLevel="0" collapsed="false">
      <c r="A264" s="369" t="s">
        <v>1300</v>
      </c>
      <c r="B264" s="356" t="s">
        <v>1301</v>
      </c>
      <c r="C264" s="163" t="n">
        <v>181521</v>
      </c>
      <c r="D264" s="163" t="n">
        <v>181521</v>
      </c>
      <c r="E264" s="163" t="n">
        <v>186598</v>
      </c>
      <c r="F264" s="236" t="n">
        <v>-5077</v>
      </c>
      <c r="G264" s="370" t="n">
        <v>-2.7</v>
      </c>
      <c r="H264" s="236" t="n">
        <v>-5077</v>
      </c>
      <c r="I264" s="370" t="n">
        <v>-2.7</v>
      </c>
    </row>
    <row r="265" customFormat="false" ht="12.75" hidden="false" customHeight="false" outlineLevel="0" collapsed="false">
      <c r="A265" s="341" t="s">
        <v>1302</v>
      </c>
      <c r="B265" s="356" t="s">
        <v>1303</v>
      </c>
      <c r="C265" s="163" t="n">
        <v>2114677</v>
      </c>
      <c r="D265" s="163" t="n">
        <v>2114677</v>
      </c>
      <c r="E265" s="163" t="n">
        <v>2167194</v>
      </c>
      <c r="F265" s="236" t="n">
        <v>-52517</v>
      </c>
      <c r="G265" s="370" t="n">
        <v>-2.4</v>
      </c>
      <c r="H265" s="236" t="n">
        <v>-52517</v>
      </c>
      <c r="I265" s="370" t="n">
        <v>-2.4</v>
      </c>
    </row>
    <row r="266" customFormat="false" ht="12.75" hidden="false" customHeight="false" outlineLevel="0" collapsed="false">
      <c r="A266" s="341" t="s">
        <v>1304</v>
      </c>
      <c r="B266" s="356" t="s">
        <v>1305</v>
      </c>
      <c r="C266" s="163" t="n">
        <v>1936153</v>
      </c>
      <c r="D266" s="163" t="n">
        <v>1936153</v>
      </c>
      <c r="E266" s="163" t="n">
        <v>1985486</v>
      </c>
      <c r="F266" s="236" t="n">
        <v>-49333</v>
      </c>
      <c r="G266" s="370" t="n">
        <v>-2.5</v>
      </c>
      <c r="H266" s="236" t="n">
        <v>-49333</v>
      </c>
      <c r="I266" s="370" t="n">
        <v>-2.5</v>
      </c>
    </row>
    <row r="267" customFormat="false" ht="12.75" hidden="false" customHeight="false" outlineLevel="0" collapsed="false">
      <c r="A267" s="341" t="s">
        <v>16</v>
      </c>
      <c r="B267" s="200" t="s">
        <v>1153</v>
      </c>
      <c r="C267" s="163" t="n">
        <v>201</v>
      </c>
      <c r="D267" s="163" t="n">
        <v>201</v>
      </c>
      <c r="E267" s="163" t="n">
        <v>465</v>
      </c>
      <c r="F267" s="236" t="n">
        <v>-264</v>
      </c>
      <c r="G267" s="370" t="n">
        <v>-56.8</v>
      </c>
      <c r="H267" s="236" t="n">
        <v>-264</v>
      </c>
      <c r="I267" s="370" t="n">
        <v>-56.8</v>
      </c>
    </row>
    <row r="268" customFormat="false" ht="12.75" hidden="false" customHeight="false" outlineLevel="0" collapsed="false">
      <c r="A268" s="341" t="s">
        <v>151</v>
      </c>
      <c r="B268" s="200" t="s">
        <v>1306</v>
      </c>
      <c r="C268" s="163" t="n">
        <v>59007</v>
      </c>
      <c r="D268" s="163" t="n">
        <v>59007</v>
      </c>
      <c r="E268" s="163" t="n">
        <v>63538</v>
      </c>
      <c r="F268" s="236" t="n">
        <v>-4531</v>
      </c>
      <c r="G268" s="370" t="n">
        <v>-7.1</v>
      </c>
      <c r="H268" s="236" t="n">
        <v>-4531</v>
      </c>
      <c r="I268" s="370" t="n">
        <v>-7.1</v>
      </c>
    </row>
    <row r="269" customFormat="false" ht="12.75" hidden="false" customHeight="false" outlineLevel="0" collapsed="false">
      <c r="A269" s="341" t="s">
        <v>37</v>
      </c>
      <c r="B269" s="200" t="s">
        <v>1307</v>
      </c>
      <c r="C269" s="163" t="n">
        <v>93459</v>
      </c>
      <c r="D269" s="163" t="n">
        <v>93459</v>
      </c>
      <c r="E269" s="163" t="n">
        <v>86067</v>
      </c>
      <c r="F269" s="236" t="n">
        <v>7392</v>
      </c>
      <c r="G269" s="370" t="n">
        <v>8.6</v>
      </c>
      <c r="H269" s="236" t="n">
        <v>7392</v>
      </c>
      <c r="I269" s="370" t="n">
        <v>8.6</v>
      </c>
    </row>
    <row r="270" customFormat="false" ht="12.75" hidden="false" customHeight="false" outlineLevel="0" collapsed="false">
      <c r="A270" s="341" t="s">
        <v>42</v>
      </c>
      <c r="B270" s="200" t="s">
        <v>1308</v>
      </c>
      <c r="C270" s="163" t="n">
        <v>28847</v>
      </c>
      <c r="D270" s="163" t="n">
        <v>28847</v>
      </c>
      <c r="E270" s="163" t="n">
        <v>36526</v>
      </c>
      <c r="F270" s="236" t="n">
        <v>-7679</v>
      </c>
      <c r="G270" s="370" t="n">
        <v>-21</v>
      </c>
      <c r="H270" s="236" t="n">
        <v>-7679</v>
      </c>
      <c r="I270" s="370" t="n">
        <v>-21</v>
      </c>
    </row>
    <row r="271" customFormat="false" ht="12.75" hidden="false" customHeight="false" outlineLevel="0" collapsed="false">
      <c r="A271" s="341" t="s">
        <v>44</v>
      </c>
      <c r="B271" s="356" t="s">
        <v>1309</v>
      </c>
      <c r="C271" s="163" t="n">
        <v>79488</v>
      </c>
      <c r="D271" s="163" t="n">
        <v>79488</v>
      </c>
      <c r="E271" s="163" t="n">
        <v>73162</v>
      </c>
      <c r="F271" s="236" t="n">
        <v>6326</v>
      </c>
      <c r="G271" s="370" t="n">
        <v>8.6</v>
      </c>
      <c r="H271" s="236" t="n">
        <v>6326</v>
      </c>
      <c r="I271" s="370" t="n">
        <v>8.6</v>
      </c>
    </row>
    <row r="272" customFormat="false" ht="12.75" hidden="false" customHeight="false" outlineLevel="0" collapsed="false">
      <c r="A272" s="341" t="s">
        <v>48</v>
      </c>
      <c r="B272" s="356" t="s">
        <v>1310</v>
      </c>
      <c r="C272" s="163" t="n">
        <v>99035</v>
      </c>
      <c r="D272" s="163" t="n">
        <v>99035</v>
      </c>
      <c r="E272" s="163" t="n">
        <v>108549</v>
      </c>
      <c r="F272" s="236" t="n">
        <v>-9514</v>
      </c>
      <c r="G272" s="370" t="n">
        <v>-8.8</v>
      </c>
      <c r="H272" s="236" t="n">
        <v>-9514</v>
      </c>
      <c r="I272" s="370" t="n">
        <v>-8.8</v>
      </c>
    </row>
    <row r="273" customFormat="false" ht="12.75" hidden="false" customHeight="false" outlineLevel="0" collapsed="false">
      <c r="A273" s="341" t="s">
        <v>56</v>
      </c>
      <c r="B273" s="356" t="s">
        <v>1311</v>
      </c>
      <c r="C273" s="163" t="n">
        <v>265497</v>
      </c>
      <c r="D273" s="163" t="n">
        <v>265497</v>
      </c>
      <c r="E273" s="163" t="n">
        <v>270011</v>
      </c>
      <c r="F273" s="236" t="n">
        <v>-4514</v>
      </c>
      <c r="G273" s="370" t="n">
        <v>-1.7</v>
      </c>
      <c r="H273" s="236" t="n">
        <v>-4514</v>
      </c>
      <c r="I273" s="370" t="n">
        <v>-1.7</v>
      </c>
    </row>
    <row r="274" customFormat="false" ht="12.75" hidden="false" customHeight="false" outlineLevel="0" collapsed="false">
      <c r="A274" s="341" t="s">
        <v>60</v>
      </c>
      <c r="B274" s="356" t="s">
        <v>1312</v>
      </c>
      <c r="C274" s="163" t="n">
        <v>1670656</v>
      </c>
      <c r="D274" s="163" t="n">
        <v>1670656</v>
      </c>
      <c r="E274" s="163" t="n">
        <v>1715471</v>
      </c>
      <c r="F274" s="236" t="n">
        <v>-44815</v>
      </c>
      <c r="G274" s="370" t="n">
        <v>-2.6</v>
      </c>
      <c r="H274" s="236" t="n">
        <v>-44815</v>
      </c>
      <c r="I274" s="370" t="n">
        <v>-2.6</v>
      </c>
    </row>
    <row r="275" customFormat="false" ht="12.75" hidden="false" customHeight="false" outlineLevel="0" collapsed="false">
      <c r="A275" s="341" t="s">
        <v>69</v>
      </c>
      <c r="B275" s="356" t="s">
        <v>1313</v>
      </c>
      <c r="C275" s="163" t="n">
        <v>133270</v>
      </c>
      <c r="D275" s="163" t="n">
        <v>133270</v>
      </c>
      <c r="E275" s="163" t="n">
        <v>31770</v>
      </c>
      <c r="F275" s="236" t="n">
        <v>101500</v>
      </c>
      <c r="G275" s="370" t="n">
        <v>319.5</v>
      </c>
      <c r="H275" s="236" t="n">
        <v>101500</v>
      </c>
      <c r="I275" s="370" t="n">
        <v>319.5</v>
      </c>
    </row>
    <row r="276" customFormat="false" ht="12.75" hidden="false" customHeight="false" outlineLevel="0" collapsed="false">
      <c r="A276" s="341" t="s">
        <v>1646</v>
      </c>
      <c r="B276" s="371" t="s">
        <v>1147</v>
      </c>
      <c r="C276" s="163" t="n">
        <v>2429472</v>
      </c>
      <c r="D276" s="163" t="n">
        <v>2429472</v>
      </c>
      <c r="E276" s="163" t="n">
        <v>2385566</v>
      </c>
      <c r="F276" s="236" t="n">
        <v>43906</v>
      </c>
      <c r="G276" s="370" t="n">
        <v>1.8</v>
      </c>
      <c r="H276" s="236" t="n">
        <v>43906</v>
      </c>
      <c r="I276" s="370" t="n">
        <v>1.8</v>
      </c>
    </row>
    <row r="277" customFormat="false" ht="12.75" hidden="false" customHeight="false" outlineLevel="0" collapsed="false">
      <c r="A277" s="341"/>
      <c r="B277" s="362"/>
      <c r="C277" s="163"/>
      <c r="D277" s="163"/>
      <c r="E277" s="163"/>
      <c r="F277" s="236"/>
      <c r="G277" s="292"/>
      <c r="H277" s="163"/>
      <c r="I277" s="292"/>
    </row>
    <row r="278" customFormat="false" ht="12.75" hidden="false" customHeight="false" outlineLevel="0" collapsed="false">
      <c r="A278" s="341"/>
      <c r="B278" s="362"/>
      <c r="C278" s="348" t="s">
        <v>1636</v>
      </c>
      <c r="D278" s="163"/>
      <c r="E278" s="163"/>
      <c r="F278" s="236"/>
      <c r="G278" s="292"/>
      <c r="H278" s="163"/>
      <c r="I278" s="292"/>
    </row>
    <row r="279" customFormat="false" ht="12.75" hidden="false" customHeight="false" outlineLevel="0" collapsed="false">
      <c r="A279" s="369" t="s">
        <v>1300</v>
      </c>
      <c r="B279" s="356" t="s">
        <v>1301</v>
      </c>
      <c r="C279" s="163" t="n">
        <v>44</v>
      </c>
      <c r="D279" s="163" t="n">
        <v>44</v>
      </c>
      <c r="E279" s="163" t="n">
        <v>33</v>
      </c>
      <c r="F279" s="236" t="n">
        <v>11</v>
      </c>
      <c r="G279" s="370" t="n">
        <v>33.3</v>
      </c>
      <c r="H279" s="236" t="n">
        <v>11</v>
      </c>
      <c r="I279" s="370" t="n">
        <v>33.3</v>
      </c>
    </row>
    <row r="280" customFormat="false" ht="12.75" hidden="false" customHeight="false" outlineLevel="0" collapsed="false">
      <c r="A280" s="341" t="s">
        <v>1302</v>
      </c>
      <c r="B280" s="356" t="s">
        <v>1303</v>
      </c>
      <c r="C280" s="163" t="n">
        <v>1239</v>
      </c>
      <c r="D280" s="163" t="n">
        <v>1239</v>
      </c>
      <c r="E280" s="163" t="n">
        <v>1030</v>
      </c>
      <c r="F280" s="236" t="n">
        <v>209</v>
      </c>
      <c r="G280" s="370" t="n">
        <v>20.3</v>
      </c>
      <c r="H280" s="236" t="n">
        <v>209</v>
      </c>
      <c r="I280" s="370" t="n">
        <v>20.3</v>
      </c>
    </row>
    <row r="281" customFormat="false" ht="12.75" hidden="false" customHeight="false" outlineLevel="0" collapsed="false">
      <c r="A281" s="341" t="s">
        <v>1304</v>
      </c>
      <c r="B281" s="356" t="s">
        <v>1305</v>
      </c>
      <c r="C281" s="163" t="n">
        <v>1239</v>
      </c>
      <c r="D281" s="163" t="n">
        <v>1239</v>
      </c>
      <c r="E281" s="163" t="n">
        <v>895</v>
      </c>
      <c r="F281" s="236" t="n">
        <v>344</v>
      </c>
      <c r="G281" s="370" t="n">
        <v>38.4</v>
      </c>
      <c r="H281" s="236" t="n">
        <v>344</v>
      </c>
      <c r="I281" s="370" t="n">
        <v>38.4</v>
      </c>
    </row>
    <row r="282" customFormat="false" ht="12.75" hidden="false" customHeight="false" outlineLevel="0" collapsed="false">
      <c r="A282" s="341" t="s">
        <v>16</v>
      </c>
      <c r="B282" s="200" t="s">
        <v>1153</v>
      </c>
      <c r="C282" s="163" t="s">
        <v>905</v>
      </c>
      <c r="D282" s="163" t="s">
        <v>905</v>
      </c>
      <c r="E282" s="163" t="s">
        <v>905</v>
      </c>
      <c r="F282" s="236" t="s">
        <v>905</v>
      </c>
      <c r="G282" s="236" t="s">
        <v>905</v>
      </c>
      <c r="H282" s="236" t="s">
        <v>905</v>
      </c>
      <c r="I282" s="236" t="s">
        <v>905</v>
      </c>
    </row>
    <row r="283" customFormat="false" ht="12.75" hidden="false" customHeight="false" outlineLevel="0" collapsed="false">
      <c r="A283" s="341" t="s">
        <v>151</v>
      </c>
      <c r="B283" s="200" t="s">
        <v>1306</v>
      </c>
      <c r="C283" s="163" t="n">
        <v>1</v>
      </c>
      <c r="D283" s="163" t="n">
        <v>1</v>
      </c>
      <c r="E283" s="163" t="s">
        <v>905</v>
      </c>
      <c r="F283" s="236" t="n">
        <v>1</v>
      </c>
      <c r="G283" s="236" t="s">
        <v>958</v>
      </c>
      <c r="H283" s="236" t="n">
        <v>1</v>
      </c>
      <c r="I283" s="370" t="s">
        <v>958</v>
      </c>
    </row>
    <row r="284" customFormat="false" ht="12.75" hidden="false" customHeight="false" outlineLevel="0" collapsed="false">
      <c r="A284" s="341" t="s">
        <v>37</v>
      </c>
      <c r="B284" s="200" t="s">
        <v>1307</v>
      </c>
      <c r="C284" s="163" t="s">
        <v>905</v>
      </c>
      <c r="D284" s="163" t="s">
        <v>905</v>
      </c>
      <c r="E284" s="163" t="n">
        <v>0</v>
      </c>
      <c r="F284" s="236" t="n">
        <v>0</v>
      </c>
      <c r="G284" s="236" t="s">
        <v>958</v>
      </c>
      <c r="H284" s="236" t="n">
        <v>0</v>
      </c>
      <c r="I284" s="370" t="s">
        <v>958</v>
      </c>
    </row>
    <row r="285" customFormat="false" ht="12.75" hidden="false" customHeight="false" outlineLevel="0" collapsed="false">
      <c r="A285" s="341" t="s">
        <v>42</v>
      </c>
      <c r="B285" s="200" t="s">
        <v>1308</v>
      </c>
      <c r="C285" s="163" t="n">
        <v>43</v>
      </c>
      <c r="D285" s="163" t="n">
        <v>43</v>
      </c>
      <c r="E285" s="163" t="n">
        <v>33</v>
      </c>
      <c r="F285" s="236" t="n">
        <v>10</v>
      </c>
      <c r="G285" s="370" t="n">
        <v>30.3</v>
      </c>
      <c r="H285" s="236" t="n">
        <v>10</v>
      </c>
      <c r="I285" s="370" t="n">
        <v>30.3</v>
      </c>
    </row>
    <row r="286" customFormat="false" ht="12.75" hidden="false" customHeight="false" outlineLevel="0" collapsed="false">
      <c r="A286" s="341" t="s">
        <v>44</v>
      </c>
      <c r="B286" s="356" t="s">
        <v>1309</v>
      </c>
      <c r="C286" s="163" t="s">
        <v>905</v>
      </c>
      <c r="D286" s="163" t="s">
        <v>905</v>
      </c>
      <c r="E286" s="163" t="n">
        <v>111</v>
      </c>
      <c r="F286" s="236" t="n">
        <v>-111</v>
      </c>
      <c r="G286" s="236" t="s">
        <v>958</v>
      </c>
      <c r="H286" s="236" t="n">
        <v>-111</v>
      </c>
      <c r="I286" s="236" t="s">
        <v>958</v>
      </c>
    </row>
    <row r="287" customFormat="false" ht="12.75" hidden="false" customHeight="false" outlineLevel="0" collapsed="false">
      <c r="A287" s="341" t="s">
        <v>48</v>
      </c>
      <c r="B287" s="356" t="s">
        <v>1310</v>
      </c>
      <c r="C287" s="163" t="s">
        <v>905</v>
      </c>
      <c r="D287" s="163" t="s">
        <v>905</v>
      </c>
      <c r="E287" s="163" t="n">
        <v>23</v>
      </c>
      <c r="F287" s="236" t="n">
        <v>-23</v>
      </c>
      <c r="G287" s="236" t="s">
        <v>958</v>
      </c>
      <c r="H287" s="236" t="n">
        <v>-23</v>
      </c>
      <c r="I287" s="236" t="s">
        <v>958</v>
      </c>
    </row>
    <row r="288" customFormat="false" ht="12.75" hidden="false" customHeight="false" outlineLevel="0" collapsed="false">
      <c r="A288" s="341" t="s">
        <v>56</v>
      </c>
      <c r="B288" s="356" t="s">
        <v>1311</v>
      </c>
      <c r="C288" s="163" t="n">
        <v>0</v>
      </c>
      <c r="D288" s="163" t="n">
        <v>0</v>
      </c>
      <c r="E288" s="163" t="n">
        <v>228</v>
      </c>
      <c r="F288" s="236" t="n">
        <v>-228</v>
      </c>
      <c r="G288" s="370" t="s">
        <v>958</v>
      </c>
      <c r="H288" s="236" t="n">
        <v>-228</v>
      </c>
      <c r="I288" s="370" t="s">
        <v>958</v>
      </c>
    </row>
    <row r="289" customFormat="false" ht="12.75" hidden="false" customHeight="false" outlineLevel="0" collapsed="false">
      <c r="A289" s="341" t="s">
        <v>60</v>
      </c>
      <c r="B289" s="356" t="s">
        <v>1312</v>
      </c>
      <c r="C289" s="163" t="n">
        <v>1239</v>
      </c>
      <c r="D289" s="163" t="n">
        <v>1239</v>
      </c>
      <c r="E289" s="163" t="n">
        <v>668</v>
      </c>
      <c r="F289" s="236" t="n">
        <v>571</v>
      </c>
      <c r="G289" s="370" t="n">
        <v>85.5</v>
      </c>
      <c r="H289" s="236" t="n">
        <v>571</v>
      </c>
      <c r="I289" s="370" t="n">
        <v>85.5</v>
      </c>
    </row>
    <row r="290" customFormat="false" ht="12.75" hidden="false" customHeight="false" outlineLevel="0" collapsed="false">
      <c r="A290" s="341" t="s">
        <v>69</v>
      </c>
      <c r="B290" s="356" t="s">
        <v>1313</v>
      </c>
      <c r="C290" s="163" t="n">
        <v>6985</v>
      </c>
      <c r="D290" s="163" t="n">
        <v>6985</v>
      </c>
      <c r="E290" s="163" t="n">
        <v>9248</v>
      </c>
      <c r="F290" s="236" t="n">
        <v>-2263</v>
      </c>
      <c r="G290" s="370" t="n">
        <v>-24.5</v>
      </c>
      <c r="H290" s="236" t="n">
        <v>-2263</v>
      </c>
      <c r="I290" s="370" t="n">
        <v>-24.5</v>
      </c>
    </row>
    <row r="291" customFormat="false" ht="12.75" hidden="false" customHeight="false" outlineLevel="0" collapsed="false">
      <c r="A291" s="341" t="s">
        <v>1646</v>
      </c>
      <c r="B291" s="371" t="s">
        <v>1147</v>
      </c>
      <c r="C291" s="163" t="n">
        <v>8266</v>
      </c>
      <c r="D291" s="163" t="n">
        <v>8266</v>
      </c>
      <c r="E291" s="163" t="n">
        <v>10312</v>
      </c>
      <c r="F291" s="236" t="n">
        <v>-2046</v>
      </c>
      <c r="G291" s="370" t="n">
        <v>-19.8</v>
      </c>
      <c r="H291" s="236" t="n">
        <v>-2046</v>
      </c>
      <c r="I291" s="370" t="n">
        <v>-19.8</v>
      </c>
    </row>
    <row r="292" customFormat="false" ht="12.75" hidden="false" customHeight="false" outlineLevel="0" collapsed="false">
      <c r="A292" s="333" t="s">
        <v>754</v>
      </c>
    </row>
    <row r="293" customFormat="false" ht="25.5" hidden="false" customHeight="true" outlineLevel="0" collapsed="false">
      <c r="A293" s="298" t="s">
        <v>164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49</v>
      </c>
      <c r="B24" s="377"/>
      <c r="C24" s="377"/>
    </row>
    <row r="25" customFormat="false" ht="12.75" hidden="false" customHeight="false" outlineLevel="0" collapsed="false">
      <c r="A25" s="378" t="s">
        <v>1650</v>
      </c>
      <c r="B25" s="379"/>
      <c r="C25" s="380"/>
    </row>
    <row r="26" customFormat="false" ht="12.75" hidden="false" customHeight="false" outlineLevel="0" collapsed="false">
      <c r="A26" s="378" t="s">
        <v>1651</v>
      </c>
      <c r="B26" s="379"/>
      <c r="C26" s="380"/>
    </row>
    <row r="27" customFormat="false" ht="12.75" hidden="false" customHeight="false" outlineLevel="0" collapsed="false">
      <c r="A27" s="378" t="s">
        <v>1652</v>
      </c>
      <c r="B27" s="379"/>
      <c r="C27" s="380"/>
    </row>
    <row r="28" customFormat="false" ht="12.75" hidden="false" customHeight="false" outlineLevel="0" collapsed="false">
      <c r="A28" s="378" t="s">
        <v>1653</v>
      </c>
      <c r="B28" s="379"/>
      <c r="C28" s="380"/>
    </row>
    <row r="29" customFormat="false" ht="12.75" hidden="false" customHeight="false" outlineLevel="0" collapsed="false">
      <c r="A29" s="378" t="s">
        <v>1654</v>
      </c>
      <c r="B29" s="379"/>
      <c r="C29" s="380"/>
    </row>
    <row r="30" customFormat="false" ht="12.75" hidden="false" customHeight="false" outlineLevel="0" collapsed="false">
      <c r="A30" s="378" t="s">
        <v>1655</v>
      </c>
      <c r="B30" s="379"/>
      <c r="C30" s="380"/>
    </row>
    <row r="31" customFormat="false" ht="12.75" hidden="false" customHeight="false" outlineLevel="0" collapsed="false">
      <c r="A31" s="378" t="s">
        <v>1656</v>
      </c>
      <c r="B31" s="379"/>
      <c r="C31" s="380"/>
    </row>
    <row r="32" customFormat="false" ht="12.75" hidden="false" customHeight="false" outlineLevel="0" collapsed="false">
      <c r="A32" s="381" t="s">
        <v>1657</v>
      </c>
      <c r="B32" s="382"/>
      <c r="C32" s="383"/>
    </row>
  </sheetData>
  <mergeCells count="1">
    <mergeCell ref="A24:C2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49</v>
      </c>
      <c r="B24" s="377"/>
      <c r="C24" s="377"/>
    </row>
    <row r="25" customFormat="false" ht="12.75" hidden="false" customHeight="false" outlineLevel="0" collapsed="false">
      <c r="A25" s="378" t="s">
        <v>1650</v>
      </c>
      <c r="B25" s="379"/>
      <c r="C25" s="380"/>
    </row>
    <row r="26" customFormat="false" ht="12.75" hidden="false" customHeight="false" outlineLevel="0" collapsed="false">
      <c r="A26" s="378" t="s">
        <v>1651</v>
      </c>
      <c r="B26" s="379"/>
      <c r="C26" s="380"/>
    </row>
    <row r="27" customFormat="false" ht="12.75" hidden="false" customHeight="false" outlineLevel="0" collapsed="false">
      <c r="A27" s="378" t="s">
        <v>1652</v>
      </c>
      <c r="B27" s="379"/>
      <c r="C27" s="380"/>
    </row>
    <row r="28" customFormat="false" ht="12.75" hidden="false" customHeight="false" outlineLevel="0" collapsed="false">
      <c r="A28" s="378" t="s">
        <v>1653</v>
      </c>
      <c r="B28" s="379"/>
      <c r="C28" s="380"/>
    </row>
    <row r="29" customFormat="false" ht="12.75" hidden="false" customHeight="false" outlineLevel="0" collapsed="false">
      <c r="A29" s="378" t="s">
        <v>1654</v>
      </c>
      <c r="B29" s="379"/>
      <c r="C29" s="380"/>
    </row>
    <row r="30" customFormat="false" ht="12.75" hidden="false" customHeight="false" outlineLevel="0" collapsed="false">
      <c r="A30" s="378" t="s">
        <v>1655</v>
      </c>
      <c r="B30" s="379"/>
      <c r="C30" s="380"/>
    </row>
    <row r="31" customFormat="false" ht="12.75" hidden="false" customHeight="false" outlineLevel="0" collapsed="false">
      <c r="A31" s="378" t="s">
        <v>1656</v>
      </c>
      <c r="B31" s="379"/>
      <c r="C31" s="380"/>
    </row>
    <row r="32" customFormat="false" ht="12.75" hidden="false" customHeight="false" outlineLevel="0" collapsed="false">
      <c r="A32" s="381" t="s">
        <v>1657</v>
      </c>
      <c r="B32" s="382"/>
      <c r="C32" s="383"/>
    </row>
  </sheetData>
  <mergeCells count="1">
    <mergeCell ref="A24:C2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4" width="11.42"/>
  </cols>
  <sheetData>
    <row r="24" customFormat="false" ht="12.75" hidden="false" customHeight="false" outlineLevel="0" collapsed="false">
      <c r="A24" s="385" t="s">
        <v>1650</v>
      </c>
      <c r="B24" s="386"/>
      <c r="C24" s="387"/>
    </row>
    <row r="25" customFormat="false" ht="12.75" hidden="false" customHeight="false" outlineLevel="0" collapsed="false">
      <c r="A25" s="388" t="s">
        <v>1651</v>
      </c>
      <c r="B25" s="389"/>
      <c r="C25" s="390"/>
    </row>
    <row r="26" customFormat="false" ht="12.75" hidden="false" customHeight="false" outlineLevel="0" collapsed="false">
      <c r="A26" s="388" t="s">
        <v>1652</v>
      </c>
      <c r="B26" s="389"/>
      <c r="C26" s="390"/>
    </row>
    <row r="27" customFormat="false" ht="12.75" hidden="false" customHeight="false" outlineLevel="0" collapsed="false">
      <c r="A27" s="388" t="s">
        <v>1653</v>
      </c>
      <c r="B27" s="389"/>
      <c r="C27" s="390"/>
    </row>
    <row r="28" customFormat="false" ht="12.75" hidden="false" customHeight="false" outlineLevel="0" collapsed="false">
      <c r="A28" s="388" t="s">
        <v>1654</v>
      </c>
      <c r="B28" s="389"/>
      <c r="C28" s="390"/>
    </row>
    <row r="29" customFormat="false" ht="12.75" hidden="false" customHeight="false" outlineLevel="0" collapsed="false">
      <c r="A29" s="388" t="s">
        <v>1655</v>
      </c>
      <c r="B29" s="389"/>
      <c r="C29" s="390"/>
    </row>
    <row r="30" customFormat="false" ht="12.75" hidden="false" customHeight="false" outlineLevel="0" collapsed="false">
      <c r="A30" s="388" t="s">
        <v>1656</v>
      </c>
      <c r="B30" s="389"/>
      <c r="C30" s="390"/>
    </row>
    <row r="31" customFormat="false" ht="12.75" hidden="false" customHeight="false" outlineLevel="0" collapsed="false">
      <c r="A31" s="391" t="s">
        <v>1657</v>
      </c>
      <c r="B31" s="392"/>
      <c r="C31" s="39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4" width="11.42"/>
  </cols>
  <sheetData>
    <row r="24" customFormat="false" ht="12.75" hidden="false" customHeight="false" outlineLevel="0" collapsed="false">
      <c r="A24" s="385" t="s">
        <v>1650</v>
      </c>
      <c r="B24" s="386"/>
      <c r="C24" s="387"/>
    </row>
    <row r="25" customFormat="false" ht="12.75" hidden="false" customHeight="false" outlineLevel="0" collapsed="false">
      <c r="A25" s="388" t="s">
        <v>1651</v>
      </c>
      <c r="B25" s="389"/>
      <c r="C25" s="390"/>
    </row>
    <row r="26" customFormat="false" ht="12.75" hidden="false" customHeight="false" outlineLevel="0" collapsed="false">
      <c r="A26" s="388" t="s">
        <v>1652</v>
      </c>
      <c r="B26" s="389"/>
      <c r="C26" s="390"/>
    </row>
    <row r="27" customFormat="false" ht="12.75" hidden="false" customHeight="false" outlineLevel="0" collapsed="false">
      <c r="A27" s="388" t="s">
        <v>1653</v>
      </c>
      <c r="B27" s="389"/>
      <c r="C27" s="390"/>
    </row>
    <row r="28" customFormat="false" ht="12.75" hidden="false" customHeight="false" outlineLevel="0" collapsed="false">
      <c r="A28" s="388" t="s">
        <v>1654</v>
      </c>
      <c r="B28" s="389"/>
      <c r="C28" s="390"/>
    </row>
    <row r="29" customFormat="false" ht="12.75" hidden="false" customHeight="false" outlineLevel="0" collapsed="false">
      <c r="A29" s="388" t="s">
        <v>1655</v>
      </c>
      <c r="B29" s="389"/>
      <c r="C29" s="390"/>
    </row>
    <row r="30" customFormat="false" ht="12.75" hidden="false" customHeight="false" outlineLevel="0" collapsed="false">
      <c r="A30" s="388" t="s">
        <v>1656</v>
      </c>
      <c r="B30" s="389"/>
      <c r="C30" s="390"/>
    </row>
    <row r="31" customFormat="false" ht="12.75" hidden="false" customHeight="false" outlineLevel="0" collapsed="false">
      <c r="A31" s="391" t="s">
        <v>1657</v>
      </c>
      <c r="B31" s="392"/>
      <c r="C31" s="39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6" width="11.42"/>
  </cols>
  <sheetData>
    <row r="54" customFormat="false" ht="12.75" hidden="false" customHeight="false" outlineLevel="0" collapsed="false">
      <c r="A54" s="394"/>
    </row>
    <row r="55" s="396" customFormat="true" ht="11.25" hidden="false" customHeight="false" outlineLevel="0" collapsed="false">
      <c r="A55" s="395"/>
      <c r="D55" s="397"/>
      <c r="E55" s="397"/>
      <c r="F55" s="397"/>
      <c r="G55" s="397"/>
      <c r="H55" s="398"/>
      <c r="I55" s="39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11" min="11" style="176" width="11.42"/>
    <col collapsed="false" customWidth="true" hidden="true" outlineLevel="0" max="13" min="12" style="176" width="11.05"/>
    <col collapsed="false" customWidth="false" hidden="false" outlineLevel="0" max="257" min="14" style="176" width="11.42"/>
  </cols>
  <sheetData>
    <row r="1" customFormat="false" ht="20.1" hidden="false" customHeight="true" outlineLevel="0" collapsed="false">
      <c r="A1" s="115" t="s">
        <v>1658</v>
      </c>
      <c r="B1" s="115"/>
      <c r="C1" s="115"/>
      <c r="D1" s="115"/>
      <c r="E1" s="115"/>
      <c r="F1" s="115"/>
      <c r="G1" s="115"/>
      <c r="H1" s="115"/>
      <c r="I1" s="115"/>
      <c r="J1" s="115"/>
    </row>
    <row r="2" customFormat="false" ht="20.1" hidden="false" customHeight="true" outlineLevel="0" collapsed="false">
      <c r="A2" s="116"/>
      <c r="B2" s="116"/>
      <c r="C2" s="116"/>
      <c r="D2" s="116"/>
      <c r="E2" s="116"/>
      <c r="F2" s="116"/>
      <c r="G2" s="116"/>
      <c r="H2" s="116"/>
      <c r="I2" s="116"/>
      <c r="J2" s="116"/>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659</v>
      </c>
      <c r="F4" s="405"/>
      <c r="G4" s="405"/>
      <c r="H4" s="405"/>
      <c r="I4" s="406" t="s">
        <v>1659</v>
      </c>
      <c r="J4" s="406"/>
    </row>
    <row r="5" customFormat="false" ht="12.75" hidden="false" customHeight="true" outlineLevel="0" collapsed="false">
      <c r="A5" s="403"/>
      <c r="B5" s="404"/>
      <c r="C5" s="405" t="s">
        <v>1660</v>
      </c>
      <c r="D5" s="405"/>
      <c r="E5" s="405" t="s">
        <v>1661</v>
      </c>
      <c r="F5" s="405"/>
      <c r="G5" s="405" t="s">
        <v>1660</v>
      </c>
      <c r="H5" s="405"/>
      <c r="I5" s="406" t="s">
        <v>1661</v>
      </c>
      <c r="J5" s="406"/>
    </row>
    <row r="6" customFormat="false" ht="13.5" hidden="false" customHeight="true" outlineLevel="0" collapsed="false">
      <c r="A6" s="403"/>
      <c r="B6" s="404"/>
      <c r="C6" s="405"/>
      <c r="D6" s="405"/>
      <c r="E6" s="405" t="s">
        <v>1662</v>
      </c>
      <c r="F6" s="405"/>
      <c r="G6" s="405"/>
      <c r="H6" s="405"/>
      <c r="I6" s="407" t="s">
        <v>1662</v>
      </c>
      <c r="J6" s="407"/>
    </row>
    <row r="7" customFormat="false" ht="13.5" hidden="false" customHeight="true" outlineLevel="0" collapsed="false">
      <c r="A7" s="408" t="s">
        <v>1663</v>
      </c>
      <c r="B7" s="409" t="s">
        <v>1664</v>
      </c>
      <c r="C7" s="410" t="s">
        <v>1665</v>
      </c>
      <c r="D7" s="411" t="s">
        <v>1666</v>
      </c>
      <c r="E7" s="410" t="s">
        <v>1665</v>
      </c>
      <c r="F7" s="411" t="s">
        <v>1666</v>
      </c>
      <c r="G7" s="410" t="s">
        <v>1665</v>
      </c>
      <c r="H7" s="411" t="s">
        <v>1666</v>
      </c>
      <c r="I7" s="410" t="s">
        <v>1665</v>
      </c>
      <c r="J7" s="412" t="s">
        <v>1666</v>
      </c>
    </row>
    <row r="8" customFormat="false" ht="12.75" hidden="false" customHeight="false" outlineLevel="0" collapsed="false">
      <c r="A8" s="403"/>
      <c r="B8" s="404"/>
      <c r="C8" s="410"/>
      <c r="D8" s="405" t="s">
        <v>1667</v>
      </c>
      <c r="E8" s="410"/>
      <c r="F8" s="405" t="s">
        <v>1667</v>
      </c>
      <c r="G8" s="410"/>
      <c r="H8" s="405" t="s">
        <v>1667</v>
      </c>
      <c r="I8" s="410"/>
      <c r="J8" s="406" t="s">
        <v>1667</v>
      </c>
    </row>
    <row r="9" customFormat="false" ht="12.75" hidden="false" customHeight="false" outlineLevel="0" collapsed="false">
      <c r="A9" s="403"/>
      <c r="B9" s="404"/>
      <c r="C9" s="410"/>
      <c r="D9" s="405" t="s">
        <v>1668</v>
      </c>
      <c r="E9" s="410"/>
      <c r="F9" s="405" t="s">
        <v>1669</v>
      </c>
      <c r="G9" s="410"/>
      <c r="H9" s="405" t="s">
        <v>1668</v>
      </c>
      <c r="I9" s="410"/>
      <c r="J9" s="406" t="s">
        <v>1669</v>
      </c>
    </row>
    <row r="10" customFormat="false" ht="12.75" hidden="false" customHeight="false" outlineLevel="0" collapsed="false">
      <c r="A10" s="403"/>
      <c r="B10" s="404"/>
      <c r="C10" s="410"/>
      <c r="D10" s="405" t="s">
        <v>1670</v>
      </c>
      <c r="E10" s="410"/>
      <c r="F10" s="405" t="s">
        <v>1670</v>
      </c>
      <c r="G10" s="410"/>
      <c r="H10" s="405" t="s">
        <v>1670</v>
      </c>
      <c r="I10" s="410"/>
      <c r="J10" s="406" t="s">
        <v>1670</v>
      </c>
    </row>
    <row r="11" customFormat="false" ht="12.75" hidden="false" customHeight="false" outlineLevel="0" collapsed="false">
      <c r="A11" s="413"/>
      <c r="B11" s="414"/>
      <c r="C11" s="410"/>
      <c r="D11" s="415" t="s">
        <v>690</v>
      </c>
      <c r="E11" s="410"/>
      <c r="F11" s="415" t="s">
        <v>690</v>
      </c>
      <c r="G11" s="410"/>
      <c r="H11" s="415" t="s">
        <v>690</v>
      </c>
      <c r="I11" s="410"/>
      <c r="J11" s="416" t="s">
        <v>690</v>
      </c>
    </row>
    <row r="12" customFormat="false" ht="12.75" hidden="false" customHeight="true" outlineLevel="0" collapsed="false">
      <c r="A12" s="417"/>
      <c r="B12" s="418"/>
      <c r="C12" s="417"/>
      <c r="D12" s="417"/>
      <c r="E12" s="417"/>
      <c r="F12" s="417"/>
      <c r="G12" s="417"/>
      <c r="H12" s="417"/>
      <c r="I12" s="417"/>
      <c r="J12" s="417"/>
      <c r="L12" s="176" t="s">
        <v>1671</v>
      </c>
      <c r="M12" s="176" t="s">
        <v>1672</v>
      </c>
    </row>
    <row r="13" customFormat="false" ht="12.75" hidden="false" customHeight="true" outlineLevel="0" collapsed="false">
      <c r="A13" s="419" t="n">
        <v>2004</v>
      </c>
      <c r="B13" s="420" t="s">
        <v>786</v>
      </c>
      <c r="C13" s="421" t="n">
        <v>55.5</v>
      </c>
      <c r="D13" s="161" t="n">
        <v>1.4</v>
      </c>
      <c r="E13" s="422" t="n">
        <v>58</v>
      </c>
      <c r="F13" s="161" t="n">
        <v>-0.7</v>
      </c>
      <c r="G13" s="423" t="n">
        <v>43</v>
      </c>
      <c r="H13" s="161" t="n">
        <v>-2.6</v>
      </c>
      <c r="I13" s="422" t="n">
        <v>45.6</v>
      </c>
      <c r="J13" s="161" t="n">
        <v>1.2</v>
      </c>
    </row>
    <row r="14" customFormat="false" ht="12.75" hidden="false" customHeight="true" outlineLevel="0" collapsed="false">
      <c r="A14" s="419"/>
      <c r="B14" s="420" t="s">
        <v>780</v>
      </c>
      <c r="C14" s="421" t="n">
        <v>56.5</v>
      </c>
      <c r="D14" s="161" t="n">
        <v>1.9</v>
      </c>
      <c r="E14" s="422" t="n">
        <v>58.5</v>
      </c>
      <c r="F14" s="161" t="n">
        <f aca="false">E14/E13*100-100</f>
        <v>0.9</v>
      </c>
      <c r="G14" s="423" t="n">
        <v>44.3</v>
      </c>
      <c r="H14" s="161" t="n">
        <v>3</v>
      </c>
      <c r="I14" s="422" t="n">
        <v>46.5</v>
      </c>
      <c r="J14" s="161" t="n">
        <v>2</v>
      </c>
    </row>
    <row r="15" customFormat="false" ht="12.75" hidden="false" customHeight="true" outlineLevel="0" collapsed="false">
      <c r="A15" s="419"/>
      <c r="B15" s="420" t="s">
        <v>781</v>
      </c>
      <c r="C15" s="421" t="n">
        <v>64.8</v>
      </c>
      <c r="D15" s="161" t="n">
        <v>14.6</v>
      </c>
      <c r="E15" s="422" t="n">
        <v>58.9</v>
      </c>
      <c r="F15" s="161" t="n">
        <f aca="false">E15/E14*100-100</f>
        <v>0.7</v>
      </c>
      <c r="G15" s="423" t="n">
        <v>48.2</v>
      </c>
      <c r="H15" s="161" t="n">
        <v>8.9</v>
      </c>
      <c r="I15" s="422" t="n">
        <v>45.4</v>
      </c>
      <c r="J15" s="161" t="n">
        <v>-2.4</v>
      </c>
    </row>
    <row r="16" customFormat="false" ht="12.75" hidden="false" customHeight="true" outlineLevel="0" collapsed="false">
      <c r="A16" s="419"/>
      <c r="B16" s="420" t="s">
        <v>764</v>
      </c>
      <c r="C16" s="421" t="n">
        <v>61.6</v>
      </c>
      <c r="D16" s="161" t="n">
        <v>-4.9</v>
      </c>
      <c r="E16" s="422" t="n">
        <v>61.1</v>
      </c>
      <c r="F16" s="161" t="n">
        <f aca="false">E16/E15*100-100</f>
        <v>3.7</v>
      </c>
      <c r="G16" s="423" t="n">
        <v>47.2</v>
      </c>
      <c r="H16" s="161" t="n">
        <v>-2.1</v>
      </c>
      <c r="I16" s="422" t="n">
        <v>46.5</v>
      </c>
      <c r="J16" s="161" t="n">
        <v>2.4</v>
      </c>
    </row>
    <row r="17" customFormat="false" ht="12.75" hidden="false" customHeight="true" outlineLevel="0" collapsed="false">
      <c r="A17" s="419"/>
      <c r="B17" s="420" t="s">
        <v>782</v>
      </c>
      <c r="C17" s="421" t="n">
        <v>60.5</v>
      </c>
      <c r="D17" s="161" t="n">
        <v>-1.8</v>
      </c>
      <c r="E17" s="422" t="n">
        <v>62.4</v>
      </c>
      <c r="F17" s="161" t="n">
        <f aca="false">E17/E16*100-100</f>
        <v>2.1</v>
      </c>
      <c r="G17" s="423" t="n">
        <v>46.4</v>
      </c>
      <c r="H17" s="161" t="n">
        <v>-1.8</v>
      </c>
      <c r="I17" s="422" t="n">
        <v>47.2</v>
      </c>
      <c r="J17" s="161" t="n">
        <v>1.5</v>
      </c>
    </row>
    <row r="18" customFormat="false" ht="12.75" hidden="false" customHeight="true" outlineLevel="0" collapsed="false">
      <c r="B18" s="420" t="s">
        <v>773</v>
      </c>
      <c r="C18" s="421" t="n">
        <v>62.7</v>
      </c>
      <c r="D18" s="161" t="n">
        <v>3.6</v>
      </c>
      <c r="E18" s="422" t="n">
        <v>60.3</v>
      </c>
      <c r="F18" s="161" t="n">
        <f aca="false">E18/E17*100-100</f>
        <v>-3.4</v>
      </c>
      <c r="G18" s="423" t="n">
        <v>47.9</v>
      </c>
      <c r="H18" s="161" t="n">
        <v>3.3</v>
      </c>
      <c r="I18" s="422" t="n">
        <v>47.1</v>
      </c>
      <c r="J18" s="161" t="n">
        <v>-0.2</v>
      </c>
    </row>
    <row r="19" customFormat="false" ht="12.75" hidden="false" customHeight="true" outlineLevel="0" collapsed="false">
      <c r="B19" s="420" t="s">
        <v>774</v>
      </c>
      <c r="C19" s="421" t="n">
        <v>62.2</v>
      </c>
      <c r="D19" s="161" t="n">
        <v>-0.8</v>
      </c>
      <c r="E19" s="422" t="n">
        <v>61.4</v>
      </c>
      <c r="F19" s="161" t="n">
        <f aca="false">E19/E18*100-100</f>
        <v>1.8</v>
      </c>
      <c r="G19" s="423" t="n">
        <v>48.6</v>
      </c>
      <c r="H19" s="161" t="n">
        <v>1.6</v>
      </c>
      <c r="I19" s="422" t="n">
        <v>49.1</v>
      </c>
      <c r="J19" s="161" t="n">
        <v>4.2</v>
      </c>
    </row>
    <row r="20" customFormat="false" ht="12.75" hidden="false" customHeight="true" outlineLevel="0" collapsed="false">
      <c r="B20" s="420" t="s">
        <v>775</v>
      </c>
      <c r="C20" s="421" t="n">
        <v>55.9</v>
      </c>
      <c r="D20" s="161" t="n">
        <v>-10.1</v>
      </c>
      <c r="E20" s="422" t="n">
        <v>60.5</v>
      </c>
      <c r="F20" s="161" t="n">
        <f aca="false">E20/E19*100-100</f>
        <v>-1.5</v>
      </c>
      <c r="G20" s="423" t="n">
        <v>45</v>
      </c>
      <c r="H20" s="161" t="n">
        <v>-7.4</v>
      </c>
      <c r="I20" s="422" t="n">
        <v>47.9</v>
      </c>
      <c r="J20" s="161" t="n">
        <v>-2.4</v>
      </c>
    </row>
    <row r="21" customFormat="false" ht="12.75" hidden="false" customHeight="true" outlineLevel="0" collapsed="false">
      <c r="B21" s="420" t="s">
        <v>776</v>
      </c>
      <c r="C21" s="421" t="n">
        <v>61.6</v>
      </c>
      <c r="D21" s="161" t="n">
        <v>10.1</v>
      </c>
      <c r="E21" s="422" t="n">
        <v>60.5</v>
      </c>
      <c r="F21" s="161" t="n">
        <f aca="false">E21/E20*100-100</f>
        <v>0</v>
      </c>
      <c r="G21" s="423" t="n">
        <v>49.6</v>
      </c>
      <c r="H21" s="161" t="n">
        <v>10.2</v>
      </c>
      <c r="I21" s="422" t="n">
        <v>49.2</v>
      </c>
      <c r="J21" s="161" t="n">
        <v>2.7</v>
      </c>
    </row>
    <row r="22" customFormat="false" ht="12.75" hidden="false" customHeight="true" outlineLevel="0" collapsed="false">
      <c r="B22" s="420" t="s">
        <v>777</v>
      </c>
      <c r="C22" s="421" t="n">
        <v>64.1</v>
      </c>
      <c r="D22" s="161" t="n">
        <v>4</v>
      </c>
      <c r="E22" s="422" t="n">
        <v>61.9</v>
      </c>
      <c r="F22" s="161" t="n">
        <f aca="false">E22/E21*100-100</f>
        <v>2.3</v>
      </c>
      <c r="G22" s="423" t="n">
        <v>51.7</v>
      </c>
      <c r="H22" s="161" t="n">
        <v>4.1</v>
      </c>
      <c r="I22" s="422" t="n">
        <v>49.2</v>
      </c>
      <c r="J22" s="161" t="n">
        <v>0</v>
      </c>
    </row>
    <row r="23" customFormat="false" ht="12.75" hidden="false" customHeight="true" outlineLevel="0" collapsed="false">
      <c r="B23" s="420" t="s">
        <v>778</v>
      </c>
      <c r="C23" s="421" t="n">
        <v>66.5</v>
      </c>
      <c r="D23" s="161" t="n">
        <v>3.8</v>
      </c>
      <c r="E23" s="422" t="n">
        <v>62.7</v>
      </c>
      <c r="F23" s="161" t="n">
        <f aca="false">E23/E22*100-100</f>
        <v>1.3</v>
      </c>
      <c r="G23" s="423" t="n">
        <v>54.7</v>
      </c>
      <c r="H23" s="161" t="n">
        <v>5.9</v>
      </c>
      <c r="I23" s="422" t="n">
        <v>51</v>
      </c>
      <c r="J23" s="161" t="n">
        <v>3.7</v>
      </c>
    </row>
    <row r="24" customFormat="false" ht="12.75" hidden="false" customHeight="true" outlineLevel="0" collapsed="false">
      <c r="B24" s="420" t="s">
        <v>779</v>
      </c>
      <c r="C24" s="421" t="n">
        <v>59.7</v>
      </c>
      <c r="D24" s="161" t="n">
        <v>-10.2</v>
      </c>
      <c r="E24" s="422" t="n">
        <v>60.6</v>
      </c>
      <c r="F24" s="161" t="n">
        <f aca="false">E24/E23*100-100</f>
        <v>-3.3</v>
      </c>
      <c r="G24" s="423" t="n">
        <v>48.9</v>
      </c>
      <c r="H24" s="161" t="n">
        <v>-10.7</v>
      </c>
      <c r="I24" s="422" t="n">
        <v>48.1</v>
      </c>
      <c r="J24" s="161" t="n">
        <v>-5.7</v>
      </c>
    </row>
    <row r="25" customFormat="false" ht="12.75" hidden="false" customHeight="true" outlineLevel="0" collapsed="false">
      <c r="A25" s="304"/>
      <c r="B25" s="420"/>
      <c r="C25" s="417"/>
      <c r="D25" s="417"/>
      <c r="E25" s="422"/>
      <c r="F25" s="424"/>
      <c r="G25" s="417"/>
      <c r="H25" s="425"/>
      <c r="I25" s="422"/>
      <c r="J25" s="424"/>
    </row>
    <row r="26" customFormat="false" ht="12.75" hidden="false" customHeight="true" outlineLevel="0" collapsed="false">
      <c r="A26" s="419" t="n">
        <v>2005</v>
      </c>
      <c r="B26" s="420" t="s">
        <v>786</v>
      </c>
      <c r="C26" s="421" t="n">
        <v>60.6</v>
      </c>
      <c r="D26" s="161" t="n">
        <v>1.4</v>
      </c>
      <c r="E26" s="422" t="n">
        <v>63.7</v>
      </c>
      <c r="F26" s="161" t="n">
        <f aca="false">E26/E24*100-100</f>
        <v>5.1</v>
      </c>
      <c r="G26" s="423" t="n">
        <v>47.2</v>
      </c>
      <c r="H26" s="161" t="n">
        <v>-3.3</v>
      </c>
      <c r="I26" s="422" t="n">
        <v>49.7</v>
      </c>
      <c r="J26" s="161" t="n">
        <v>3.3</v>
      </c>
    </row>
    <row r="27" customFormat="false" ht="12.75" hidden="false" customHeight="true" outlineLevel="0" collapsed="false">
      <c r="A27" s="419"/>
      <c r="B27" s="420" t="s">
        <v>780</v>
      </c>
      <c r="C27" s="421" t="n">
        <v>59.8</v>
      </c>
      <c r="D27" s="161" t="n">
        <v>-1.3</v>
      </c>
      <c r="E27" s="422" t="n">
        <v>61.4</v>
      </c>
      <c r="F27" s="161" t="n">
        <f aca="false">E27/E26*100-100</f>
        <v>-3.6</v>
      </c>
      <c r="G27" s="423" t="n">
        <v>46.1</v>
      </c>
      <c r="H27" s="161" t="n">
        <v>-2.3</v>
      </c>
      <c r="I27" s="422" t="n">
        <v>47.8</v>
      </c>
      <c r="J27" s="161" t="n">
        <v>-3.8</v>
      </c>
    </row>
    <row r="28" customFormat="false" ht="12.75" hidden="false" customHeight="true" outlineLevel="0" collapsed="false">
      <c r="A28" s="419"/>
      <c r="B28" s="420" t="s">
        <v>781</v>
      </c>
      <c r="C28" s="421" t="n">
        <v>65.2</v>
      </c>
      <c r="D28" s="161" t="n">
        <v>9.1</v>
      </c>
      <c r="E28" s="422" t="n">
        <v>62.8</v>
      </c>
      <c r="F28" s="161" t="n">
        <f aca="false">E28/E27*100-100</f>
        <v>2.3</v>
      </c>
      <c r="G28" s="423" t="n">
        <v>49</v>
      </c>
      <c r="H28" s="161" t="n">
        <v>6.1</v>
      </c>
      <c r="I28" s="422" t="n">
        <v>48.3</v>
      </c>
      <c r="J28" s="161" t="n">
        <v>1</v>
      </c>
    </row>
    <row r="29" customFormat="false" ht="12.75" hidden="false" customHeight="true" outlineLevel="0" collapsed="false">
      <c r="A29" s="419"/>
      <c r="B29" s="420" t="s">
        <v>764</v>
      </c>
      <c r="C29" s="421" t="n">
        <v>64.5</v>
      </c>
      <c r="D29" s="161" t="n">
        <v>-1.1</v>
      </c>
      <c r="E29" s="422" t="n">
        <v>62</v>
      </c>
      <c r="F29" s="161" t="n">
        <f aca="false">E29/E28*100-100</f>
        <v>-1.3</v>
      </c>
      <c r="G29" s="423" t="n">
        <v>52.1</v>
      </c>
      <c r="H29" s="161" t="n">
        <v>6.5</v>
      </c>
      <c r="I29" s="422" t="n">
        <v>50.7</v>
      </c>
      <c r="J29" s="161" t="n">
        <v>5</v>
      </c>
    </row>
    <row r="30" customFormat="false" ht="12.75" hidden="false" customHeight="true" outlineLevel="0" collapsed="false">
      <c r="A30" s="419"/>
      <c r="B30" s="420" t="s">
        <v>782</v>
      </c>
      <c r="C30" s="421" t="n">
        <v>63.6</v>
      </c>
      <c r="D30" s="161" t="n">
        <v>-1.5</v>
      </c>
      <c r="E30" s="422" t="n">
        <v>65.2</v>
      </c>
      <c r="F30" s="161" t="n">
        <f aca="false">E30/E29*100-100</f>
        <v>5.2</v>
      </c>
      <c r="G30" s="423" t="n">
        <v>51.6</v>
      </c>
      <c r="H30" s="161" t="n">
        <v>-1</v>
      </c>
      <c r="I30" s="422" t="n">
        <v>52.6</v>
      </c>
      <c r="J30" s="161" t="n">
        <v>3.7</v>
      </c>
    </row>
    <row r="31" customFormat="false" ht="12.75" hidden="false" customHeight="true" outlineLevel="0" collapsed="false">
      <c r="A31" s="419"/>
      <c r="B31" s="420" t="s">
        <v>773</v>
      </c>
      <c r="C31" s="421" t="n">
        <v>68.7</v>
      </c>
      <c r="D31" s="161" t="n">
        <v>8.1</v>
      </c>
      <c r="E31" s="422" t="n">
        <v>64.9</v>
      </c>
      <c r="F31" s="161" t="n">
        <f aca="false">E31/E30*100-100</f>
        <v>-0.5</v>
      </c>
      <c r="G31" s="423" t="n">
        <v>52.4</v>
      </c>
      <c r="H31" s="161" t="n">
        <v>1.5</v>
      </c>
      <c r="I31" s="422" t="n">
        <v>51.1</v>
      </c>
      <c r="J31" s="161" t="n">
        <v>-2.9</v>
      </c>
    </row>
    <row r="32" customFormat="false" ht="12.75" hidden="false" customHeight="true" outlineLevel="0" collapsed="false">
      <c r="B32" s="420" t="s">
        <v>774</v>
      </c>
      <c r="C32" s="421" t="n">
        <v>64.5</v>
      </c>
      <c r="D32" s="161" t="n">
        <v>-6.1</v>
      </c>
      <c r="E32" s="422" t="n">
        <v>65.3</v>
      </c>
      <c r="F32" s="161" t="n">
        <f aca="false">E32/E31*100-100</f>
        <v>0.6</v>
      </c>
      <c r="G32" s="423" t="n">
        <v>51</v>
      </c>
      <c r="H32" s="161" t="n">
        <v>-2.8</v>
      </c>
      <c r="I32" s="422" t="n">
        <v>52.1</v>
      </c>
      <c r="J32" s="161" t="n">
        <v>2</v>
      </c>
    </row>
    <row r="33" customFormat="false" ht="12.75" hidden="false" customHeight="true" outlineLevel="0" collapsed="false">
      <c r="B33" s="420" t="s">
        <v>775</v>
      </c>
      <c r="C33" s="421" t="n">
        <v>63.3</v>
      </c>
      <c r="D33" s="161" t="n">
        <v>-1.9</v>
      </c>
      <c r="E33" s="422" t="n">
        <v>67</v>
      </c>
      <c r="F33" s="161" t="n">
        <f aca="false">E33/E32*100-100</f>
        <v>2.6</v>
      </c>
      <c r="G33" s="423" t="n">
        <v>51</v>
      </c>
      <c r="H33" s="161" t="n">
        <v>0.1</v>
      </c>
      <c r="I33" s="422" t="n">
        <v>53.4</v>
      </c>
      <c r="J33" s="161" t="n">
        <v>2.5</v>
      </c>
    </row>
    <row r="34" customFormat="false" ht="12.75" hidden="false" customHeight="true" outlineLevel="0" collapsed="false">
      <c r="B34" s="420" t="s">
        <v>776</v>
      </c>
      <c r="C34" s="421" t="n">
        <v>69.4</v>
      </c>
      <c r="D34" s="161" t="n">
        <v>9.7</v>
      </c>
      <c r="E34" s="422" t="n">
        <v>67.9</v>
      </c>
      <c r="F34" s="161" t="n">
        <f aca="false">E34/E33*100-100</f>
        <v>1.3</v>
      </c>
      <c r="G34" s="423" t="n">
        <v>54.5</v>
      </c>
      <c r="H34" s="161" t="n">
        <v>6.8</v>
      </c>
      <c r="I34" s="422" t="n">
        <v>53.8</v>
      </c>
      <c r="J34" s="161" t="n">
        <v>0.7</v>
      </c>
    </row>
    <row r="35" customFormat="false" ht="12.75" hidden="false" customHeight="true" outlineLevel="0" collapsed="false">
      <c r="B35" s="420" t="s">
        <v>777</v>
      </c>
      <c r="C35" s="421" t="n">
        <v>68.6</v>
      </c>
      <c r="D35" s="161" t="n">
        <v>-1.2</v>
      </c>
      <c r="E35" s="426" t="n">
        <v>68</v>
      </c>
      <c r="F35" s="161" t="n">
        <f aca="false">E35/E34*100-100</f>
        <v>0.1</v>
      </c>
      <c r="G35" s="423" t="n">
        <v>56.8</v>
      </c>
      <c r="H35" s="161" t="n">
        <v>4.3</v>
      </c>
      <c r="I35" s="426" t="n">
        <v>55</v>
      </c>
      <c r="J35" s="161" t="n">
        <v>2.2</v>
      </c>
    </row>
    <row r="36" customFormat="false" ht="12.75" hidden="false" customHeight="true" outlineLevel="0" collapsed="false">
      <c r="B36" s="420" t="s">
        <v>778</v>
      </c>
      <c r="C36" s="421" t="n">
        <v>71.5</v>
      </c>
      <c r="D36" s="161" t="n">
        <v>4.3</v>
      </c>
      <c r="E36" s="426" t="n">
        <v>67.6</v>
      </c>
      <c r="F36" s="161" t="n">
        <f aca="false">E36/E35*100-100</f>
        <v>-0.6</v>
      </c>
      <c r="G36" s="423" t="n">
        <v>58.6</v>
      </c>
      <c r="H36" s="161" t="n">
        <v>3.1</v>
      </c>
      <c r="I36" s="426" t="n">
        <v>54.8</v>
      </c>
      <c r="J36" s="161" t="n">
        <v>-0.4</v>
      </c>
    </row>
    <row r="37" customFormat="false" ht="12.75" hidden="false" customHeight="true" outlineLevel="0" collapsed="false">
      <c r="B37" s="420" t="s">
        <v>779</v>
      </c>
      <c r="C37" s="421" t="n">
        <v>66.6</v>
      </c>
      <c r="D37" s="161" t="n">
        <v>-6.9</v>
      </c>
      <c r="E37" s="422" t="n">
        <v>67.6</v>
      </c>
      <c r="F37" s="161" t="n">
        <f aca="false">E37/E36*100-100</f>
        <v>0</v>
      </c>
      <c r="G37" s="423" t="n">
        <v>57.7</v>
      </c>
      <c r="H37" s="161" t="n">
        <v>-1.5</v>
      </c>
      <c r="I37" s="422" t="n">
        <v>57</v>
      </c>
      <c r="J37" s="161" t="n">
        <v>4</v>
      </c>
      <c r="L37" s="427" t="n">
        <v>38687</v>
      </c>
      <c r="M37" s="176" t="n">
        <v>67.64</v>
      </c>
    </row>
    <row r="38" customFormat="false" ht="12.75" hidden="false" customHeight="true" outlineLevel="0" collapsed="false">
      <c r="A38" s="417"/>
      <c r="B38" s="428"/>
      <c r="C38" s="417"/>
      <c r="D38" s="417"/>
      <c r="E38" s="422"/>
      <c r="F38" s="424"/>
      <c r="G38" s="417"/>
      <c r="H38" s="417"/>
      <c r="I38" s="422"/>
      <c r="J38" s="424"/>
    </row>
    <row r="39" customFormat="false" ht="12.75" hidden="false" customHeight="true" outlineLevel="0" collapsed="false">
      <c r="A39" s="419" t="n">
        <v>2006</v>
      </c>
      <c r="B39" s="420" t="s">
        <v>786</v>
      </c>
      <c r="C39" s="421" t="n">
        <v>68.3</v>
      </c>
      <c r="D39" s="161" t="n">
        <v>2.5</v>
      </c>
      <c r="E39" s="429" t="n">
        <v>70.1</v>
      </c>
      <c r="F39" s="161" t="n">
        <f aca="false">E39/E37*100-100</f>
        <v>3.7</v>
      </c>
      <c r="G39" s="423" t="n">
        <v>55.9</v>
      </c>
      <c r="H39" s="161" t="n">
        <v>-3.1</v>
      </c>
      <c r="I39" s="429" t="n">
        <v>57.7</v>
      </c>
      <c r="J39" s="161" t="n">
        <v>1.2</v>
      </c>
      <c r="L39" s="427" t="n">
        <v>38718</v>
      </c>
      <c r="M39" s="176" t="n">
        <v>70.12</v>
      </c>
    </row>
    <row r="40" customFormat="false" ht="12.75" hidden="false" customHeight="true" outlineLevel="0" collapsed="false">
      <c r="A40" s="419"/>
      <c r="B40" s="420" t="s">
        <v>780</v>
      </c>
      <c r="C40" s="421" t="n">
        <v>70</v>
      </c>
      <c r="D40" s="161" t="n">
        <v>2.5</v>
      </c>
      <c r="E40" s="429" t="n">
        <v>71.9</v>
      </c>
      <c r="F40" s="161" t="n">
        <f aca="false">E40/E39*100-100</f>
        <v>2.6</v>
      </c>
      <c r="G40" s="423" t="n">
        <v>57.1</v>
      </c>
      <c r="H40" s="161" t="n">
        <v>2.2</v>
      </c>
      <c r="I40" s="429" t="n">
        <v>59.1</v>
      </c>
      <c r="J40" s="161" t="n">
        <v>2.4</v>
      </c>
      <c r="L40" s="427" t="n">
        <v>38749</v>
      </c>
      <c r="M40" s="176" t="n">
        <v>71.89</v>
      </c>
    </row>
    <row r="41" customFormat="false" ht="12.75" hidden="false" customHeight="true" outlineLevel="0" collapsed="false">
      <c r="A41" s="419"/>
      <c r="B41" s="420" t="s">
        <v>781</v>
      </c>
      <c r="C41" s="421" t="n">
        <v>76.7</v>
      </c>
      <c r="D41" s="161" t="n">
        <v>9.6</v>
      </c>
      <c r="E41" s="429" t="n">
        <v>70.1</v>
      </c>
      <c r="F41" s="161" t="n">
        <f aca="false">E41/E40*100-100</f>
        <v>-2.5</v>
      </c>
      <c r="G41" s="423" t="n">
        <v>62.3</v>
      </c>
      <c r="H41" s="161" t="n">
        <v>9</v>
      </c>
      <c r="I41" s="429" t="n">
        <v>59.6</v>
      </c>
      <c r="J41" s="161" t="n">
        <v>0.8</v>
      </c>
      <c r="L41" s="427" t="n">
        <v>38777</v>
      </c>
      <c r="M41" s="176" t="n">
        <v>70.11</v>
      </c>
    </row>
    <row r="42" customFormat="false" ht="12.75" hidden="false" customHeight="true" outlineLevel="0" collapsed="false">
      <c r="A42" s="419"/>
      <c r="B42" s="420" t="s">
        <v>764</v>
      </c>
      <c r="C42" s="421" t="n">
        <v>69.6</v>
      </c>
      <c r="D42" s="161" t="n">
        <v>-9.3</v>
      </c>
      <c r="E42" s="429" t="n">
        <v>72.1</v>
      </c>
      <c r="F42" s="161" t="n">
        <f aca="false">E42/E41*100-100</f>
        <v>2.9</v>
      </c>
      <c r="G42" s="423" t="n">
        <v>58.8</v>
      </c>
      <c r="H42" s="161" t="n">
        <v>-5.6</v>
      </c>
      <c r="I42" s="429" t="n">
        <v>60</v>
      </c>
      <c r="J42" s="161" t="n">
        <v>0.7</v>
      </c>
      <c r="L42" s="427" t="n">
        <v>38808</v>
      </c>
      <c r="M42" s="176" t="n">
        <v>72.08</v>
      </c>
    </row>
    <row r="43" customFormat="false" ht="12.75" hidden="false" customHeight="true" outlineLevel="0" collapsed="false">
      <c r="A43" s="419"/>
      <c r="B43" s="420" t="s">
        <v>782</v>
      </c>
      <c r="C43" s="421" t="n">
        <v>72.3</v>
      </c>
      <c r="D43" s="161" t="n">
        <v>3.9</v>
      </c>
      <c r="E43" s="429" t="n">
        <v>71.2</v>
      </c>
      <c r="F43" s="161" t="n">
        <f aca="false">E43/E42*100-100</f>
        <v>-1.2</v>
      </c>
      <c r="G43" s="423" t="n">
        <v>60.2</v>
      </c>
      <c r="H43" s="161" t="n">
        <v>2.4</v>
      </c>
      <c r="I43" s="429" t="n">
        <v>59.9</v>
      </c>
      <c r="J43" s="161" t="n">
        <v>-0.2</v>
      </c>
      <c r="L43" s="427" t="n">
        <v>38838</v>
      </c>
      <c r="M43" s="176" t="n">
        <v>71.22</v>
      </c>
    </row>
    <row r="44" customFormat="false" ht="12.75" hidden="false" customHeight="true" outlineLevel="0" collapsed="false">
      <c r="B44" s="420" t="s">
        <v>773</v>
      </c>
      <c r="C44" s="421" t="n">
        <v>73.1</v>
      </c>
      <c r="D44" s="161" t="n">
        <v>1.2</v>
      </c>
      <c r="E44" s="429" t="n">
        <v>71.9</v>
      </c>
      <c r="F44" s="161" t="n">
        <f aca="false">E44/E43*100-100</f>
        <v>1</v>
      </c>
      <c r="G44" s="423" t="n">
        <v>61.1</v>
      </c>
      <c r="H44" s="161" t="n">
        <v>1.5</v>
      </c>
      <c r="I44" s="429" t="n">
        <v>61.2</v>
      </c>
      <c r="J44" s="161" t="n">
        <v>2.2</v>
      </c>
      <c r="L44" s="427" t="n">
        <v>38869</v>
      </c>
      <c r="M44" s="176" t="n">
        <v>71.94</v>
      </c>
    </row>
    <row r="45" customFormat="false" ht="12.75" hidden="false" customHeight="true" outlineLevel="0" collapsed="false">
      <c r="B45" s="420" t="s">
        <v>774</v>
      </c>
      <c r="C45" s="421" t="n">
        <v>72.7</v>
      </c>
      <c r="D45" s="161" t="n">
        <v>-0.6</v>
      </c>
      <c r="E45" s="429" t="n">
        <v>73.8</v>
      </c>
      <c r="F45" s="161" t="n">
        <f aca="false">E45/E44*100-100</f>
        <v>2.6</v>
      </c>
      <c r="G45" s="423" t="n">
        <v>60.2</v>
      </c>
      <c r="H45" s="161" t="n">
        <v>-1.5</v>
      </c>
      <c r="I45" s="429" t="n">
        <v>61.4</v>
      </c>
      <c r="J45" s="161" t="n">
        <v>0.3</v>
      </c>
      <c r="L45" s="427" t="n">
        <v>38899</v>
      </c>
      <c r="M45" s="176" t="n">
        <v>73.81</v>
      </c>
    </row>
    <row r="46" customFormat="false" ht="12.75" hidden="false" customHeight="true" outlineLevel="0" collapsed="false">
      <c r="B46" s="420" t="s">
        <v>775</v>
      </c>
      <c r="C46" s="421" t="n">
        <v>69.1</v>
      </c>
      <c r="D46" s="161" t="n">
        <v>-5</v>
      </c>
      <c r="E46" s="429" t="n">
        <v>73.4</v>
      </c>
      <c r="F46" s="161" t="n">
        <f aca="false">E46/E45*100-100</f>
        <v>-0.5</v>
      </c>
      <c r="G46" s="423" t="n">
        <v>58.1</v>
      </c>
      <c r="H46" s="161" t="n">
        <v>-3.4</v>
      </c>
      <c r="I46" s="429" t="n">
        <v>60.8</v>
      </c>
      <c r="J46" s="161" t="n">
        <v>-1</v>
      </c>
      <c r="L46" s="427" t="n">
        <v>38930</v>
      </c>
      <c r="M46" s="176" t="n">
        <v>73.41</v>
      </c>
    </row>
    <row r="47" customFormat="false" ht="12.75" hidden="false" customHeight="true" outlineLevel="0" collapsed="false">
      <c r="B47" s="420" t="s">
        <v>776</v>
      </c>
      <c r="C47" s="421" t="n">
        <v>79.2</v>
      </c>
      <c r="D47" s="161" t="n">
        <v>14.6</v>
      </c>
      <c r="E47" s="429" t="n">
        <v>78.9</v>
      </c>
      <c r="F47" s="161" t="n">
        <f aca="false">E47/E46*100-100</f>
        <v>7.5</v>
      </c>
      <c r="G47" s="423" t="n">
        <v>63.9</v>
      </c>
      <c r="H47" s="161" t="n">
        <v>9.9</v>
      </c>
      <c r="I47" s="429" t="n">
        <v>63.8</v>
      </c>
      <c r="J47" s="161" t="n">
        <v>4.9</v>
      </c>
      <c r="L47" s="427" t="n">
        <v>38961</v>
      </c>
      <c r="M47" s="176" t="n">
        <v>78.91</v>
      </c>
    </row>
    <row r="48" customFormat="false" ht="12.75" hidden="false" customHeight="true" outlineLevel="0" collapsed="false">
      <c r="B48" s="420" t="s">
        <v>777</v>
      </c>
      <c r="C48" s="421" t="n">
        <v>83.7</v>
      </c>
      <c r="D48" s="161" t="n">
        <v>5.7</v>
      </c>
      <c r="E48" s="429" t="n">
        <v>80.9</v>
      </c>
      <c r="F48" s="161" t="n">
        <f aca="false">E48/E47*100-100</f>
        <v>2.5</v>
      </c>
      <c r="G48" s="423" t="n">
        <v>66.7</v>
      </c>
      <c r="H48" s="161" t="n">
        <v>4.3</v>
      </c>
      <c r="I48" s="429" t="n">
        <v>63.6</v>
      </c>
      <c r="J48" s="161" t="n">
        <v>-0.3</v>
      </c>
      <c r="L48" s="427" t="n">
        <v>38991</v>
      </c>
      <c r="M48" s="176" t="n">
        <v>80.85</v>
      </c>
    </row>
    <row r="49" customFormat="false" ht="12.75" hidden="false" customHeight="true" outlineLevel="0" collapsed="false">
      <c r="B49" s="420" t="s">
        <v>778</v>
      </c>
      <c r="C49" s="421" t="n">
        <v>85.1</v>
      </c>
      <c r="D49" s="161" t="n">
        <v>1.7</v>
      </c>
      <c r="E49" s="429" t="n">
        <v>80.6</v>
      </c>
      <c r="F49" s="161" t="n">
        <f aca="false">E49/E48*100-100</f>
        <v>-0.4</v>
      </c>
      <c r="G49" s="423" t="n">
        <v>66.9</v>
      </c>
      <c r="H49" s="161" t="n">
        <v>0.3</v>
      </c>
      <c r="I49" s="429" t="n">
        <v>62.9</v>
      </c>
      <c r="J49" s="161" t="n">
        <v>-1.1</v>
      </c>
      <c r="L49" s="427" t="n">
        <v>39022</v>
      </c>
      <c r="M49" s="176" t="n">
        <v>80.61</v>
      </c>
    </row>
    <row r="50" customFormat="false" ht="12.75" hidden="false" customHeight="true" outlineLevel="0" collapsed="false">
      <c r="B50" s="420" t="s">
        <v>779</v>
      </c>
      <c r="C50" s="421" t="n">
        <v>73.4</v>
      </c>
      <c r="D50" s="161" t="n">
        <v>-13.7</v>
      </c>
      <c r="E50" s="429" t="n">
        <v>78.5</v>
      </c>
      <c r="F50" s="161" t="n">
        <f aca="false">E50/E49*100-100</f>
        <v>-2.6</v>
      </c>
      <c r="G50" s="423" t="n">
        <v>62.6</v>
      </c>
      <c r="H50" s="161" t="n">
        <v>-6.4</v>
      </c>
      <c r="I50" s="429" t="n">
        <v>64.3</v>
      </c>
      <c r="J50" s="161" t="n">
        <v>2.2</v>
      </c>
      <c r="L50" s="427" t="n">
        <v>39052</v>
      </c>
      <c r="M50" s="176" t="n">
        <v>78.45</v>
      </c>
    </row>
    <row r="51" customFormat="false" ht="12.75" hidden="false" customHeight="true" outlineLevel="0" collapsed="false">
      <c r="B51" s="420"/>
      <c r="C51" s="421"/>
      <c r="D51" s="430"/>
      <c r="E51" s="431"/>
      <c r="F51" s="425"/>
      <c r="G51" s="423"/>
      <c r="H51" s="425"/>
      <c r="I51" s="431"/>
      <c r="J51" s="425"/>
    </row>
    <row r="52" customFormat="false" ht="12.75" hidden="false" customHeight="true" outlineLevel="0" collapsed="false">
      <c r="A52" s="419" t="n">
        <v>2007</v>
      </c>
      <c r="B52" s="420" t="s">
        <v>786</v>
      </c>
      <c r="C52" s="421" t="n">
        <v>77.1</v>
      </c>
      <c r="D52" s="161" t="n">
        <v>12.9</v>
      </c>
      <c r="E52" s="429" t="n">
        <v>78.4</v>
      </c>
      <c r="F52" s="161" t="n">
        <f aca="false">E52/E50*100-100</f>
        <v>-0.1</v>
      </c>
      <c r="G52" s="423" t="n">
        <v>60.9</v>
      </c>
      <c r="H52" s="161" t="n">
        <v>8.9</v>
      </c>
      <c r="I52" s="429" t="n">
        <v>62.4</v>
      </c>
      <c r="J52" s="161" t="n">
        <v>-3</v>
      </c>
      <c r="L52" s="427" t="n">
        <v>39083</v>
      </c>
      <c r="M52" s="176" t="n">
        <v>78.44</v>
      </c>
    </row>
    <row r="53" customFormat="false" ht="12.75" hidden="false" customHeight="true" outlineLevel="0" collapsed="false">
      <c r="A53" s="419"/>
      <c r="B53" s="420" t="s">
        <v>780</v>
      </c>
      <c r="C53" s="421" t="n">
        <v>77.3</v>
      </c>
      <c r="D53" s="161" t="n">
        <v>10.5</v>
      </c>
      <c r="E53" s="429" t="n">
        <v>79.3</v>
      </c>
      <c r="F53" s="161" t="n">
        <f aca="false">E53/E52*100-100</f>
        <v>1.1</v>
      </c>
      <c r="G53" s="423" t="n">
        <v>63.3</v>
      </c>
      <c r="H53" s="161" t="n">
        <v>10.8</v>
      </c>
      <c r="I53" s="429" t="n">
        <v>65.4</v>
      </c>
      <c r="J53" s="161" t="n">
        <v>4.8</v>
      </c>
      <c r="L53" s="427" t="n">
        <v>39114</v>
      </c>
      <c r="M53" s="176" t="n">
        <v>79.34</v>
      </c>
    </row>
    <row r="54" customFormat="false" ht="12.75" hidden="false" customHeight="true" outlineLevel="0" collapsed="false">
      <c r="A54" s="419"/>
      <c r="B54" s="420" t="s">
        <v>781</v>
      </c>
      <c r="C54" s="421" t="n">
        <v>83.5</v>
      </c>
      <c r="D54" s="161" t="n">
        <v>8.9</v>
      </c>
      <c r="E54" s="429" t="n">
        <v>78.1</v>
      </c>
      <c r="F54" s="161" t="n">
        <f aca="false">E54/E53*100-100</f>
        <v>-1.5</v>
      </c>
      <c r="G54" s="423" t="n">
        <v>65.4</v>
      </c>
      <c r="H54" s="161" t="n">
        <v>5</v>
      </c>
      <c r="I54" s="429" t="n">
        <v>63.3</v>
      </c>
      <c r="J54" s="161" t="n">
        <v>-3.2</v>
      </c>
      <c r="L54" s="427" t="n">
        <v>39142</v>
      </c>
      <c r="M54" s="176" t="n">
        <v>78.05</v>
      </c>
    </row>
    <row r="55" customFormat="false" ht="12.75" hidden="false" customHeight="true" outlineLevel="0" collapsed="false">
      <c r="A55" s="419"/>
      <c r="B55" s="420" t="s">
        <v>764</v>
      </c>
      <c r="C55" s="421" t="n">
        <v>78.5</v>
      </c>
      <c r="D55" s="161" t="n">
        <v>12.8</v>
      </c>
      <c r="E55" s="429" t="n">
        <v>79.5</v>
      </c>
      <c r="F55" s="161" t="n">
        <f aca="false">E55/E54*100-100</f>
        <v>1.8</v>
      </c>
      <c r="G55" s="423" t="n">
        <v>63.6</v>
      </c>
      <c r="H55" s="161" t="n">
        <v>8.2</v>
      </c>
      <c r="I55" s="429" t="n">
        <v>64</v>
      </c>
      <c r="J55" s="161" t="n">
        <v>1.1</v>
      </c>
      <c r="L55" s="427" t="n">
        <v>39173</v>
      </c>
      <c r="M55" s="176" t="n">
        <v>79.5</v>
      </c>
    </row>
    <row r="56" customFormat="false" ht="12.75" hidden="false" customHeight="true" outlineLevel="0" collapsed="false">
      <c r="A56" s="419"/>
      <c r="B56" s="420" t="s">
        <v>782</v>
      </c>
      <c r="C56" s="421" t="n">
        <v>78.6</v>
      </c>
      <c r="D56" s="161" t="n">
        <v>8.7</v>
      </c>
      <c r="E56" s="429" t="n">
        <v>79.3</v>
      </c>
      <c r="F56" s="161" t="n">
        <f aca="false">E56/E55*100-100</f>
        <v>-0.3</v>
      </c>
      <c r="G56" s="423" t="n">
        <v>61.7</v>
      </c>
      <c r="H56" s="161" t="n">
        <v>2.4</v>
      </c>
      <c r="I56" s="429" t="n">
        <v>62.4</v>
      </c>
      <c r="J56" s="161" t="n">
        <v>-2.5</v>
      </c>
      <c r="L56" s="427" t="n">
        <v>39203</v>
      </c>
      <c r="M56" s="176" t="n">
        <v>79.31</v>
      </c>
    </row>
    <row r="57" customFormat="false" ht="12.75" hidden="false" customHeight="true" outlineLevel="0" collapsed="false">
      <c r="B57" s="420" t="s">
        <v>773</v>
      </c>
      <c r="C57" s="421" t="n">
        <v>81.5</v>
      </c>
      <c r="D57" s="161" t="n">
        <v>11.4</v>
      </c>
      <c r="E57" s="429" t="n">
        <v>80</v>
      </c>
      <c r="F57" s="161" t="n">
        <f aca="false">E57/E56*100-100</f>
        <v>0.9</v>
      </c>
      <c r="G57" s="423" t="n">
        <v>65</v>
      </c>
      <c r="H57" s="161" t="n">
        <v>6.4</v>
      </c>
      <c r="I57" s="429" t="n">
        <v>64.9</v>
      </c>
      <c r="J57" s="161" t="n">
        <v>4</v>
      </c>
      <c r="L57" s="427" t="n">
        <v>39234</v>
      </c>
      <c r="M57" s="176" t="n">
        <v>80.01</v>
      </c>
    </row>
    <row r="58" customFormat="false" ht="12.75" hidden="false" customHeight="true" outlineLevel="0" collapsed="false">
      <c r="B58" s="420" t="s">
        <v>774</v>
      </c>
      <c r="C58" s="421" t="n">
        <v>81.1</v>
      </c>
      <c r="D58" s="161" t="n">
        <v>11.5</v>
      </c>
      <c r="E58" s="429" t="n">
        <v>80.5</v>
      </c>
      <c r="F58" s="161" t="n">
        <f aca="false">E58/E57*100-100</f>
        <v>0.6</v>
      </c>
      <c r="G58" s="423" t="n">
        <v>63.3</v>
      </c>
      <c r="H58" s="161" t="n">
        <v>5.2</v>
      </c>
      <c r="I58" s="429" t="n">
        <v>63.5</v>
      </c>
      <c r="J58" s="161" t="n">
        <v>-2.2</v>
      </c>
      <c r="L58" s="427" t="n">
        <v>39264</v>
      </c>
      <c r="M58" s="176" t="n">
        <v>80.5</v>
      </c>
    </row>
    <row r="59" customFormat="false" ht="12.75" hidden="false" customHeight="true" outlineLevel="0" collapsed="false">
      <c r="B59" s="420" t="s">
        <v>775</v>
      </c>
      <c r="C59" s="421" t="n">
        <v>77.4</v>
      </c>
      <c r="D59" s="161" t="n">
        <v>12</v>
      </c>
      <c r="E59" s="429" t="n">
        <v>82.3</v>
      </c>
      <c r="F59" s="161" t="n">
        <f aca="false">E59/E58*100-100</f>
        <v>2.2</v>
      </c>
      <c r="G59" s="423" t="n">
        <v>63.2</v>
      </c>
      <c r="H59" s="161" t="n">
        <v>8.7</v>
      </c>
      <c r="I59" s="429" t="n">
        <v>66.2</v>
      </c>
      <c r="J59" s="161" t="n">
        <v>4.3</v>
      </c>
      <c r="L59" s="427" t="n">
        <v>39295</v>
      </c>
      <c r="M59" s="176" t="n">
        <v>82.3</v>
      </c>
    </row>
    <row r="60" customFormat="false" ht="12.75" hidden="false" customHeight="true" outlineLevel="0" collapsed="false">
      <c r="B60" s="420" t="s">
        <v>776</v>
      </c>
      <c r="C60" s="421" t="n">
        <v>81.5</v>
      </c>
      <c r="D60" s="161" t="n">
        <v>2.9</v>
      </c>
      <c r="E60" s="429" t="n">
        <v>82.9</v>
      </c>
      <c r="F60" s="161" t="n">
        <f aca="false">E60/E59*100-100</f>
        <v>0.7</v>
      </c>
      <c r="G60" s="423" t="n">
        <v>63.3</v>
      </c>
      <c r="H60" s="161" t="n">
        <v>-1</v>
      </c>
      <c r="I60" s="429" t="n">
        <v>64</v>
      </c>
      <c r="J60" s="161" t="n">
        <v>-3.3</v>
      </c>
      <c r="L60" s="427" t="n">
        <v>39326</v>
      </c>
      <c r="M60" s="176" t="n">
        <v>82.85</v>
      </c>
    </row>
    <row r="61" customFormat="false" ht="12.75" hidden="false" customHeight="true" outlineLevel="0" collapsed="false">
      <c r="B61" s="420" t="s">
        <v>777</v>
      </c>
      <c r="C61" s="421" t="n">
        <v>88.5</v>
      </c>
      <c r="D61" s="161" t="n">
        <v>5.8</v>
      </c>
      <c r="E61" s="429" t="n">
        <v>83.3</v>
      </c>
      <c r="F61" s="161" t="n">
        <f aca="false">E61/E60*100-100</f>
        <v>0.5</v>
      </c>
      <c r="G61" s="423" t="n">
        <v>69.6</v>
      </c>
      <c r="H61" s="161" t="n">
        <v>4.4</v>
      </c>
      <c r="I61" s="429" t="n">
        <v>65.4</v>
      </c>
      <c r="J61" s="161" t="n">
        <v>2.2</v>
      </c>
      <c r="L61" s="427" t="n">
        <v>39356</v>
      </c>
      <c r="M61" s="176" t="n">
        <v>83.28</v>
      </c>
    </row>
    <row r="62" customFormat="false" ht="12.75" hidden="false" customHeight="true" outlineLevel="0" collapsed="false">
      <c r="B62" s="420" t="s">
        <v>778</v>
      </c>
      <c r="C62" s="421" t="n">
        <v>87.4</v>
      </c>
      <c r="D62" s="161" t="n">
        <v>2.7</v>
      </c>
      <c r="E62" s="429" t="n">
        <v>83</v>
      </c>
      <c r="F62" s="161" t="n">
        <f aca="false">E62/E61*100-100</f>
        <v>-0.4</v>
      </c>
      <c r="G62" s="423" t="n">
        <v>68</v>
      </c>
      <c r="H62" s="161" t="n">
        <v>1.5</v>
      </c>
      <c r="I62" s="429" t="n">
        <v>64.1</v>
      </c>
      <c r="J62" s="161" t="n">
        <v>-2</v>
      </c>
      <c r="L62" s="427" t="n">
        <v>39387</v>
      </c>
      <c r="M62" s="176" t="n">
        <v>82.95</v>
      </c>
    </row>
    <row r="63" customFormat="false" ht="12.75" hidden="false" customHeight="true" outlineLevel="0" collapsed="false">
      <c r="B63" s="420" t="s">
        <v>779</v>
      </c>
      <c r="C63" s="421" t="n">
        <v>73</v>
      </c>
      <c r="D63" s="161" t="n">
        <v>-0.6</v>
      </c>
      <c r="E63" s="429" t="n">
        <v>82.2</v>
      </c>
      <c r="F63" s="161" t="n">
        <f aca="false">E63/E62*100-100</f>
        <v>-1</v>
      </c>
      <c r="G63" s="423" t="n">
        <v>62.5</v>
      </c>
      <c r="H63" s="161" t="n">
        <v>-0.1</v>
      </c>
      <c r="I63" s="429" t="n">
        <v>66.5</v>
      </c>
      <c r="J63" s="161" t="n">
        <v>3.7</v>
      </c>
      <c r="L63" s="427" t="n">
        <v>39417</v>
      </c>
      <c r="M63" s="176" t="n">
        <v>82.22</v>
      </c>
    </row>
    <row r="64" customFormat="false" ht="12.75" hidden="false" customHeight="true" outlineLevel="0" collapsed="false">
      <c r="A64" s="304"/>
      <c r="B64" s="420"/>
      <c r="C64" s="432"/>
      <c r="D64" s="433"/>
      <c r="E64" s="434"/>
      <c r="F64" s="433"/>
      <c r="G64" s="304"/>
      <c r="H64" s="433"/>
      <c r="I64" s="434"/>
      <c r="J64" s="433"/>
    </row>
    <row r="65" customFormat="false" ht="12.75" hidden="false" customHeight="true" outlineLevel="0" collapsed="false">
      <c r="A65" s="419" t="n">
        <v>2008</v>
      </c>
      <c r="B65" s="420" t="s">
        <v>786</v>
      </c>
      <c r="C65" s="421" t="n">
        <v>83.3</v>
      </c>
      <c r="D65" s="161" t="n">
        <v>8.1</v>
      </c>
      <c r="E65" s="429" t="n">
        <v>84.8</v>
      </c>
      <c r="F65" s="161" t="n">
        <f aca="false">E65/E63*100-100</f>
        <v>3.2</v>
      </c>
      <c r="G65" s="423" t="n">
        <v>66.3</v>
      </c>
      <c r="H65" s="161" t="n">
        <v>8.8</v>
      </c>
      <c r="I65" s="429" t="n">
        <v>67.7</v>
      </c>
      <c r="J65" s="161" t="n">
        <v>1.8</v>
      </c>
      <c r="L65" s="427" t="n">
        <v>39448</v>
      </c>
      <c r="M65" s="176" t="n">
        <v>84.8</v>
      </c>
    </row>
    <row r="66" customFormat="false" ht="12.75" hidden="false" customHeight="true" outlineLevel="0" collapsed="false">
      <c r="A66" s="419"/>
      <c r="B66" s="420" t="s">
        <v>780</v>
      </c>
      <c r="C66" s="421" t="n">
        <v>83.5</v>
      </c>
      <c r="D66" s="161" t="n">
        <v>8</v>
      </c>
      <c r="E66" s="429" t="n">
        <v>83.6</v>
      </c>
      <c r="F66" s="161" t="n">
        <f aca="false">E66/E65*100-100</f>
        <v>-1.4</v>
      </c>
      <c r="G66" s="423" t="n">
        <v>66.4</v>
      </c>
      <c r="H66" s="161" t="n">
        <v>4.8</v>
      </c>
      <c r="I66" s="429" t="n">
        <v>67.4</v>
      </c>
      <c r="J66" s="161" t="n">
        <v>-0.4</v>
      </c>
      <c r="L66" s="427" t="n">
        <v>39479</v>
      </c>
      <c r="M66" s="176" t="n">
        <v>83.64</v>
      </c>
    </row>
    <row r="67" customFormat="false" ht="12.75" hidden="false" customHeight="true" outlineLevel="0" collapsed="false">
      <c r="A67" s="419"/>
      <c r="B67" s="420" t="s">
        <v>781</v>
      </c>
      <c r="C67" s="421" t="n">
        <v>82.8</v>
      </c>
      <c r="D67" s="161" t="n">
        <v>-0.9</v>
      </c>
      <c r="E67" s="429" t="n">
        <v>83.1</v>
      </c>
      <c r="F67" s="161" t="n">
        <f aca="false">E67/E66*100-100</f>
        <v>-0.6</v>
      </c>
      <c r="G67" s="423" t="n">
        <v>66</v>
      </c>
      <c r="H67" s="161" t="n">
        <v>0.9</v>
      </c>
      <c r="I67" s="429" t="n">
        <v>66.9</v>
      </c>
      <c r="J67" s="161" t="n">
        <v>-0.7</v>
      </c>
      <c r="L67" s="427" t="n">
        <v>39508</v>
      </c>
      <c r="M67" s="176" t="n">
        <v>83.05</v>
      </c>
    </row>
    <row r="68" customFormat="false" ht="12.75" hidden="false" customHeight="true" outlineLevel="0" collapsed="false">
      <c r="A68" s="419"/>
      <c r="B68" s="420" t="s">
        <v>764</v>
      </c>
      <c r="C68" s="421" t="n">
        <v>88.7</v>
      </c>
      <c r="D68" s="161" t="n">
        <v>13.1</v>
      </c>
      <c r="E68" s="429" t="n">
        <v>83.8</v>
      </c>
      <c r="F68" s="161" t="n">
        <f aca="false">E68/E67*100-100</f>
        <v>0.8</v>
      </c>
      <c r="G68" s="423" t="n">
        <v>69.7</v>
      </c>
      <c r="H68" s="161" t="n">
        <v>9.6</v>
      </c>
      <c r="I68" s="429" t="n">
        <v>67</v>
      </c>
      <c r="J68" s="161" t="n">
        <v>0.1</v>
      </c>
      <c r="L68" s="427" t="n">
        <v>39539</v>
      </c>
      <c r="M68" s="176" t="n">
        <v>83.83</v>
      </c>
    </row>
    <row r="69" customFormat="false" ht="12.75" hidden="false" customHeight="true" outlineLevel="0" collapsed="false">
      <c r="A69" s="419"/>
      <c r="B69" s="420" t="s">
        <v>782</v>
      </c>
      <c r="C69" s="421" t="n">
        <v>79.7</v>
      </c>
      <c r="D69" s="161" t="n">
        <v>1.5</v>
      </c>
      <c r="E69" s="429" t="n">
        <v>82</v>
      </c>
      <c r="F69" s="161" t="n">
        <f aca="false">E69/E68*100-100</f>
        <v>-2.1</v>
      </c>
      <c r="G69" s="423" t="n">
        <v>65.4</v>
      </c>
      <c r="H69" s="161" t="n">
        <v>6</v>
      </c>
      <c r="I69" s="429" t="n">
        <v>67</v>
      </c>
      <c r="J69" s="161" t="n">
        <v>0</v>
      </c>
      <c r="L69" s="427" t="n">
        <v>39569</v>
      </c>
      <c r="M69" s="176" t="n">
        <v>81.95</v>
      </c>
    </row>
    <row r="70" customFormat="false" ht="12.75" hidden="false" customHeight="true" outlineLevel="0" collapsed="false">
      <c r="A70" s="419"/>
      <c r="B70" s="420" t="s">
        <v>773</v>
      </c>
      <c r="C70" s="421" t="n">
        <v>87.4</v>
      </c>
      <c r="D70" s="161" t="n">
        <v>7.2</v>
      </c>
      <c r="E70" s="429" t="n">
        <v>84.2</v>
      </c>
      <c r="F70" s="161" t="n">
        <f aca="false">E70/E69*100-100</f>
        <v>2.7</v>
      </c>
      <c r="G70" s="423" t="n">
        <v>67.6</v>
      </c>
      <c r="H70" s="161" t="n">
        <v>4</v>
      </c>
      <c r="I70" s="429" t="n">
        <v>66.7</v>
      </c>
      <c r="J70" s="161" t="n">
        <v>-0.4</v>
      </c>
      <c r="L70" s="427" t="n">
        <v>39600</v>
      </c>
      <c r="M70" s="176" t="n">
        <v>84.19</v>
      </c>
    </row>
    <row r="71" customFormat="false" ht="12.75" hidden="false" customHeight="true" outlineLevel="0" collapsed="false">
      <c r="B71" s="420" t="s">
        <v>774</v>
      </c>
      <c r="C71" s="421" t="n">
        <v>86.1</v>
      </c>
      <c r="D71" s="161" t="n">
        <v>6.1</v>
      </c>
      <c r="E71" s="429" t="n">
        <v>83.5</v>
      </c>
      <c r="F71" s="161" t="n">
        <f aca="false">E71/E70*100-100</f>
        <v>-0.8</v>
      </c>
      <c r="G71" s="423" t="n">
        <v>71.9</v>
      </c>
      <c r="H71" s="161" t="n">
        <v>13.6</v>
      </c>
      <c r="I71" s="429" t="n">
        <v>71</v>
      </c>
      <c r="J71" s="161" t="n">
        <v>6.4</v>
      </c>
      <c r="L71" s="427" t="n">
        <v>39630</v>
      </c>
      <c r="M71" s="176" t="n">
        <v>83.49</v>
      </c>
    </row>
    <row r="72" customFormat="false" ht="12.75" hidden="false" customHeight="true" outlineLevel="0" collapsed="false">
      <c r="B72" s="420" t="s">
        <v>775</v>
      </c>
      <c r="C72" s="421" t="n">
        <v>74.9</v>
      </c>
      <c r="D72" s="161" t="n">
        <v>-3.3</v>
      </c>
      <c r="E72" s="429" t="n">
        <v>83.6</v>
      </c>
      <c r="F72" s="161" t="n">
        <f aca="false">E72/E71*100-100</f>
        <v>0.1</v>
      </c>
      <c r="G72" s="423" t="n">
        <v>64</v>
      </c>
      <c r="H72" s="161" t="n">
        <v>1.3</v>
      </c>
      <c r="I72" s="429" t="n">
        <v>69.1</v>
      </c>
      <c r="J72" s="161" t="n">
        <v>-2.7</v>
      </c>
      <c r="L72" s="427" t="n">
        <v>39661</v>
      </c>
      <c r="M72" s="176" t="n">
        <v>83.64</v>
      </c>
    </row>
    <row r="73" customFormat="false" ht="12.75" hidden="false" customHeight="true" outlineLevel="0" collapsed="false">
      <c r="B73" s="420" t="s">
        <v>776</v>
      </c>
      <c r="C73" s="421" t="n">
        <v>86.3</v>
      </c>
      <c r="D73" s="161" t="n">
        <v>5.9</v>
      </c>
      <c r="E73" s="429" t="n">
        <v>83.2</v>
      </c>
      <c r="F73" s="161" t="n">
        <f aca="false">E73/E72*100-100</f>
        <v>-0.5</v>
      </c>
      <c r="G73" s="423" t="n">
        <v>71</v>
      </c>
      <c r="H73" s="161" t="n">
        <v>12.2</v>
      </c>
      <c r="I73" s="429" t="n">
        <v>69.4</v>
      </c>
      <c r="J73" s="161" t="n">
        <v>0.4</v>
      </c>
      <c r="L73" s="427" t="n">
        <v>39692</v>
      </c>
      <c r="M73" s="176" t="n">
        <v>83.21</v>
      </c>
    </row>
    <row r="74" customFormat="false" ht="12.75" hidden="false" customHeight="true" outlineLevel="0" collapsed="false">
      <c r="B74" s="420" t="s">
        <v>777</v>
      </c>
      <c r="C74" s="421" t="n">
        <v>88.7</v>
      </c>
      <c r="D74" s="161" t="n">
        <v>0.2</v>
      </c>
      <c r="E74" s="429" t="n">
        <v>83.5</v>
      </c>
      <c r="F74" s="161" t="n">
        <f aca="false">E74/E73*100-100</f>
        <v>0.4</v>
      </c>
      <c r="G74" s="423" t="n">
        <v>72</v>
      </c>
      <c r="H74" s="161" t="n">
        <v>3.5</v>
      </c>
      <c r="I74" s="429" t="n">
        <v>67.8</v>
      </c>
      <c r="J74" s="161" t="n">
        <v>-2.3</v>
      </c>
      <c r="L74" s="427" t="n">
        <v>39722</v>
      </c>
      <c r="M74" s="176" t="n">
        <v>83.45</v>
      </c>
    </row>
    <row r="75" customFormat="false" ht="12.75" hidden="false" customHeight="true" outlineLevel="0" collapsed="false">
      <c r="B75" s="420" t="s">
        <v>778</v>
      </c>
      <c r="C75" s="421" t="n">
        <v>76.1</v>
      </c>
      <c r="D75" s="161" t="n">
        <v>-12.9</v>
      </c>
      <c r="E75" s="429" t="n">
        <v>74.8</v>
      </c>
      <c r="F75" s="161" t="n">
        <f aca="false">E75/E74*100-100</f>
        <v>-10.4</v>
      </c>
      <c r="G75" s="423" t="n">
        <v>66.1</v>
      </c>
      <c r="H75" s="161" t="n">
        <v>-2.7</v>
      </c>
      <c r="I75" s="429" t="n">
        <v>64.1</v>
      </c>
      <c r="J75" s="161" t="n">
        <v>-5.5</v>
      </c>
      <c r="L75" s="427" t="n">
        <v>39753</v>
      </c>
      <c r="M75" s="176" t="n">
        <v>74.79</v>
      </c>
    </row>
    <row r="76" customFormat="false" ht="12.75" hidden="false" customHeight="true" outlineLevel="0" collapsed="false">
      <c r="B76" s="420" t="s">
        <v>779</v>
      </c>
      <c r="C76" s="421" t="n">
        <v>66.7</v>
      </c>
      <c r="D76" s="161" t="n">
        <v>-8.6</v>
      </c>
      <c r="E76" s="429" t="n">
        <v>71.6</v>
      </c>
      <c r="F76" s="161" t="n">
        <f aca="false">E76/E75*100-100</f>
        <v>-4.3</v>
      </c>
      <c r="G76" s="423" t="n">
        <v>59.4</v>
      </c>
      <c r="H76" s="161" t="n">
        <v>-5</v>
      </c>
      <c r="I76" s="429" t="n">
        <v>61.3</v>
      </c>
      <c r="J76" s="161" t="n">
        <v>-4.4</v>
      </c>
      <c r="L76" s="427" t="n">
        <v>39783</v>
      </c>
      <c r="M76" s="176" t="n">
        <v>71.59</v>
      </c>
    </row>
    <row r="77" customFormat="false" ht="12.75" hidden="false" customHeight="true" outlineLevel="0" collapsed="false">
      <c r="A77" s="304"/>
      <c r="B77" s="420"/>
      <c r="C77" s="432"/>
      <c r="D77" s="433"/>
      <c r="E77" s="434"/>
      <c r="F77" s="433"/>
      <c r="G77" s="304"/>
      <c r="H77" s="433"/>
      <c r="I77" s="434"/>
      <c r="J77" s="433"/>
    </row>
    <row r="78" customFormat="false" ht="12.75" hidden="false" customHeight="true" outlineLevel="0" collapsed="false">
      <c r="A78" s="419" t="n">
        <v>2009</v>
      </c>
      <c r="B78" s="420" t="s">
        <v>786</v>
      </c>
      <c r="C78" s="421" t="n">
        <v>63.6</v>
      </c>
      <c r="D78" s="161" t="n">
        <v>-23.7</v>
      </c>
      <c r="E78" s="429" t="n">
        <v>67</v>
      </c>
      <c r="F78" s="161" t="n">
        <f aca="false">E78/E76*100-100</f>
        <v>-6.4</v>
      </c>
      <c r="G78" s="423" t="n">
        <v>56.2</v>
      </c>
      <c r="H78" s="161" t="n">
        <v>-15.3</v>
      </c>
      <c r="I78" s="429" t="n">
        <v>58.6</v>
      </c>
      <c r="J78" s="161" t="n">
        <v>-4.4</v>
      </c>
      <c r="L78" s="427" t="n">
        <v>39814</v>
      </c>
      <c r="M78" s="176" t="n">
        <v>66.95</v>
      </c>
    </row>
    <row r="79" customFormat="false" ht="12.75" hidden="false" customHeight="true" outlineLevel="0" collapsed="false">
      <c r="A79" s="419"/>
      <c r="B79" s="420" t="s">
        <v>780</v>
      </c>
      <c r="C79" s="421" t="n">
        <v>63.8</v>
      </c>
      <c r="D79" s="161" t="n">
        <v>-23.6</v>
      </c>
      <c r="E79" s="429" t="n">
        <v>65.4</v>
      </c>
      <c r="F79" s="161" t="n">
        <f aca="false">E79/E78*100-100</f>
        <v>-2.4</v>
      </c>
      <c r="G79" s="423" t="n">
        <v>55</v>
      </c>
      <c r="H79" s="161" t="n">
        <v>-17.2</v>
      </c>
      <c r="I79" s="429" t="n">
        <v>56.6</v>
      </c>
      <c r="J79" s="161" t="n">
        <v>-3.4</v>
      </c>
      <c r="L79" s="427" t="n">
        <v>39845</v>
      </c>
      <c r="M79" s="176" t="n">
        <v>65.39</v>
      </c>
    </row>
    <row r="80" customFormat="false" ht="12.75" hidden="false" customHeight="true" outlineLevel="0" collapsed="false">
      <c r="A80" s="419"/>
      <c r="B80" s="420" t="s">
        <v>781</v>
      </c>
      <c r="C80" s="421" t="n">
        <v>70.2</v>
      </c>
      <c r="D80" s="161" t="n">
        <v>-15.2</v>
      </c>
      <c r="E80" s="429" t="n">
        <v>65.3</v>
      </c>
      <c r="F80" s="161" t="n">
        <f aca="false">E80/E79*100-100</f>
        <v>-0.2</v>
      </c>
      <c r="G80" s="423" t="n">
        <v>58.8</v>
      </c>
      <c r="H80" s="161" t="n">
        <v>-10.9</v>
      </c>
      <c r="I80" s="429" t="n">
        <v>56.7</v>
      </c>
      <c r="J80" s="161" t="n">
        <v>0.2</v>
      </c>
      <c r="L80" s="427" t="n">
        <v>39873</v>
      </c>
      <c r="M80" s="176" t="n">
        <v>65.33</v>
      </c>
    </row>
    <row r="81" customFormat="false" ht="12.75" hidden="false" customHeight="true" outlineLevel="0" collapsed="false">
      <c r="A81" s="419"/>
      <c r="B81" s="420" t="s">
        <v>764</v>
      </c>
      <c r="C81" s="421" t="n">
        <v>64.4</v>
      </c>
      <c r="D81" s="161" t="n">
        <v>-27.4</v>
      </c>
      <c r="E81" s="429" t="n">
        <v>64</v>
      </c>
      <c r="F81" s="161" t="n">
        <f aca="false">E81/E80*100-100</f>
        <v>-2</v>
      </c>
      <c r="G81" s="423" t="n">
        <v>54.3</v>
      </c>
      <c r="H81" s="161" t="n">
        <v>-22.1</v>
      </c>
      <c r="I81" s="429" t="n">
        <v>53.9</v>
      </c>
      <c r="J81" s="161" t="n">
        <v>-4.9</v>
      </c>
      <c r="L81" s="427" t="n">
        <v>39904</v>
      </c>
      <c r="M81" s="176" t="n">
        <v>63.97</v>
      </c>
    </row>
    <row r="82" customFormat="false" ht="12.75" hidden="false" customHeight="true" outlineLevel="0" collapsed="false">
      <c r="A82" s="419"/>
      <c r="B82" s="420" t="s">
        <v>782</v>
      </c>
      <c r="C82" s="421" t="n">
        <v>60.7</v>
      </c>
      <c r="D82" s="161" t="n">
        <v>-23.9</v>
      </c>
      <c r="E82" s="429" t="n">
        <v>62.9</v>
      </c>
      <c r="F82" s="161" t="n">
        <f aca="false">E82/E81*100-100</f>
        <v>-1.7</v>
      </c>
      <c r="G82" s="423" t="n">
        <v>50.3</v>
      </c>
      <c r="H82" s="161" t="n">
        <v>-23</v>
      </c>
      <c r="I82" s="429" t="n">
        <v>51.9</v>
      </c>
      <c r="J82" s="161" t="n">
        <v>-3.7</v>
      </c>
      <c r="L82" s="427" t="n">
        <v>39934</v>
      </c>
      <c r="M82" s="176" t="n">
        <v>62.9</v>
      </c>
    </row>
    <row r="83" customFormat="false" ht="12.75" hidden="false" customHeight="true" outlineLevel="0" collapsed="false">
      <c r="A83" s="435"/>
      <c r="B83" s="420" t="s">
        <v>773</v>
      </c>
      <c r="C83" s="421" t="n">
        <v>66.9</v>
      </c>
      <c r="D83" s="161" t="n">
        <v>-23.4</v>
      </c>
      <c r="E83" s="429" t="n">
        <v>65.5</v>
      </c>
      <c r="F83" s="161" t="n">
        <f aca="false">E83/E82*100-100</f>
        <v>4.1</v>
      </c>
      <c r="G83" s="423" t="n">
        <v>53.2</v>
      </c>
      <c r="H83" s="161" t="n">
        <v>-21.3</v>
      </c>
      <c r="I83" s="429" t="n">
        <v>52.9</v>
      </c>
      <c r="J83" s="161" t="n">
        <v>1.9</v>
      </c>
      <c r="L83" s="427" t="n">
        <v>39965</v>
      </c>
      <c r="M83" s="176" t="n">
        <v>65.5</v>
      </c>
    </row>
    <row r="84" customFormat="false" ht="12.75" hidden="false" customHeight="true" outlineLevel="0" collapsed="false">
      <c r="A84" s="435"/>
      <c r="B84" s="420" t="s">
        <v>774</v>
      </c>
      <c r="C84" s="421" t="n">
        <v>70.6</v>
      </c>
      <c r="D84" s="161" t="n">
        <v>-18</v>
      </c>
      <c r="E84" s="429" t="n">
        <v>68.4</v>
      </c>
      <c r="F84" s="161" t="n">
        <f aca="false">E84/E83*100-100</f>
        <v>4.4</v>
      </c>
      <c r="G84" s="423" t="n">
        <v>55</v>
      </c>
      <c r="H84" s="161" t="n">
        <v>-23.6</v>
      </c>
      <c r="I84" s="429" t="n">
        <v>54.2</v>
      </c>
      <c r="J84" s="161" t="n">
        <v>2.5</v>
      </c>
      <c r="L84" s="427" t="n">
        <v>39995</v>
      </c>
      <c r="M84" s="176" t="n">
        <v>68.42</v>
      </c>
    </row>
    <row r="85" customFormat="false" ht="12.75" hidden="false" customHeight="true" outlineLevel="0" collapsed="false">
      <c r="A85" s="435"/>
      <c r="B85" s="420" t="s">
        <v>775</v>
      </c>
      <c r="C85" s="421" t="n">
        <v>60.1</v>
      </c>
      <c r="D85" s="161" t="n">
        <v>-19.7</v>
      </c>
      <c r="E85" s="429" t="n">
        <v>66.8</v>
      </c>
      <c r="F85" s="161" t="n">
        <f aca="false">E85/E84*100-100</f>
        <v>-2.3</v>
      </c>
      <c r="G85" s="423" t="n">
        <v>51.1</v>
      </c>
      <c r="H85" s="161" t="n">
        <v>-20.2</v>
      </c>
      <c r="I85" s="429" t="n">
        <v>54.9</v>
      </c>
      <c r="J85" s="161" t="n">
        <v>1.3</v>
      </c>
      <c r="L85" s="427" t="n">
        <v>40026</v>
      </c>
      <c r="M85" s="176" t="n">
        <v>66.77</v>
      </c>
    </row>
    <row r="86" customFormat="false" ht="12.75" hidden="false" customHeight="true" outlineLevel="0" collapsed="false">
      <c r="B86" s="420" t="s">
        <v>776</v>
      </c>
      <c r="C86" s="421" t="n">
        <v>70.9</v>
      </c>
      <c r="D86" s="161" t="n">
        <v>-17.8</v>
      </c>
      <c r="E86" s="429" t="n">
        <v>68.2</v>
      </c>
      <c r="F86" s="161" t="n">
        <f aca="false">E86/E85*100-100</f>
        <v>2.1</v>
      </c>
      <c r="G86" s="423" t="n">
        <v>59.4</v>
      </c>
      <c r="H86" s="161" t="n">
        <v>-16.3</v>
      </c>
      <c r="I86" s="429" t="n">
        <v>58</v>
      </c>
      <c r="J86" s="161" t="n">
        <v>5.6</v>
      </c>
      <c r="L86" s="427" t="n">
        <v>40057</v>
      </c>
      <c r="M86" s="176" t="n">
        <v>68.22</v>
      </c>
    </row>
    <row r="87" customFormat="false" ht="12.75" hidden="false" customHeight="true" outlineLevel="0" collapsed="false">
      <c r="B87" s="420" t="s">
        <v>777</v>
      </c>
      <c r="C87" s="421" t="n">
        <v>72.5</v>
      </c>
      <c r="D87" s="161" t="n">
        <v>-18.3</v>
      </c>
      <c r="E87" s="429" t="n">
        <v>68</v>
      </c>
      <c r="F87" s="161" t="n">
        <f aca="false">E87/E86*100-100</f>
        <v>-0.3</v>
      </c>
      <c r="G87" s="423" t="n">
        <v>60</v>
      </c>
      <c r="H87" s="161" t="n">
        <v>-16.7</v>
      </c>
      <c r="I87" s="429" t="n">
        <v>56.4</v>
      </c>
      <c r="J87" s="161" t="n">
        <v>-2.8</v>
      </c>
      <c r="L87" s="427" t="n">
        <v>40087</v>
      </c>
      <c r="M87" s="176" t="n">
        <v>67.97</v>
      </c>
    </row>
    <row r="88" customFormat="false" ht="12.75" hidden="false" customHeight="true" outlineLevel="0" collapsed="false">
      <c r="B88" s="420" t="s">
        <v>778</v>
      </c>
      <c r="C88" s="421" t="n">
        <v>72.3</v>
      </c>
      <c r="D88" s="161" t="n">
        <v>-5</v>
      </c>
      <c r="E88" s="429" t="n">
        <v>69.5</v>
      </c>
      <c r="F88" s="161" t="n">
        <f aca="false">E88/E87*100-100</f>
        <v>2.2</v>
      </c>
      <c r="G88" s="423" t="n">
        <v>56.3</v>
      </c>
      <c r="H88" s="161" t="n">
        <v>-14.8</v>
      </c>
      <c r="I88" s="429" t="n">
        <v>54</v>
      </c>
      <c r="J88" s="161" t="n">
        <v>-4.3</v>
      </c>
      <c r="L88" s="427" t="n">
        <v>40118</v>
      </c>
      <c r="M88" s="176" t="n">
        <v>69.48</v>
      </c>
    </row>
    <row r="89" customFormat="false" ht="12.75" hidden="false" customHeight="true" outlineLevel="0" collapsed="false">
      <c r="B89" s="420" t="s">
        <v>779</v>
      </c>
      <c r="C89" s="423" t="n">
        <v>67.5</v>
      </c>
      <c r="D89" s="161" t="n">
        <v>1.2</v>
      </c>
      <c r="E89" s="429" t="n">
        <v>70.8</v>
      </c>
      <c r="F89" s="161" t="n">
        <f aca="false">E89/E88*100-100</f>
        <v>1.9</v>
      </c>
      <c r="G89" s="423" t="n">
        <v>55</v>
      </c>
      <c r="H89" s="161" t="n">
        <v>-7.3</v>
      </c>
      <c r="I89" s="429" t="n">
        <v>56.1</v>
      </c>
      <c r="J89" s="161" t="n">
        <v>3.9</v>
      </c>
      <c r="L89" s="427" t="n">
        <v>40148</v>
      </c>
      <c r="M89" s="176" t="n">
        <v>70.77</v>
      </c>
    </row>
    <row r="90" customFormat="false" ht="12.75" hidden="false" customHeight="true" outlineLevel="0" collapsed="false">
      <c r="B90" s="344"/>
      <c r="J90" s="161"/>
    </row>
    <row r="91" customFormat="false" ht="12.75" hidden="false" customHeight="true" outlineLevel="0" collapsed="false">
      <c r="A91" s="419" t="n">
        <v>2010</v>
      </c>
      <c r="B91" s="420" t="s">
        <v>786</v>
      </c>
      <c r="C91" s="421" t="n">
        <v>63.4</v>
      </c>
      <c r="D91" s="161" t="n">
        <v>-0.3</v>
      </c>
      <c r="E91" s="431" t="n">
        <v>68.5</v>
      </c>
      <c r="F91" s="161" t="n">
        <f aca="false">E91/E89*100-100</f>
        <v>-3.2</v>
      </c>
      <c r="G91" s="423" t="n">
        <v>55.1</v>
      </c>
      <c r="H91" s="161" t="n">
        <v>-1.9</v>
      </c>
      <c r="I91" s="431" t="n">
        <v>58.4</v>
      </c>
      <c r="J91" s="161" t="n">
        <v>4.1</v>
      </c>
      <c r="L91" s="427" t="n">
        <v>40179</v>
      </c>
      <c r="M91" s="176" t="n">
        <v>68.45</v>
      </c>
    </row>
    <row r="92" customFormat="false" ht="12.75" hidden="false" customHeight="true" outlineLevel="0" collapsed="false">
      <c r="B92" s="420" t="s">
        <v>780</v>
      </c>
      <c r="C92" s="421" t="n">
        <v>70</v>
      </c>
      <c r="D92" s="161" t="n">
        <v>9.7</v>
      </c>
      <c r="E92" s="431" t="n">
        <v>71.6</v>
      </c>
      <c r="F92" s="161" t="n">
        <f aca="false">E92/E91*100-100</f>
        <v>4.5</v>
      </c>
      <c r="G92" s="423" t="n">
        <v>56.8</v>
      </c>
      <c r="H92" s="161" t="n">
        <v>3.2</v>
      </c>
      <c r="I92" s="431" t="n">
        <v>58.3</v>
      </c>
      <c r="J92" s="161" t="n">
        <v>-0.2</v>
      </c>
      <c r="L92" s="427" t="n">
        <v>40210</v>
      </c>
      <c r="M92" s="176" t="n">
        <v>71.62</v>
      </c>
    </row>
    <row r="93" customFormat="false" ht="12.75" hidden="false" customHeight="true" outlineLevel="0" collapsed="false">
      <c r="B93" s="420" t="s">
        <v>781</v>
      </c>
      <c r="C93" s="421" t="n">
        <v>85.6</v>
      </c>
      <c r="D93" s="161" t="n">
        <v>22</v>
      </c>
      <c r="E93" s="431" t="n">
        <v>77.7</v>
      </c>
      <c r="F93" s="161" t="n">
        <f aca="false">E93/E92*100-100</f>
        <v>8.5</v>
      </c>
      <c r="G93" s="423" t="n">
        <v>69.3</v>
      </c>
      <c r="H93" s="161" t="n">
        <v>18</v>
      </c>
      <c r="I93" s="431" t="n">
        <v>65.7</v>
      </c>
      <c r="J93" s="161" t="n">
        <v>12.7</v>
      </c>
      <c r="L93" s="427" t="n">
        <v>40238</v>
      </c>
      <c r="M93" s="176" t="n">
        <v>77.65</v>
      </c>
    </row>
    <row r="94" customFormat="false" ht="12.75" hidden="false" customHeight="true" outlineLevel="0" collapsed="false">
      <c r="B94" s="420" t="s">
        <v>764</v>
      </c>
      <c r="C94" s="421" t="n">
        <v>75.2</v>
      </c>
      <c r="D94" s="161" t="n">
        <v>16.7</v>
      </c>
      <c r="E94" s="431" t="n">
        <v>74.9</v>
      </c>
      <c r="F94" s="161" t="n">
        <f aca="false">E94/E93*100-100</f>
        <v>-3.6</v>
      </c>
      <c r="G94" s="423" t="n">
        <v>62.2</v>
      </c>
      <c r="H94" s="161" t="n">
        <v>14.5</v>
      </c>
      <c r="I94" s="431" t="n">
        <v>61.7</v>
      </c>
      <c r="J94" s="161" t="n">
        <v>-6.1</v>
      </c>
      <c r="L94" s="427" t="n">
        <v>40269</v>
      </c>
      <c r="M94" s="176" t="n">
        <v>74.9</v>
      </c>
    </row>
    <row r="95" customFormat="false" ht="12.75" hidden="false" customHeight="true" outlineLevel="0" collapsed="false">
      <c r="B95" s="420" t="s">
        <v>782</v>
      </c>
      <c r="C95" s="421" t="n">
        <v>76.2</v>
      </c>
      <c r="D95" s="161" t="n">
        <v>25.6</v>
      </c>
      <c r="E95" s="431" t="n">
        <v>79.2</v>
      </c>
      <c r="F95" s="161" t="n">
        <f aca="false">E95/E94*100-100</f>
        <v>5.7</v>
      </c>
      <c r="G95" s="423" t="n">
        <v>66</v>
      </c>
      <c r="H95" s="161" t="n">
        <v>31.2</v>
      </c>
      <c r="I95" s="431" t="n">
        <v>68.3</v>
      </c>
      <c r="J95" s="161" t="n">
        <v>10.7</v>
      </c>
      <c r="L95" s="427" t="n">
        <v>40299</v>
      </c>
      <c r="M95" s="176" t="n">
        <v>79.17</v>
      </c>
    </row>
    <row r="96" customFormat="false" ht="12.75" hidden="false" customHeight="true" outlineLevel="0" collapsed="false">
      <c r="B96" s="420" t="s">
        <v>773</v>
      </c>
      <c r="C96" s="421" t="n">
        <v>85.3</v>
      </c>
      <c r="D96" s="161" t="n">
        <v>27.5</v>
      </c>
      <c r="E96" s="431" t="n">
        <v>81.4</v>
      </c>
      <c r="F96" s="161" t="n">
        <f aca="false">E96/E95*100-100</f>
        <v>2.8</v>
      </c>
      <c r="G96" s="423" t="n">
        <v>71.2</v>
      </c>
      <c r="H96" s="161" t="n">
        <v>33.9</v>
      </c>
      <c r="I96" s="431" t="n">
        <v>69.6</v>
      </c>
      <c r="J96" s="161" t="n">
        <v>1.9</v>
      </c>
      <c r="L96" s="427" t="n">
        <v>40330</v>
      </c>
      <c r="M96" s="176" t="n">
        <v>81.42</v>
      </c>
    </row>
    <row r="97" customFormat="false" ht="12.75" hidden="false" customHeight="true" outlineLevel="0" collapsed="false">
      <c r="B97" s="420" t="s">
        <v>774</v>
      </c>
      <c r="C97" s="421" t="n">
        <v>81.4</v>
      </c>
      <c r="D97" s="161" t="n">
        <v>15.3</v>
      </c>
      <c r="E97" s="431" t="n">
        <v>80.9</v>
      </c>
      <c r="F97" s="161" t="n">
        <f aca="false">E97/E96*100-100</f>
        <v>-0.6</v>
      </c>
      <c r="G97" s="423" t="n">
        <v>68.4</v>
      </c>
      <c r="H97" s="161" t="n">
        <v>24.4</v>
      </c>
      <c r="I97" s="431" t="n">
        <v>68.5</v>
      </c>
      <c r="J97" s="161" t="n">
        <v>-1.6</v>
      </c>
      <c r="L97" s="427" t="n">
        <v>40360</v>
      </c>
      <c r="M97" s="176" t="n">
        <v>80.88</v>
      </c>
    </row>
    <row r="98" customFormat="false" ht="12.75" hidden="false" customHeight="true" outlineLevel="0" collapsed="false">
      <c r="B98" s="420" t="s">
        <v>775</v>
      </c>
      <c r="C98" s="421" t="n">
        <v>74.4</v>
      </c>
      <c r="D98" s="161" t="n">
        <v>23.8</v>
      </c>
      <c r="E98" s="431" t="n">
        <v>80.5</v>
      </c>
      <c r="F98" s="161" t="n">
        <f aca="false">E98/E97*100-100</f>
        <v>-0.5</v>
      </c>
      <c r="G98" s="423" t="n">
        <v>64.9</v>
      </c>
      <c r="H98" s="161" t="n">
        <v>27.1</v>
      </c>
      <c r="I98" s="431" t="n">
        <v>68.5</v>
      </c>
      <c r="J98" s="161" t="n">
        <v>0</v>
      </c>
      <c r="L98" s="427" t="n">
        <v>40391</v>
      </c>
      <c r="M98" s="176" t="n">
        <v>80.46</v>
      </c>
    </row>
    <row r="99" customFormat="false" ht="12.75" hidden="false" customHeight="true" outlineLevel="0" collapsed="false">
      <c r="B99" s="420" t="s">
        <v>776</v>
      </c>
      <c r="C99" s="421" t="n">
        <v>86</v>
      </c>
      <c r="D99" s="161" t="n">
        <v>21.2</v>
      </c>
      <c r="E99" s="431" t="n">
        <v>82.5</v>
      </c>
      <c r="F99" s="161" t="n">
        <f aca="false">E99/E98*100-100</f>
        <v>2.5</v>
      </c>
      <c r="G99" s="421" t="n">
        <v>69.5</v>
      </c>
      <c r="H99" s="161" t="n">
        <v>17</v>
      </c>
      <c r="I99" s="431" t="n">
        <v>67.7</v>
      </c>
      <c r="J99" s="161" t="n">
        <v>-1.2</v>
      </c>
      <c r="L99" s="427" t="n">
        <v>40422</v>
      </c>
      <c r="M99" s="176" t="n">
        <v>82.51</v>
      </c>
    </row>
    <row r="100" customFormat="false" ht="12.75" hidden="false" customHeight="true" outlineLevel="0" collapsed="false">
      <c r="B100" s="420" t="s">
        <v>777</v>
      </c>
      <c r="C100" s="421" t="n">
        <v>86</v>
      </c>
      <c r="D100" s="161" t="n">
        <v>18.7</v>
      </c>
      <c r="E100" s="431" t="n">
        <v>82.8</v>
      </c>
      <c r="F100" s="161" t="n">
        <f aca="false">E100/E99*100-100</f>
        <v>0.4</v>
      </c>
      <c r="G100" s="421" t="n">
        <v>71.5</v>
      </c>
      <c r="H100" s="161" t="n">
        <v>19.1</v>
      </c>
      <c r="I100" s="431" t="n">
        <v>68.3</v>
      </c>
      <c r="J100" s="161" t="n">
        <v>0.9</v>
      </c>
      <c r="L100" s="427" t="n">
        <v>40452</v>
      </c>
      <c r="M100" s="176" t="n">
        <v>82.79</v>
      </c>
    </row>
    <row r="101" customFormat="false" ht="12.75" hidden="false" customHeight="true" outlineLevel="0" collapsed="false">
      <c r="B101" s="420" t="s">
        <v>778</v>
      </c>
      <c r="C101" s="421" t="n">
        <v>87.6</v>
      </c>
      <c r="D101" s="161" t="n">
        <v>21.2</v>
      </c>
      <c r="E101" s="431" t="n">
        <v>83.7</v>
      </c>
      <c r="F101" s="161" t="n">
        <f aca="false">E101/E100*100-100</f>
        <v>1.1</v>
      </c>
      <c r="G101" s="421" t="n">
        <v>73.7</v>
      </c>
      <c r="H101" s="161" t="n">
        <v>30.9</v>
      </c>
      <c r="I101" s="431" t="n">
        <v>70.7</v>
      </c>
      <c r="J101" s="161" t="n">
        <v>3.5</v>
      </c>
      <c r="L101" s="427" t="n">
        <v>40483</v>
      </c>
      <c r="M101" s="176" t="n">
        <v>83.7</v>
      </c>
    </row>
    <row r="102" customFormat="false" ht="12.75" hidden="false" customHeight="true" outlineLevel="0" collapsed="false">
      <c r="B102" s="420" t="s">
        <v>779</v>
      </c>
      <c r="C102" s="421" t="n">
        <v>81</v>
      </c>
      <c r="D102" s="161" t="n">
        <v>20</v>
      </c>
      <c r="E102" s="431" t="n">
        <v>82.8</v>
      </c>
      <c r="F102" s="161" t="n">
        <f aca="false">E102/E101*100-100</f>
        <v>-1.1</v>
      </c>
      <c r="G102" s="421" t="n">
        <v>68.4</v>
      </c>
      <c r="H102" s="161" t="n">
        <v>24.3</v>
      </c>
      <c r="I102" s="431" t="n">
        <v>68.8</v>
      </c>
      <c r="J102" s="161" t="n">
        <v>-2.7</v>
      </c>
      <c r="L102" s="427" t="n">
        <v>40513</v>
      </c>
      <c r="M102" s="176" t="n">
        <v>82.82</v>
      </c>
    </row>
    <row r="103" customFormat="false" ht="12.75" hidden="false" customHeight="true" outlineLevel="0" collapsed="false">
      <c r="B103" s="420"/>
    </row>
    <row r="104" customFormat="false" ht="12.75" hidden="false" customHeight="true" outlineLevel="0" collapsed="false">
      <c r="A104" s="419" t="n">
        <v>2011</v>
      </c>
      <c r="B104" s="420" t="s">
        <v>786</v>
      </c>
      <c r="C104" s="421" t="n">
        <v>78.6</v>
      </c>
      <c r="D104" s="161" t="n">
        <v>24.1</v>
      </c>
      <c r="E104" s="431" t="n">
        <v>83.1</v>
      </c>
      <c r="F104" s="161" t="n">
        <f aca="false">E104/E102*100-100</f>
        <v>0.4</v>
      </c>
      <c r="G104" s="421" t="n">
        <v>68.5</v>
      </c>
      <c r="H104" s="161" t="n">
        <v>24.4</v>
      </c>
      <c r="I104" s="431" t="n">
        <v>71.3</v>
      </c>
      <c r="J104" s="161" t="n">
        <v>3.6</v>
      </c>
      <c r="L104" s="427" t="n">
        <v>40544</v>
      </c>
      <c r="M104" s="176" t="n">
        <v>83.05</v>
      </c>
    </row>
    <row r="105" customFormat="false" ht="12.75" hidden="false" customHeight="true" outlineLevel="0" collapsed="false">
      <c r="B105" s="420" t="s">
        <v>780</v>
      </c>
      <c r="C105" s="421" t="n">
        <v>84.1</v>
      </c>
      <c r="D105" s="161" t="n">
        <v>20.1</v>
      </c>
      <c r="E105" s="431" t="n">
        <v>85.1</v>
      </c>
      <c r="F105" s="161" t="n">
        <f aca="false">E105/E104*100-100</f>
        <v>2.4</v>
      </c>
      <c r="G105" s="421" t="n">
        <v>72.1</v>
      </c>
      <c r="H105" s="161" t="n">
        <v>27.1</v>
      </c>
      <c r="I105" s="431" t="n">
        <v>73.6</v>
      </c>
      <c r="J105" s="161" t="n">
        <v>3.2</v>
      </c>
      <c r="L105" s="427" t="n">
        <v>40575</v>
      </c>
      <c r="M105" s="176" t="n">
        <v>85.12</v>
      </c>
    </row>
    <row r="106" customFormat="false" ht="12.75" hidden="false" customHeight="true" outlineLevel="0" collapsed="false">
      <c r="B106" s="420" t="s">
        <v>781</v>
      </c>
      <c r="C106" s="421" t="n">
        <v>98.2</v>
      </c>
      <c r="D106" s="161" t="n">
        <v>14.7</v>
      </c>
      <c r="E106" s="431" t="n">
        <v>89.8</v>
      </c>
      <c r="F106" s="161" t="n">
        <f aca="false">E106/E105*100-100</f>
        <v>5.5</v>
      </c>
      <c r="G106" s="421" t="n">
        <v>79.4</v>
      </c>
      <c r="H106" s="161" t="n">
        <v>14.5</v>
      </c>
      <c r="I106" s="431" t="n">
        <v>75.5</v>
      </c>
      <c r="J106" s="161" t="n">
        <v>2.6</v>
      </c>
      <c r="L106" s="427" t="n">
        <v>40603</v>
      </c>
      <c r="M106" s="176" t="n">
        <v>89.82</v>
      </c>
    </row>
    <row r="107" customFormat="false" ht="12.75" hidden="false" customHeight="true" outlineLevel="0" collapsed="false">
      <c r="B107" s="420" t="s">
        <v>764</v>
      </c>
      <c r="C107" s="421" t="n">
        <v>84.3</v>
      </c>
      <c r="D107" s="161" t="n">
        <v>12.1</v>
      </c>
      <c r="E107" s="431" t="n">
        <v>86.2</v>
      </c>
      <c r="F107" s="161" t="n">
        <f aca="false">E107/E106*100-100</f>
        <v>-4</v>
      </c>
      <c r="G107" s="421" t="n">
        <v>73.4</v>
      </c>
      <c r="H107" s="161" t="n">
        <v>18.1</v>
      </c>
      <c r="I107" s="431" t="n">
        <v>74.1</v>
      </c>
      <c r="J107" s="161" t="n">
        <v>-1.9</v>
      </c>
      <c r="L107" s="427" t="n">
        <v>40634</v>
      </c>
      <c r="M107" s="176" t="n">
        <v>86.19</v>
      </c>
    </row>
    <row r="108" customFormat="false" ht="12.75" hidden="false" customHeight="true" outlineLevel="0" collapsed="false">
      <c r="B108" s="420" t="s">
        <v>782</v>
      </c>
      <c r="C108" s="421" t="n">
        <v>92</v>
      </c>
      <c r="D108" s="161" t="n">
        <v>20.8</v>
      </c>
      <c r="E108" s="431" t="n">
        <v>88.7</v>
      </c>
      <c r="F108" s="161" t="n">
        <f aca="false">E108/E107*100-100</f>
        <v>2.9</v>
      </c>
      <c r="G108" s="421" t="n">
        <v>77.4</v>
      </c>
      <c r="H108" s="161" t="n">
        <v>17.2</v>
      </c>
      <c r="I108" s="431" t="n">
        <v>76.3</v>
      </c>
      <c r="J108" s="161" t="n">
        <v>3</v>
      </c>
      <c r="L108" s="427" t="n">
        <v>40664</v>
      </c>
      <c r="M108" s="176" t="n">
        <v>88.72</v>
      </c>
    </row>
    <row r="109" customFormat="false" ht="12.75" hidden="false" customHeight="true" outlineLevel="0" collapsed="false">
      <c r="B109" s="420" t="s">
        <v>773</v>
      </c>
      <c r="C109" s="421" t="n">
        <v>88.1</v>
      </c>
      <c r="D109" s="161" t="n">
        <v>3.3</v>
      </c>
      <c r="E109" s="431" t="n">
        <v>88.3</v>
      </c>
      <c r="F109" s="161" t="n">
        <f aca="false">E109/E108*100-100</f>
        <v>-0.5</v>
      </c>
      <c r="G109" s="421" t="n">
        <v>75.6</v>
      </c>
      <c r="H109" s="161" t="n">
        <v>6.2</v>
      </c>
      <c r="I109" s="431" t="n">
        <v>76.1</v>
      </c>
      <c r="J109" s="161" t="n">
        <v>-0.3</v>
      </c>
      <c r="L109" s="427" t="n">
        <v>40695</v>
      </c>
      <c r="M109" s="176" t="n">
        <v>88.27</v>
      </c>
    </row>
    <row r="110" customFormat="false" ht="12.75" hidden="false" customHeight="true" outlineLevel="0" collapsed="false">
      <c r="B110" s="420" t="s">
        <v>774</v>
      </c>
      <c r="C110" s="421" t="n">
        <v>85.7</v>
      </c>
      <c r="D110" s="161" t="n">
        <v>5.3</v>
      </c>
      <c r="E110" s="431" t="n">
        <v>87.4</v>
      </c>
      <c r="F110" s="161" t="n">
        <f aca="false">E110/E109*100-100</f>
        <v>-1</v>
      </c>
      <c r="G110" s="421" t="n">
        <v>75.3</v>
      </c>
      <c r="H110" s="161" t="n">
        <v>10</v>
      </c>
      <c r="I110" s="431" t="n">
        <v>76.5</v>
      </c>
      <c r="J110" s="161" t="n">
        <v>0.5</v>
      </c>
      <c r="L110" s="427" t="n">
        <v>40725</v>
      </c>
      <c r="M110" s="176" t="n">
        <v>87.42</v>
      </c>
    </row>
    <row r="111" customFormat="false" ht="12.75" hidden="false" customHeight="true" outlineLevel="0" collapsed="false">
      <c r="B111" s="420" t="s">
        <v>775</v>
      </c>
      <c r="C111" s="421" t="n">
        <v>85.1</v>
      </c>
      <c r="D111" s="161" t="n">
        <v>14.4</v>
      </c>
      <c r="E111" s="431" t="n">
        <v>90.2</v>
      </c>
      <c r="F111" s="161" t="n">
        <f aca="false">E111/E110*100-100</f>
        <v>3.2</v>
      </c>
      <c r="G111" s="421" t="n">
        <v>73.5</v>
      </c>
      <c r="H111" s="161" t="n">
        <v>13.2</v>
      </c>
      <c r="I111" s="431" t="n">
        <v>76.5</v>
      </c>
      <c r="J111" s="161" t="n">
        <v>0</v>
      </c>
      <c r="L111" s="427" t="n">
        <v>40756</v>
      </c>
      <c r="M111" s="176" t="n">
        <v>90.22</v>
      </c>
    </row>
    <row r="112" customFormat="false" ht="12.75" hidden="false" customHeight="true" outlineLevel="0" collapsed="false">
      <c r="B112" s="420" t="s">
        <v>776</v>
      </c>
      <c r="C112" s="421" t="n">
        <v>95</v>
      </c>
      <c r="D112" s="161" t="n">
        <v>10.5</v>
      </c>
      <c r="E112" s="431" t="n">
        <v>91</v>
      </c>
      <c r="F112" s="161" t="n">
        <f aca="false">E112/E111*100-100</f>
        <v>0.9</v>
      </c>
      <c r="G112" s="421" t="n">
        <v>77.8</v>
      </c>
      <c r="H112" s="161" t="n">
        <v>12</v>
      </c>
      <c r="I112" s="431" t="n">
        <v>75.8</v>
      </c>
      <c r="J112" s="161" t="n">
        <v>-0.9</v>
      </c>
      <c r="L112" s="427" t="n">
        <v>40787</v>
      </c>
      <c r="M112" s="176" t="n">
        <v>90.98</v>
      </c>
    </row>
    <row r="113" customFormat="false" ht="12.75" hidden="false" customHeight="true" outlineLevel="0" collapsed="false">
      <c r="B113" s="420" t="s">
        <v>777</v>
      </c>
      <c r="C113" s="421" t="n">
        <v>89.2</v>
      </c>
      <c r="D113" s="161" t="n">
        <v>3.7</v>
      </c>
      <c r="E113" s="431" t="n">
        <v>88.3</v>
      </c>
      <c r="F113" s="161" t="n">
        <f aca="false">E113/E112*100-100</f>
        <v>-3</v>
      </c>
      <c r="G113" s="421" t="n">
        <v>77.9</v>
      </c>
      <c r="H113" s="161" t="n">
        <v>8.9</v>
      </c>
      <c r="I113" s="431" t="n">
        <v>75.8</v>
      </c>
      <c r="J113" s="161" t="n">
        <v>0</v>
      </c>
      <c r="L113" s="427" t="n">
        <v>40817</v>
      </c>
      <c r="M113" s="176" t="n">
        <v>88.32</v>
      </c>
    </row>
    <row r="114" customFormat="false" ht="12.75" hidden="false" customHeight="true" outlineLevel="0" collapsed="false">
      <c r="B114" s="420" t="s">
        <v>778</v>
      </c>
      <c r="C114" s="421" t="n">
        <v>94.8</v>
      </c>
      <c r="D114" s="161" t="n">
        <v>8.2</v>
      </c>
      <c r="E114" s="431" t="n">
        <v>90.6</v>
      </c>
      <c r="F114" s="161" t="n">
        <f aca="false">E114/E113*100-100</f>
        <v>2.6</v>
      </c>
      <c r="G114" s="421" t="n">
        <v>78.9</v>
      </c>
      <c r="H114" s="161" t="n">
        <v>7</v>
      </c>
      <c r="I114" s="431" t="n">
        <v>75.7</v>
      </c>
      <c r="J114" s="161" t="n">
        <v>-0.1</v>
      </c>
      <c r="L114" s="427" t="n">
        <v>40848</v>
      </c>
      <c r="M114" s="176" t="n">
        <v>90.63</v>
      </c>
    </row>
    <row r="115" customFormat="false" ht="12.75" hidden="false" customHeight="true" outlineLevel="0" collapsed="false">
      <c r="B115" s="420" t="s">
        <v>779</v>
      </c>
      <c r="C115" s="421" t="n">
        <v>85</v>
      </c>
      <c r="D115" s="161" t="n">
        <v>4.9</v>
      </c>
      <c r="E115" s="431" t="n">
        <v>86.6</v>
      </c>
      <c r="F115" s="161" t="n">
        <v>-4.4</v>
      </c>
      <c r="G115" s="421" t="n">
        <v>72.1</v>
      </c>
      <c r="H115" s="161" t="n">
        <v>5.4</v>
      </c>
      <c r="I115" s="431" t="n">
        <v>72.7</v>
      </c>
      <c r="J115" s="161" t="n">
        <v>-3.9</v>
      </c>
      <c r="L115" s="427" t="n">
        <v>40878</v>
      </c>
      <c r="M115" s="176" t="n">
        <v>86.71</v>
      </c>
    </row>
    <row r="116" customFormat="false" ht="12.75" hidden="false" customHeight="true" outlineLevel="0" collapsed="false">
      <c r="B116" s="344"/>
      <c r="L116" s="427"/>
    </row>
    <row r="117" customFormat="false" ht="12.75" hidden="false" customHeight="true" outlineLevel="0" collapsed="false">
      <c r="A117" s="419" t="n">
        <v>2012</v>
      </c>
      <c r="B117" s="420" t="s">
        <v>786</v>
      </c>
      <c r="C117" s="421" t="n">
        <v>85.9</v>
      </c>
      <c r="D117" s="161" t="n">
        <v>9.3</v>
      </c>
      <c r="E117" s="431" t="n">
        <v>88.7</v>
      </c>
      <c r="F117" s="161" t="n">
        <v>2.3</v>
      </c>
      <c r="G117" s="421" t="n">
        <v>72.8</v>
      </c>
      <c r="H117" s="161" t="n">
        <v>6.3</v>
      </c>
      <c r="I117" s="431" t="n">
        <v>74.5</v>
      </c>
      <c r="J117" s="161" t="n">
        <v>2.4</v>
      </c>
      <c r="L117" s="427"/>
    </row>
    <row r="118" customFormat="false" ht="12.75" hidden="false" customHeight="true" outlineLevel="0" collapsed="false">
      <c r="L118" s="427"/>
    </row>
    <row r="119" customFormat="false" ht="12.75" hidden="false" customHeight="true" outlineLevel="0" collapsed="false">
      <c r="L119" s="427"/>
    </row>
    <row r="120" customFormat="false" ht="12.75" hidden="false" customHeight="true" outlineLevel="0" collapsed="false">
      <c r="L120" s="427"/>
    </row>
    <row r="121" customFormat="false" ht="12.75" hidden="false" customHeight="true" outlineLevel="0" collapsed="false">
      <c r="L121" s="427"/>
    </row>
    <row r="122" customFormat="false" ht="12.75" hidden="false" customHeight="true" outlineLevel="0" collapsed="false">
      <c r="L122" s="427"/>
    </row>
    <row r="123" customFormat="false" ht="12.75" hidden="false" customHeight="true" outlineLevel="0" collapsed="false">
      <c r="L123" s="427"/>
    </row>
    <row r="124" customFormat="false" ht="12.75" hidden="false" customHeight="true" outlineLevel="0" collapsed="false">
      <c r="L124" s="427"/>
    </row>
    <row r="125" customFormat="false" ht="12.75" hidden="false" customHeight="true" outlineLevel="0" collapsed="false">
      <c r="L125" s="427"/>
    </row>
    <row r="126" customFormat="false" ht="12.75" hidden="false" customHeight="true" outlineLevel="0" collapsed="false">
      <c r="L126" s="427"/>
    </row>
    <row r="127" customFormat="false" ht="12.75" hidden="false" customHeight="true" outlineLevel="0" collapsed="false">
      <c r="L127" s="427"/>
    </row>
    <row r="128" customFormat="false" ht="12.75" hidden="false" customHeight="true" outlineLevel="0" collapsed="false">
      <c r="L128" s="427"/>
    </row>
    <row r="129" customFormat="false" ht="12.75" hidden="false" customHeight="true" outlineLevel="0" collapsed="false">
      <c r="L129" s="427"/>
    </row>
    <row r="130" customFormat="false" ht="12.75" hidden="false" customHeight="true" outlineLevel="0" collapsed="false">
      <c r="L130" s="427"/>
    </row>
    <row r="131" customFormat="false" ht="12.75" hidden="false" customHeight="true" outlineLevel="0" collapsed="false">
      <c r="L131" s="427"/>
    </row>
    <row r="132" customFormat="false" ht="12.75" hidden="false" customHeight="true" outlineLevel="0" collapsed="false">
      <c r="L132" s="427"/>
    </row>
    <row r="133" customFormat="false" ht="12.75" hidden="false" customHeight="true" outlineLevel="0" collapsed="false">
      <c r="L133" s="427"/>
    </row>
    <row r="134" customFormat="false" ht="12.75" hidden="false" customHeight="true" outlineLevel="0" collapsed="false">
      <c r="L134" s="427"/>
    </row>
    <row r="135" customFormat="false" ht="12.75" hidden="false" customHeight="true" outlineLevel="0" collapsed="false">
      <c r="L135" s="427"/>
    </row>
    <row r="136" customFormat="false" ht="12.75" hidden="false" customHeight="true" outlineLevel="0" collapsed="false">
      <c r="L136" s="427"/>
    </row>
    <row r="137" customFormat="false" ht="12.75" hidden="false" customHeight="true" outlineLevel="0" collapsed="false">
      <c r="L137" s="427"/>
    </row>
    <row r="138" customFormat="false" ht="12.75" hidden="false" customHeight="true" outlineLevel="0" collapsed="false">
      <c r="L138" s="427"/>
    </row>
    <row r="139" customFormat="false" ht="12.75" hidden="false" customHeight="true" outlineLevel="0" collapsed="false">
      <c r="L139" s="427"/>
    </row>
    <row r="140" customFormat="false" ht="12.75" hidden="false" customHeight="true" outlineLevel="0" collapsed="false">
      <c r="L140" s="427"/>
    </row>
    <row r="141" customFormat="false" ht="12.75" hidden="false" customHeight="true" outlineLevel="0" collapsed="false">
      <c r="L141" s="427"/>
    </row>
    <row r="142" customFormat="false" ht="20.25" hidden="false" customHeight="true" outlineLevel="0" collapsed="false">
      <c r="L142" s="427"/>
    </row>
    <row r="143" customFormat="false" ht="20.25" hidden="false" customHeight="true" outlineLevel="0" collapsed="false">
      <c r="L143" s="427"/>
    </row>
    <row r="144" customFormat="false" ht="20.25" hidden="false" customHeight="true" outlineLevel="0" collapsed="false">
      <c r="L144" s="427"/>
    </row>
    <row r="145" customFormat="false" ht="20.25" hidden="false" customHeight="true" outlineLevel="0" collapsed="false">
      <c r="L145" s="427"/>
    </row>
    <row r="146" customFormat="false" ht="20.25" hidden="false" customHeight="true" outlineLevel="0" collapsed="false">
      <c r="L146" s="427"/>
    </row>
    <row r="147" customFormat="false" ht="20.25" hidden="false" customHeight="true" outlineLevel="0" collapsed="false">
      <c r="L147" s="427"/>
    </row>
    <row r="148" customFormat="false" ht="20.25" hidden="false" customHeight="true" outlineLevel="0" collapsed="false">
      <c r="L148" s="427"/>
    </row>
    <row r="149" customFormat="false" ht="20.25" hidden="false" customHeight="true" outlineLevel="0" collapsed="false">
      <c r="L149" s="427"/>
    </row>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15" hidden="false" customHeight="false" outlineLevel="0" collapsed="false">
      <c r="A1" s="80" t="s">
        <v>455</v>
      </c>
    </row>
    <row r="2" s="81" customFormat="true" ht="12" hidden="false" customHeight="false" outlineLevel="0" collapsed="false"/>
    <row r="3" s="81" customFormat="true" ht="12" hidden="false" customHeight="false" outlineLevel="0" collapsed="false">
      <c r="A3" s="82" t="s">
        <v>456</v>
      </c>
      <c r="B3" s="83" t="s">
        <v>457</v>
      </c>
      <c r="C3" s="84" t="s">
        <v>458</v>
      </c>
    </row>
    <row r="4" s="81" customFormat="true" ht="12" hidden="false" customHeight="false" outlineLevel="0" collapsed="false">
      <c r="A4" s="85" t="s">
        <v>459</v>
      </c>
      <c r="B4" s="86" t="s">
        <v>460</v>
      </c>
      <c r="C4" s="87" t="s">
        <v>461</v>
      </c>
    </row>
    <row r="5" s="81" customFormat="true" ht="12" hidden="false" customHeight="false" outlineLevel="0" collapsed="false">
      <c r="A5" s="85" t="s">
        <v>462</v>
      </c>
      <c r="B5" s="86" t="s">
        <v>460</v>
      </c>
      <c r="C5" s="87" t="s">
        <v>463</v>
      </c>
    </row>
    <row r="6" s="81" customFormat="true" ht="12" hidden="false" customHeight="false" outlineLevel="0" collapsed="false">
      <c r="A6" s="85" t="s">
        <v>464</v>
      </c>
      <c r="B6" s="86" t="s">
        <v>465</v>
      </c>
      <c r="C6" s="87" t="s">
        <v>461</v>
      </c>
    </row>
    <row r="7" s="81" customFormat="true" ht="12" hidden="false" customHeight="false" outlineLevel="0" collapsed="false">
      <c r="A7" s="85" t="s">
        <v>466</v>
      </c>
      <c r="B7" s="86" t="s">
        <v>465</v>
      </c>
      <c r="C7" s="87" t="s">
        <v>463</v>
      </c>
    </row>
    <row r="8" s="81" customFormat="true" ht="12" hidden="false" customHeight="false" outlineLevel="0" collapsed="false">
      <c r="A8" s="88" t="s">
        <v>467</v>
      </c>
      <c r="B8" s="89" t="s">
        <v>468</v>
      </c>
      <c r="C8" s="90"/>
    </row>
    <row r="9" s="81" customFormat="true" ht="12" hidden="false" customHeight="false" outlineLevel="0" collapsed="false">
      <c r="A9" s="91"/>
      <c r="B9" s="92" t="s">
        <v>469</v>
      </c>
      <c r="C9" s="93"/>
    </row>
    <row r="10" s="81" customFormat="true" ht="12" hidden="false" customHeight="false" outlineLevel="0" collapsed="false">
      <c r="A10" s="91"/>
      <c r="B10" s="91" t="s">
        <v>470</v>
      </c>
      <c r="C10" s="92" t="s">
        <v>471</v>
      </c>
    </row>
    <row r="11" s="81" customFormat="true" ht="12" hidden="false" customHeight="false" outlineLevel="0" collapsed="false">
      <c r="A11" s="91"/>
      <c r="B11" s="91" t="s">
        <v>472</v>
      </c>
      <c r="C11" s="92" t="s">
        <v>471</v>
      </c>
    </row>
    <row r="12" s="81" customFormat="true" ht="12" hidden="false" customHeight="false" outlineLevel="0" collapsed="false">
      <c r="A12" s="91"/>
      <c r="B12" s="91" t="s">
        <v>473</v>
      </c>
      <c r="C12" s="92"/>
    </row>
    <row r="13" s="81" customFormat="true" ht="12" hidden="false" customHeight="false" outlineLevel="0" collapsed="false">
      <c r="A13" s="91"/>
      <c r="B13" s="91" t="s">
        <v>474</v>
      </c>
      <c r="C13" s="92" t="s">
        <v>471</v>
      </c>
    </row>
    <row r="14" s="81" customFormat="true" ht="12" hidden="false" customHeight="false" outlineLevel="0" collapsed="false">
      <c r="A14" s="91"/>
      <c r="B14" s="91" t="s">
        <v>475</v>
      </c>
      <c r="C14" s="92" t="s">
        <v>471</v>
      </c>
    </row>
    <row r="15" s="81" customFormat="true" ht="12" hidden="false" customHeight="false" outlineLevel="0" collapsed="false">
      <c r="A15" s="91"/>
      <c r="B15" s="91" t="s">
        <v>476</v>
      </c>
      <c r="C15" s="92"/>
    </row>
    <row r="16" s="81" customFormat="true" ht="12" hidden="false" customHeight="false" outlineLevel="0" collapsed="false">
      <c r="A16" s="91"/>
      <c r="B16" s="91" t="s">
        <v>477</v>
      </c>
      <c r="C16" s="92"/>
    </row>
    <row r="17" s="81" customFormat="true" ht="12" hidden="false" customHeight="false" outlineLevel="0" collapsed="false">
      <c r="A17" s="91"/>
      <c r="B17" s="91" t="s">
        <v>478</v>
      </c>
      <c r="C17" s="92" t="s">
        <v>471</v>
      </c>
    </row>
    <row r="18" s="81" customFormat="true" ht="12" hidden="false" customHeight="false" outlineLevel="0" collapsed="false">
      <c r="A18" s="91"/>
      <c r="B18" s="91" t="s">
        <v>479</v>
      </c>
      <c r="C18" s="92" t="s">
        <v>471</v>
      </c>
    </row>
    <row r="19" s="81" customFormat="true" ht="12" hidden="false" customHeight="false" outlineLevel="0" collapsed="false">
      <c r="A19" s="91"/>
      <c r="B19" s="91" t="s">
        <v>480</v>
      </c>
      <c r="C19" s="92"/>
    </row>
    <row r="20" s="81" customFormat="true" ht="12" hidden="false" customHeight="false" outlineLevel="0" collapsed="false">
      <c r="A20" s="91"/>
      <c r="B20" s="91" t="s">
        <v>481</v>
      </c>
      <c r="C20" s="92"/>
    </row>
    <row r="21" s="81" customFormat="true" ht="12" hidden="false" customHeight="false" outlineLevel="0" collapsed="false">
      <c r="A21" s="91"/>
      <c r="B21" s="91" t="s">
        <v>482</v>
      </c>
      <c r="C21" s="92" t="s">
        <v>471</v>
      </c>
    </row>
    <row r="22" s="81" customFormat="true" ht="12" hidden="false" customHeight="false" outlineLevel="0" collapsed="false">
      <c r="A22" s="91"/>
      <c r="B22" s="91" t="s">
        <v>483</v>
      </c>
      <c r="C22" s="92" t="s">
        <v>471</v>
      </c>
    </row>
    <row r="23" s="81" customFormat="true" ht="12" hidden="false" customHeight="false" outlineLevel="0" collapsed="false">
      <c r="A23" s="91"/>
      <c r="B23" s="91" t="s">
        <v>484</v>
      </c>
      <c r="C23" s="92" t="s">
        <v>471</v>
      </c>
    </row>
    <row r="24" s="81" customFormat="true" ht="12" hidden="false" customHeight="false" outlineLevel="0" collapsed="false">
      <c r="A24" s="91"/>
      <c r="B24" s="91" t="s">
        <v>485</v>
      </c>
      <c r="C24" s="92"/>
    </row>
    <row r="25" s="81" customFormat="true" ht="12" hidden="false" customHeight="false" outlineLevel="0" collapsed="false">
      <c r="A25" s="94"/>
      <c r="B25" s="95" t="s">
        <v>486</v>
      </c>
      <c r="C25" s="93" t="s">
        <v>471</v>
      </c>
    </row>
    <row r="26" s="81" customFormat="true" ht="12" hidden="false" customHeight="false" outlineLevel="0" collapsed="false">
      <c r="A26" s="88" t="s">
        <v>487</v>
      </c>
      <c r="B26" s="89" t="s">
        <v>468</v>
      </c>
      <c r="C26" s="90"/>
    </row>
    <row r="27" s="81" customFormat="true" ht="12" hidden="false" customHeight="false" outlineLevel="0" collapsed="false">
      <c r="A27" s="91"/>
      <c r="B27" s="92" t="s">
        <v>488</v>
      </c>
      <c r="C27" s="93"/>
    </row>
    <row r="28" s="81" customFormat="true" ht="12" hidden="false" customHeight="false" outlineLevel="0" collapsed="false">
      <c r="A28" s="91"/>
      <c r="B28" s="92" t="s">
        <v>470</v>
      </c>
      <c r="C28" s="93" t="s">
        <v>489</v>
      </c>
    </row>
    <row r="29" s="81" customFormat="true" ht="12" hidden="false" customHeight="false" outlineLevel="0" collapsed="false">
      <c r="A29" s="91"/>
      <c r="B29" s="92" t="s">
        <v>472</v>
      </c>
      <c r="C29" s="93" t="s">
        <v>489</v>
      </c>
    </row>
    <row r="30" s="81" customFormat="true" ht="12" hidden="false" customHeight="false" outlineLevel="0" collapsed="false">
      <c r="A30" s="91"/>
      <c r="B30" s="92" t="s">
        <v>490</v>
      </c>
      <c r="C30" s="93"/>
    </row>
    <row r="31" s="81" customFormat="true" ht="12" hidden="false" customHeight="false" outlineLevel="0" collapsed="false">
      <c r="A31" s="91"/>
      <c r="B31" s="92" t="s">
        <v>474</v>
      </c>
      <c r="C31" s="93" t="s">
        <v>489</v>
      </c>
    </row>
    <row r="32" s="81" customFormat="true" ht="12" hidden="false" customHeight="false" outlineLevel="0" collapsed="false">
      <c r="A32" s="91"/>
      <c r="B32" s="92" t="s">
        <v>475</v>
      </c>
      <c r="C32" s="93" t="s">
        <v>489</v>
      </c>
    </row>
    <row r="33" s="81" customFormat="true" ht="12" hidden="false" customHeight="false" outlineLevel="0" collapsed="false">
      <c r="A33" s="91"/>
      <c r="B33" s="92" t="s">
        <v>491</v>
      </c>
      <c r="C33" s="93"/>
    </row>
    <row r="34" s="81" customFormat="true" ht="12" hidden="false" customHeight="false" outlineLevel="0" collapsed="false">
      <c r="A34" s="91"/>
      <c r="B34" s="92" t="s">
        <v>477</v>
      </c>
      <c r="C34" s="93"/>
    </row>
    <row r="35" s="81" customFormat="true" ht="12" hidden="false" customHeight="false" outlineLevel="0" collapsed="false">
      <c r="A35" s="91"/>
      <c r="B35" s="92" t="s">
        <v>478</v>
      </c>
      <c r="C35" s="93" t="s">
        <v>489</v>
      </c>
    </row>
    <row r="36" s="81" customFormat="true" ht="12" hidden="false" customHeight="false" outlineLevel="0" collapsed="false">
      <c r="A36" s="91"/>
      <c r="B36" s="92" t="s">
        <v>479</v>
      </c>
      <c r="C36" s="93" t="s">
        <v>492</v>
      </c>
    </row>
    <row r="37" s="81" customFormat="true" ht="12" hidden="false" customHeight="false" outlineLevel="0" collapsed="false">
      <c r="A37" s="91"/>
      <c r="B37" s="92" t="s">
        <v>493</v>
      </c>
      <c r="C37" s="93"/>
    </row>
    <row r="38" s="81" customFormat="true" ht="12" hidden="false" customHeight="false" outlineLevel="0" collapsed="false">
      <c r="A38" s="91"/>
      <c r="B38" s="92" t="s">
        <v>481</v>
      </c>
      <c r="C38" s="93"/>
    </row>
    <row r="39" s="81" customFormat="true" ht="12" hidden="false" customHeight="false" outlineLevel="0" collapsed="false">
      <c r="A39" s="91"/>
      <c r="B39" s="92" t="s">
        <v>482</v>
      </c>
      <c r="C39" s="93" t="s">
        <v>489</v>
      </c>
    </row>
    <row r="40" s="81" customFormat="true" ht="12" hidden="false" customHeight="false" outlineLevel="0" collapsed="false">
      <c r="A40" s="91"/>
      <c r="B40" s="92" t="s">
        <v>483</v>
      </c>
      <c r="C40" s="93" t="s">
        <v>489</v>
      </c>
    </row>
    <row r="41" s="81" customFormat="true" ht="12" hidden="false" customHeight="false" outlineLevel="0" collapsed="false">
      <c r="A41" s="91"/>
      <c r="B41" s="92" t="s">
        <v>484</v>
      </c>
      <c r="C41" s="93" t="s">
        <v>489</v>
      </c>
    </row>
    <row r="42" s="81" customFormat="true" ht="12" hidden="false" customHeight="false" outlineLevel="0" collapsed="false">
      <c r="A42" s="91"/>
      <c r="B42" s="92" t="s">
        <v>494</v>
      </c>
      <c r="C42" s="93"/>
    </row>
    <row r="43" s="81" customFormat="true" ht="12" hidden="false" customHeight="false" outlineLevel="0" collapsed="false">
      <c r="A43" s="94"/>
      <c r="B43" s="95" t="s">
        <v>486</v>
      </c>
      <c r="C43" s="96" t="s">
        <v>489</v>
      </c>
    </row>
    <row r="44" s="81" customFormat="true" ht="12" hidden="false" customHeight="false" outlineLevel="0" collapsed="false">
      <c r="A44" s="88" t="s">
        <v>495</v>
      </c>
      <c r="B44" s="89" t="s">
        <v>496</v>
      </c>
      <c r="C44" s="90" t="s">
        <v>471</v>
      </c>
    </row>
    <row r="45" s="81" customFormat="true" ht="12" hidden="false" customHeight="false" outlineLevel="0" collapsed="false">
      <c r="A45" s="94"/>
      <c r="B45" s="95" t="s">
        <v>497</v>
      </c>
      <c r="C45" s="96"/>
    </row>
    <row r="46" s="81" customFormat="true" ht="12" hidden="false" customHeight="false" outlineLevel="0" collapsed="false">
      <c r="A46" s="88" t="s">
        <v>498</v>
      </c>
      <c r="B46" s="89" t="s">
        <v>496</v>
      </c>
      <c r="C46" s="90" t="s">
        <v>499</v>
      </c>
    </row>
    <row r="47" s="81" customFormat="true" ht="12" hidden="false" customHeight="false" outlineLevel="0" collapsed="false">
      <c r="A47" s="94"/>
      <c r="B47" s="95" t="s">
        <v>500</v>
      </c>
      <c r="C47" s="96" t="s">
        <v>501</v>
      </c>
    </row>
    <row r="48" s="81" customFormat="true" ht="12" hidden="false" customHeight="false" outlineLevel="0" collapsed="false">
      <c r="A48" s="88" t="s">
        <v>502</v>
      </c>
      <c r="B48" s="89" t="s">
        <v>503</v>
      </c>
      <c r="C48" s="90" t="s">
        <v>471</v>
      </c>
    </row>
    <row r="49" s="81" customFormat="true" ht="12" hidden="false" customHeight="false" outlineLevel="0" collapsed="false">
      <c r="A49" s="94"/>
      <c r="B49" s="95" t="s">
        <v>504</v>
      </c>
      <c r="C49" s="96"/>
    </row>
    <row r="50" s="81" customFormat="true" ht="12" hidden="false" customHeight="false" outlineLevel="0" collapsed="false">
      <c r="A50" s="88" t="s">
        <v>505</v>
      </c>
      <c r="B50" s="89" t="s">
        <v>506</v>
      </c>
      <c r="C50" s="90" t="s">
        <v>471</v>
      </c>
    </row>
    <row r="51" s="81" customFormat="true" ht="12" hidden="false" customHeight="false" outlineLevel="0" collapsed="false">
      <c r="A51" s="94"/>
      <c r="B51" s="95" t="s">
        <v>507</v>
      </c>
      <c r="C51" s="96"/>
    </row>
    <row r="52" s="81" customFormat="true" ht="12" hidden="false" customHeight="false" outlineLevel="0" collapsed="false">
      <c r="A52" s="88" t="s">
        <v>508</v>
      </c>
      <c r="B52" s="89" t="s">
        <v>503</v>
      </c>
      <c r="C52" s="90" t="s">
        <v>489</v>
      </c>
    </row>
    <row r="53" s="81" customFormat="true" ht="12" hidden="false" customHeight="false" outlineLevel="0" collapsed="false">
      <c r="A53" s="94"/>
      <c r="B53" s="95" t="s">
        <v>504</v>
      </c>
      <c r="C53" s="96"/>
    </row>
    <row r="54" s="81" customFormat="true" ht="12" hidden="false" customHeight="false" outlineLevel="0" collapsed="false">
      <c r="A54" s="88" t="s">
        <v>509</v>
      </c>
      <c r="B54" s="89" t="s">
        <v>510</v>
      </c>
      <c r="C54" s="90" t="s">
        <v>489</v>
      </c>
    </row>
    <row r="55" s="81" customFormat="true" ht="12" hidden="false" customHeight="false" outlineLevel="0" collapsed="false">
      <c r="A55" s="91"/>
      <c r="B55" s="92" t="s">
        <v>507</v>
      </c>
      <c r="C55" s="93"/>
    </row>
    <row r="56" s="81" customFormat="true" ht="12" hidden="false" customHeight="false" outlineLevel="0" collapsed="false">
      <c r="A56" s="88" t="s">
        <v>511</v>
      </c>
      <c r="B56" s="89" t="s">
        <v>512</v>
      </c>
      <c r="C56" s="89" t="s">
        <v>513</v>
      </c>
    </row>
    <row r="57" s="81" customFormat="true" ht="12" hidden="false" customHeight="false" outlineLevel="0" collapsed="false">
      <c r="A57" s="94"/>
      <c r="B57" s="95" t="s">
        <v>514</v>
      </c>
      <c r="C57" s="96" t="s">
        <v>515</v>
      </c>
    </row>
    <row r="58" s="81" customFormat="true" ht="12" hidden="false" customHeight="false" outlineLevel="0" collapsed="false">
      <c r="A58" s="88" t="s">
        <v>516</v>
      </c>
      <c r="B58" s="89" t="s">
        <v>512</v>
      </c>
      <c r="C58" s="93" t="s">
        <v>517</v>
      </c>
    </row>
    <row r="59" s="81" customFormat="true" ht="12" hidden="false" customHeight="false" outlineLevel="0" collapsed="false">
      <c r="A59" s="91"/>
      <c r="B59" s="92" t="s">
        <v>514</v>
      </c>
      <c r="C59" s="93" t="s">
        <v>518</v>
      </c>
    </row>
    <row r="60" s="81" customFormat="true" ht="12" hidden="false" customHeight="false" outlineLevel="0" collapsed="false">
      <c r="A60" s="91"/>
      <c r="B60" s="92"/>
      <c r="C60" s="92" t="s">
        <v>489</v>
      </c>
    </row>
    <row r="61" s="81" customFormat="true" ht="12" hidden="false" customHeight="false" outlineLevel="0" collapsed="false">
      <c r="A61" s="94"/>
      <c r="B61" s="95"/>
      <c r="C61" s="96" t="s">
        <v>519</v>
      </c>
    </row>
    <row r="62" s="81" customFormat="true" ht="12" hidden="false" customHeight="false" outlineLevel="0" collapsed="false">
      <c r="A62" s="88" t="s">
        <v>520</v>
      </c>
      <c r="B62" s="89" t="s">
        <v>521</v>
      </c>
      <c r="C62" s="89" t="s">
        <v>513</v>
      </c>
    </row>
    <row r="63" s="81" customFormat="true" ht="12" hidden="false" customHeight="false" outlineLevel="0" collapsed="false">
      <c r="A63" s="91"/>
      <c r="B63" s="92" t="s">
        <v>522</v>
      </c>
      <c r="C63" s="93" t="s">
        <v>515</v>
      </c>
    </row>
    <row r="64" s="81" customFormat="true" ht="12" hidden="false" customHeight="false" outlineLevel="0" collapsed="false">
      <c r="A64" s="94"/>
      <c r="B64" s="95" t="s">
        <v>514</v>
      </c>
      <c r="C64" s="96"/>
    </row>
    <row r="65" s="81" customFormat="true" ht="12" hidden="false" customHeight="false" outlineLevel="0" collapsed="false">
      <c r="A65" s="88" t="s">
        <v>523</v>
      </c>
      <c r="B65" s="89" t="s">
        <v>512</v>
      </c>
      <c r="C65" s="89" t="s">
        <v>513</v>
      </c>
    </row>
    <row r="66" s="81" customFormat="true" ht="12" hidden="false" customHeight="false" outlineLevel="0" collapsed="false">
      <c r="A66" s="91"/>
      <c r="B66" s="92" t="s">
        <v>524</v>
      </c>
      <c r="C66" s="93" t="s">
        <v>515</v>
      </c>
    </row>
    <row r="67" s="81" customFormat="true" ht="12" hidden="false" customHeight="false" outlineLevel="0" collapsed="false">
      <c r="A67" s="94"/>
      <c r="B67" s="95" t="s">
        <v>525</v>
      </c>
      <c r="C67" s="96"/>
    </row>
    <row r="68" s="81" customFormat="true" ht="12" hidden="false" customHeight="false" outlineLevel="0" collapsed="false">
      <c r="A68" s="88" t="s">
        <v>526</v>
      </c>
      <c r="B68" s="89" t="s">
        <v>521</v>
      </c>
      <c r="C68" s="90" t="s">
        <v>517</v>
      </c>
    </row>
    <row r="69" s="81" customFormat="true" ht="12" hidden="false" customHeight="false" outlineLevel="0" collapsed="false">
      <c r="A69" s="91"/>
      <c r="B69" s="92" t="s">
        <v>522</v>
      </c>
      <c r="C69" s="93" t="s">
        <v>518</v>
      </c>
    </row>
    <row r="70" s="81" customFormat="true" ht="12" hidden="false" customHeight="false" outlineLevel="0" collapsed="false">
      <c r="A70" s="91"/>
      <c r="B70" s="92" t="s">
        <v>514</v>
      </c>
      <c r="C70" s="92" t="s">
        <v>489</v>
      </c>
    </row>
    <row r="71" s="97" customFormat="true" ht="12" hidden="false" customHeight="false" outlineLevel="0" collapsed="false">
      <c r="A71" s="91"/>
      <c r="B71" s="92"/>
      <c r="C71" s="93" t="s">
        <v>519</v>
      </c>
    </row>
    <row r="72" s="81" customFormat="true" ht="12" hidden="false" customHeight="false" outlineLevel="0" collapsed="false">
      <c r="A72" s="88" t="s">
        <v>527</v>
      </c>
      <c r="B72" s="89" t="s">
        <v>512</v>
      </c>
      <c r="C72" s="90" t="s">
        <v>517</v>
      </c>
    </row>
    <row r="73" s="81" customFormat="true" ht="12" hidden="false" customHeight="false" outlineLevel="0" collapsed="false">
      <c r="A73" s="91"/>
      <c r="B73" s="92" t="s">
        <v>524</v>
      </c>
      <c r="C73" s="93" t="s">
        <v>518</v>
      </c>
    </row>
    <row r="74" s="81" customFormat="true" ht="12" hidden="false" customHeight="false" outlineLevel="0" collapsed="false">
      <c r="A74" s="91"/>
      <c r="B74" s="92" t="s">
        <v>525</v>
      </c>
      <c r="C74" s="92" t="s">
        <v>489</v>
      </c>
    </row>
    <row r="75" s="97" customFormat="true" ht="12" hidden="false" customHeight="false" outlineLevel="0" collapsed="false">
      <c r="A75" s="94"/>
      <c r="B75" s="95"/>
      <c r="C75" s="93" t="s">
        <v>519</v>
      </c>
    </row>
    <row r="76" s="81" customFormat="true" ht="12" hidden="false" customHeight="false" outlineLevel="0" collapsed="false">
      <c r="A76" s="85" t="s">
        <v>528</v>
      </c>
      <c r="B76" s="86" t="s">
        <v>529</v>
      </c>
      <c r="C76" s="90" t="s">
        <v>471</v>
      </c>
    </row>
    <row r="77" s="81" customFormat="true" ht="12" hidden="false" customHeight="false" outlineLevel="0" collapsed="false">
      <c r="A77" s="85" t="s">
        <v>530</v>
      </c>
      <c r="B77" s="86" t="s">
        <v>529</v>
      </c>
      <c r="C77" s="87" t="s">
        <v>489</v>
      </c>
    </row>
    <row r="78" s="81" customFormat="true" ht="12" hidden="false" customHeight="false" outlineLevel="0" collapsed="false">
      <c r="A78" s="85" t="s">
        <v>531</v>
      </c>
      <c r="B78" s="86" t="s">
        <v>532</v>
      </c>
      <c r="C78" s="87" t="s">
        <v>533</v>
      </c>
    </row>
    <row r="79" s="81" customFormat="true" ht="12" hidden="false" customHeight="false" outlineLevel="0" collapsed="false">
      <c r="A79" s="85" t="s">
        <v>534</v>
      </c>
      <c r="B79" s="86" t="s">
        <v>532</v>
      </c>
      <c r="C79" s="87" t="s">
        <v>535</v>
      </c>
    </row>
    <row r="80" s="81" customFormat="true" ht="12" hidden="false" customHeight="false" outlineLevel="0" collapsed="false">
      <c r="A80" s="88" t="s">
        <v>536</v>
      </c>
      <c r="B80" s="89" t="s">
        <v>537</v>
      </c>
      <c r="C80" s="90"/>
    </row>
    <row r="81" s="81" customFormat="true" ht="12" hidden="false" customHeight="false" outlineLevel="0" collapsed="false">
      <c r="A81" s="91"/>
      <c r="B81" s="92" t="s">
        <v>538</v>
      </c>
      <c r="C81" s="93"/>
    </row>
    <row r="82" s="81" customFormat="true" ht="12" hidden="false" customHeight="false" outlineLevel="0" collapsed="false">
      <c r="A82" s="91"/>
      <c r="B82" s="92" t="s">
        <v>474</v>
      </c>
      <c r="C82" s="92" t="s">
        <v>471</v>
      </c>
    </row>
    <row r="83" s="81" customFormat="true" ht="12" hidden="false" customHeight="false" outlineLevel="0" collapsed="false">
      <c r="A83" s="91"/>
      <c r="B83" s="92" t="s">
        <v>539</v>
      </c>
      <c r="C83" s="93"/>
    </row>
    <row r="84" s="81" customFormat="true" ht="12" hidden="false" customHeight="false" outlineLevel="0" collapsed="false">
      <c r="A84" s="91"/>
      <c r="B84" s="92" t="s">
        <v>540</v>
      </c>
      <c r="C84" s="93"/>
    </row>
    <row r="85" s="81" customFormat="true" ht="12" hidden="false" customHeight="false" outlineLevel="0" collapsed="false">
      <c r="A85" s="91"/>
      <c r="B85" s="92" t="s">
        <v>478</v>
      </c>
      <c r="C85" s="92" t="s">
        <v>471</v>
      </c>
    </row>
    <row r="86" s="81" customFormat="true" ht="12" hidden="false" customHeight="false" outlineLevel="0" collapsed="false">
      <c r="A86" s="94"/>
      <c r="B86" s="95" t="s">
        <v>479</v>
      </c>
      <c r="C86" s="92" t="s">
        <v>471</v>
      </c>
    </row>
    <row r="87" s="81" customFormat="true" ht="12" hidden="false" customHeight="false" outlineLevel="0" collapsed="false">
      <c r="A87" s="88" t="s">
        <v>541</v>
      </c>
      <c r="B87" s="89" t="s">
        <v>537</v>
      </c>
      <c r="C87" s="90"/>
    </row>
    <row r="88" s="81" customFormat="true" ht="12" hidden="false" customHeight="false" outlineLevel="0" collapsed="false">
      <c r="A88" s="91"/>
      <c r="B88" s="92" t="s">
        <v>538</v>
      </c>
      <c r="C88" s="93"/>
    </row>
    <row r="89" s="81" customFormat="true" ht="12" hidden="false" customHeight="false" outlineLevel="0" collapsed="false">
      <c r="A89" s="91"/>
      <c r="B89" s="92" t="s">
        <v>474</v>
      </c>
      <c r="C89" s="93" t="s">
        <v>489</v>
      </c>
    </row>
    <row r="90" s="81" customFormat="true" ht="12" hidden="false" customHeight="false" outlineLevel="0" collapsed="false">
      <c r="A90" s="91"/>
      <c r="B90" s="92" t="s">
        <v>539</v>
      </c>
      <c r="C90" s="93"/>
    </row>
    <row r="91" s="81" customFormat="true" ht="12" hidden="false" customHeight="false" outlineLevel="0" collapsed="false">
      <c r="A91" s="91"/>
      <c r="B91" s="92" t="s">
        <v>540</v>
      </c>
      <c r="C91" s="93"/>
    </row>
    <row r="92" s="81" customFormat="true" ht="12" hidden="false" customHeight="false" outlineLevel="0" collapsed="false">
      <c r="A92" s="91"/>
      <c r="B92" s="92" t="s">
        <v>478</v>
      </c>
      <c r="C92" s="93" t="s">
        <v>489</v>
      </c>
    </row>
    <row r="93" s="81" customFormat="true" ht="12" hidden="false" customHeight="false" outlineLevel="0" collapsed="false">
      <c r="A93" s="94"/>
      <c r="B93" s="95" t="s">
        <v>479</v>
      </c>
      <c r="C93" s="96" t="s">
        <v>489</v>
      </c>
    </row>
    <row r="94" s="81" customFormat="true" ht="12" hidden="false" customHeight="false" outlineLevel="0" collapsed="false">
      <c r="A94" s="88" t="s">
        <v>542</v>
      </c>
      <c r="B94" s="89" t="s">
        <v>543</v>
      </c>
      <c r="C94" s="92" t="s">
        <v>471</v>
      </c>
    </row>
    <row r="95" s="81" customFormat="true" ht="12" hidden="false" customHeight="false" outlineLevel="0" collapsed="false">
      <c r="A95" s="91"/>
      <c r="B95" s="92" t="s">
        <v>544</v>
      </c>
      <c r="C95" s="93"/>
    </row>
    <row r="96" s="81" customFormat="true" ht="12" hidden="false" customHeight="false" outlineLevel="0" collapsed="false">
      <c r="A96" s="94"/>
      <c r="B96" s="95" t="s">
        <v>545</v>
      </c>
      <c r="C96" s="96"/>
    </row>
    <row r="97" s="81" customFormat="true" ht="12" hidden="false" customHeight="false" outlineLevel="0" collapsed="false">
      <c r="A97" s="88" t="s">
        <v>546</v>
      </c>
      <c r="B97" s="89" t="s">
        <v>543</v>
      </c>
      <c r="C97" s="90" t="s">
        <v>489</v>
      </c>
    </row>
    <row r="98" s="81" customFormat="true" ht="12" hidden="false" customHeight="false" outlineLevel="0" collapsed="false">
      <c r="A98" s="91"/>
      <c r="B98" s="92" t="s">
        <v>544</v>
      </c>
      <c r="C98" s="93"/>
    </row>
    <row r="99" s="81" customFormat="true" ht="12" hidden="false" customHeight="false" outlineLevel="0" collapsed="false">
      <c r="A99" s="94"/>
      <c r="B99" s="95" t="s">
        <v>547</v>
      </c>
      <c r="C99" s="96"/>
    </row>
    <row r="100" s="81" customFormat="true" ht="12" hidden="false" customHeight="false" outlineLevel="0" collapsed="false">
      <c r="A100" s="86"/>
      <c r="B100" s="86"/>
      <c r="C100" s="86"/>
    </row>
    <row r="101" s="81" customFormat="true" ht="12" hidden="false" customHeight="false" outlineLevel="0" collapsed="false">
      <c r="A101" s="86" t="s">
        <v>548</v>
      </c>
      <c r="B101" s="86" t="s">
        <v>549</v>
      </c>
      <c r="C101" s="86" t="s">
        <v>550</v>
      </c>
    </row>
    <row r="102" s="81" customFormat="true" ht="12" hidden="false" customHeight="false" outlineLevel="0" collapsed="false">
      <c r="A102" s="86" t="s">
        <v>551</v>
      </c>
      <c r="B102" s="86" t="s">
        <v>549</v>
      </c>
      <c r="C102" s="86" t="s">
        <v>552</v>
      </c>
    </row>
    <row r="103" s="81" customFormat="true" ht="12" hidden="false" customHeight="false" outlineLevel="0" collapsed="false">
      <c r="A103" s="86" t="s">
        <v>553</v>
      </c>
      <c r="B103" s="86" t="s">
        <v>554</v>
      </c>
      <c r="C103" s="86" t="s">
        <v>555</v>
      </c>
    </row>
    <row r="104" s="81" customFormat="true" ht="12" hidden="false" customHeight="false" outlineLevel="0" collapsed="false">
      <c r="A104" s="86"/>
      <c r="B104" s="86" t="s">
        <v>556</v>
      </c>
      <c r="C104" s="86"/>
    </row>
    <row r="105" s="81" customFormat="true" ht="12" hidden="false" customHeight="false" outlineLevel="0" collapsed="false">
      <c r="A105" s="86" t="s">
        <v>557</v>
      </c>
      <c r="B105" s="86" t="s">
        <v>554</v>
      </c>
      <c r="C105" s="86" t="s">
        <v>552</v>
      </c>
    </row>
    <row r="106" s="81" customFormat="true" ht="12" hidden="false" customHeight="false" outlineLevel="0" collapsed="false">
      <c r="A106" s="86"/>
      <c r="B106" s="86" t="s">
        <v>556</v>
      </c>
      <c r="C106" s="86" t="s">
        <v>558</v>
      </c>
    </row>
    <row r="107" s="81" customFormat="true" ht="12" hidden="false" customHeight="false" outlineLevel="0" collapsed="false">
      <c r="A107" s="86" t="s">
        <v>559</v>
      </c>
      <c r="B107" s="86" t="s">
        <v>560</v>
      </c>
      <c r="C107" s="86" t="s">
        <v>550</v>
      </c>
    </row>
    <row r="108" s="81" customFormat="true" ht="12" hidden="false" customHeight="false" outlineLevel="0" collapsed="false">
      <c r="A108" s="86" t="s">
        <v>561</v>
      </c>
      <c r="B108" s="86" t="s">
        <v>560</v>
      </c>
      <c r="C108" s="86" t="s">
        <v>562</v>
      </c>
    </row>
    <row r="109" s="81" customFormat="true" ht="12" hidden="false" customHeight="false" outlineLevel="0" collapsed="false">
      <c r="A109" s="86" t="s">
        <v>563</v>
      </c>
      <c r="B109" s="86" t="s">
        <v>564</v>
      </c>
      <c r="C109" s="86" t="s">
        <v>552</v>
      </c>
    </row>
    <row r="110" s="81" customFormat="true" ht="12" hidden="false" customHeight="false" outlineLevel="0" collapsed="false">
      <c r="A110" s="86" t="s">
        <v>565</v>
      </c>
      <c r="B110" s="86" t="s">
        <v>566</v>
      </c>
      <c r="C110" s="86" t="s">
        <v>550</v>
      </c>
    </row>
    <row r="111" s="81" customFormat="true" ht="12" hidden="false" customHeight="false" outlineLevel="0" collapsed="false">
      <c r="A111" s="86"/>
      <c r="B111" s="86" t="s">
        <v>567</v>
      </c>
      <c r="C111" s="86"/>
    </row>
    <row r="112" s="81" customFormat="true" ht="12" hidden="false" customHeight="false" outlineLevel="0" collapsed="false">
      <c r="A112" s="86" t="s">
        <v>568</v>
      </c>
      <c r="B112" s="86" t="s">
        <v>566</v>
      </c>
      <c r="C112" s="86" t="s">
        <v>552</v>
      </c>
    </row>
    <row r="113" s="81" customFormat="true" ht="12" hidden="false" customHeight="false" outlineLevel="0" collapsed="false">
      <c r="A113" s="86"/>
      <c r="B113" s="86" t="s">
        <v>567</v>
      </c>
      <c r="C113" s="8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28.5" hidden="false" customHeight="true" outlineLevel="0" collapsed="false">
      <c r="A1" s="98" t="s">
        <v>569</v>
      </c>
      <c r="B1" s="98"/>
      <c r="C1" s="98"/>
    </row>
    <row r="2" s="81" customFormat="true" ht="12" hidden="false" customHeight="false" outlineLevel="0" collapsed="false"/>
    <row r="3" s="81" customFormat="true" ht="12" hidden="false" customHeight="false" outlineLevel="0" collapsed="false">
      <c r="A3" s="82" t="s">
        <v>456</v>
      </c>
      <c r="B3" s="83" t="s">
        <v>457</v>
      </c>
      <c r="C3" s="84" t="s">
        <v>458</v>
      </c>
    </row>
    <row r="4" s="81" customFormat="true" ht="12" hidden="false" customHeight="false" outlineLevel="0" collapsed="false">
      <c r="A4" s="85" t="s">
        <v>570</v>
      </c>
      <c r="B4" s="86" t="s">
        <v>460</v>
      </c>
      <c r="C4" s="87" t="s">
        <v>461</v>
      </c>
    </row>
    <row r="5" s="81" customFormat="true" ht="12" hidden="false" customHeight="false" outlineLevel="0" collapsed="false">
      <c r="A5" s="85" t="s">
        <v>571</v>
      </c>
      <c r="B5" s="86" t="s">
        <v>465</v>
      </c>
      <c r="C5" s="87" t="s">
        <v>461</v>
      </c>
    </row>
    <row r="6" s="81" customFormat="true" ht="12" hidden="false" customHeight="false" outlineLevel="0" collapsed="false">
      <c r="A6" s="99" t="s">
        <v>572</v>
      </c>
      <c r="B6" s="89" t="s">
        <v>573</v>
      </c>
      <c r="C6" s="100" t="s">
        <v>471</v>
      </c>
    </row>
    <row r="7" s="81" customFormat="true" ht="12" hidden="false" customHeight="false" outlineLevel="0" collapsed="false">
      <c r="A7" s="99"/>
      <c r="B7" s="95" t="s">
        <v>514</v>
      </c>
      <c r="C7" s="100"/>
    </row>
    <row r="8" s="81" customFormat="true" ht="12" hidden="false" customHeight="false" outlineLevel="0" collapsed="false">
      <c r="A8" s="101" t="s">
        <v>574</v>
      </c>
      <c r="B8" s="88" t="s">
        <v>573</v>
      </c>
      <c r="C8" s="99" t="s">
        <v>471</v>
      </c>
    </row>
    <row r="9" s="81" customFormat="true" ht="12" hidden="false" customHeight="false" outlineLevel="0" collapsed="false">
      <c r="A9" s="101"/>
      <c r="B9" s="91" t="s">
        <v>524</v>
      </c>
      <c r="C9" s="99"/>
    </row>
    <row r="10" s="81" customFormat="true" ht="12" hidden="false" customHeight="false" outlineLevel="0" collapsed="false">
      <c r="A10" s="101"/>
      <c r="B10" s="94" t="s">
        <v>525</v>
      </c>
      <c r="C10" s="99"/>
    </row>
    <row r="11" s="81" customFormat="true" ht="12" hidden="false" customHeight="false" outlineLevel="0" collapsed="false">
      <c r="A11" s="99" t="s">
        <v>575</v>
      </c>
      <c r="B11" s="89" t="s">
        <v>576</v>
      </c>
      <c r="C11" s="100" t="s">
        <v>471</v>
      </c>
    </row>
    <row r="12" s="81" customFormat="true" ht="12" hidden="false" customHeight="false" outlineLevel="0" collapsed="false">
      <c r="A12" s="99"/>
      <c r="B12" s="95" t="s">
        <v>514</v>
      </c>
      <c r="C12" s="100"/>
    </row>
    <row r="13" s="81" customFormat="true" ht="12" hidden="false" customHeight="false" outlineLevel="0" collapsed="false">
      <c r="A13" s="101" t="s">
        <v>577</v>
      </c>
      <c r="B13" s="89" t="s">
        <v>576</v>
      </c>
      <c r="C13" s="99" t="s">
        <v>471</v>
      </c>
    </row>
    <row r="14" s="81" customFormat="true" ht="12" hidden="false" customHeight="false" outlineLevel="0" collapsed="false">
      <c r="A14" s="101"/>
      <c r="B14" s="92" t="s">
        <v>524</v>
      </c>
      <c r="C14" s="99"/>
    </row>
    <row r="15" s="81" customFormat="true" ht="12" hidden="false" customHeight="false" outlineLevel="0" collapsed="false">
      <c r="A15" s="101"/>
      <c r="B15" s="95" t="s">
        <v>525</v>
      </c>
      <c r="C15" s="99"/>
    </row>
    <row r="16" s="81" customFormat="true" ht="12" hidden="false" customHeight="false" outlineLevel="0" collapsed="false">
      <c r="A16" s="99" t="s">
        <v>578</v>
      </c>
      <c r="B16" s="89" t="s">
        <v>579</v>
      </c>
      <c r="C16" s="100" t="s">
        <v>471</v>
      </c>
    </row>
    <row r="17" s="81" customFormat="true" ht="12" hidden="false" customHeight="false" outlineLevel="0" collapsed="false">
      <c r="A17" s="99"/>
      <c r="B17" s="95" t="s">
        <v>514</v>
      </c>
      <c r="C17" s="100"/>
    </row>
    <row r="18" s="81" customFormat="true" ht="12" hidden="false" customHeight="false" outlineLevel="0" collapsed="false">
      <c r="A18" s="101" t="s">
        <v>580</v>
      </c>
      <c r="B18" s="89" t="s">
        <v>579</v>
      </c>
      <c r="C18" s="99" t="s">
        <v>471</v>
      </c>
    </row>
    <row r="19" s="81" customFormat="true" ht="12" hidden="false" customHeight="false" outlineLevel="0" collapsed="false">
      <c r="A19" s="101"/>
      <c r="B19" s="92" t="s">
        <v>524</v>
      </c>
      <c r="C19" s="99"/>
    </row>
    <row r="20" s="81" customFormat="true" ht="12" hidden="false" customHeight="false" outlineLevel="0" collapsed="false">
      <c r="A20" s="101"/>
      <c r="B20" s="95" t="s">
        <v>525</v>
      </c>
      <c r="C20" s="99"/>
    </row>
    <row r="21" s="81" customFormat="true" ht="12" hidden="false" customHeight="false" outlineLevel="0" collapsed="false">
      <c r="A21" s="99" t="s">
        <v>581</v>
      </c>
      <c r="B21" s="89" t="s">
        <v>582</v>
      </c>
      <c r="C21" s="100" t="s">
        <v>583</v>
      </c>
    </row>
    <row r="22" s="81" customFormat="true" ht="12" hidden="false" customHeight="false" outlineLevel="0" collapsed="false">
      <c r="A22" s="99"/>
      <c r="B22" s="95" t="s">
        <v>584</v>
      </c>
      <c r="C22" s="100"/>
    </row>
    <row r="23" s="81" customFormat="true" ht="12" hidden="false" customHeight="false" outlineLevel="0" collapsed="false">
      <c r="A23" s="101" t="s">
        <v>585</v>
      </c>
      <c r="B23" s="89" t="s">
        <v>582</v>
      </c>
      <c r="C23" s="99" t="s">
        <v>583</v>
      </c>
    </row>
    <row r="24" s="81" customFormat="true" ht="12" hidden="false" customHeight="false" outlineLevel="0" collapsed="false">
      <c r="A24" s="101"/>
      <c r="B24" s="92" t="s">
        <v>586</v>
      </c>
      <c r="C24" s="99"/>
    </row>
    <row r="25" s="81" customFormat="true" ht="12" hidden="false" customHeight="false" outlineLevel="0" collapsed="false">
      <c r="A25" s="101"/>
      <c r="B25" s="95" t="s">
        <v>587</v>
      </c>
      <c r="C25" s="99"/>
    </row>
    <row r="26" customFormat="false" ht="12.75" hidden="false" customHeight="false" outlineLevel="0" collapsed="false">
      <c r="A26" s="85" t="s">
        <v>588</v>
      </c>
      <c r="B26" s="89" t="s">
        <v>589</v>
      </c>
      <c r="C26" s="90" t="s">
        <v>471</v>
      </c>
    </row>
    <row r="27" s="81" customFormat="true" ht="12" hidden="false" customHeight="false" outlineLevel="0" collapsed="false">
      <c r="A27" s="99" t="s">
        <v>590</v>
      </c>
      <c r="B27" s="89" t="s">
        <v>591</v>
      </c>
      <c r="C27" s="100" t="s">
        <v>471</v>
      </c>
    </row>
    <row r="28" s="81" customFormat="true" ht="12" hidden="false" customHeight="false" outlineLevel="0" collapsed="false">
      <c r="A28" s="99"/>
      <c r="B28" s="95" t="s">
        <v>525</v>
      </c>
      <c r="C28" s="100"/>
    </row>
    <row r="29" customFormat="false" ht="12.75" hidden="false" customHeight="false" outlineLevel="0" collapsed="false">
      <c r="A29" s="85" t="s">
        <v>592</v>
      </c>
      <c r="B29" s="89" t="s">
        <v>593</v>
      </c>
      <c r="C29" s="90" t="s">
        <v>471</v>
      </c>
    </row>
    <row r="30" s="81" customFormat="true" ht="12" hidden="false" customHeight="false" outlineLevel="0" collapsed="false">
      <c r="A30" s="99" t="s">
        <v>594</v>
      </c>
      <c r="B30" s="89" t="s">
        <v>595</v>
      </c>
      <c r="C30" s="100" t="s">
        <v>471</v>
      </c>
    </row>
    <row r="31" s="81" customFormat="true" ht="12" hidden="false" customHeight="false" outlineLevel="0" collapsed="false">
      <c r="A31" s="99"/>
      <c r="B31" s="95" t="s">
        <v>525</v>
      </c>
      <c r="C31" s="100"/>
    </row>
    <row r="32" customFormat="false" ht="12.75" hidden="false" customHeight="false" outlineLevel="0" collapsed="false">
      <c r="A32" s="99" t="s">
        <v>596</v>
      </c>
      <c r="B32" s="89" t="s">
        <v>597</v>
      </c>
      <c r="C32" s="100" t="s">
        <v>471</v>
      </c>
    </row>
    <row r="33" customFormat="false" ht="12.75" hidden="false" customHeight="false" outlineLevel="0" collapsed="false">
      <c r="A33" s="99"/>
      <c r="B33" s="95" t="s">
        <v>598</v>
      </c>
      <c r="C33" s="100"/>
    </row>
    <row r="34" s="81" customFormat="true" ht="12" hidden="false" customHeight="false" outlineLevel="0" collapsed="false">
      <c r="A34" s="99" t="s">
        <v>599</v>
      </c>
      <c r="B34" s="89" t="s">
        <v>597</v>
      </c>
      <c r="C34" s="99" t="s">
        <v>471</v>
      </c>
    </row>
    <row r="35" s="81" customFormat="true" ht="12" hidden="false" customHeight="false" outlineLevel="0" collapsed="false">
      <c r="A35" s="99"/>
      <c r="B35" s="92" t="s">
        <v>600</v>
      </c>
      <c r="C35" s="99"/>
    </row>
    <row r="36" s="81" customFormat="true" ht="12" hidden="false" customHeight="false" outlineLevel="0" collapsed="false">
      <c r="A36" s="99"/>
      <c r="B36" s="95" t="s">
        <v>525</v>
      </c>
      <c r="C36" s="99"/>
    </row>
    <row r="37" customFormat="false" ht="12.75" hidden="false" customHeight="false" outlineLevel="0" collapsed="false">
      <c r="A37" s="99" t="s">
        <v>601</v>
      </c>
      <c r="B37" s="89" t="s">
        <v>602</v>
      </c>
      <c r="C37" s="100" t="s">
        <v>471</v>
      </c>
    </row>
    <row r="38" customFormat="false" ht="12.75" hidden="false" customHeight="false" outlineLevel="0" collapsed="false">
      <c r="A38" s="99"/>
      <c r="B38" s="95" t="s">
        <v>598</v>
      </c>
      <c r="C38" s="100"/>
    </row>
    <row r="39" s="81" customFormat="true" ht="12" hidden="false" customHeight="false" outlineLevel="0" collapsed="false">
      <c r="A39" s="99" t="s">
        <v>603</v>
      </c>
      <c r="B39" s="89" t="s">
        <v>602</v>
      </c>
      <c r="C39" s="99" t="s">
        <v>471</v>
      </c>
    </row>
    <row r="40" s="81" customFormat="true" ht="12" hidden="false" customHeight="false" outlineLevel="0" collapsed="false">
      <c r="A40" s="99"/>
      <c r="B40" s="92" t="s">
        <v>600</v>
      </c>
      <c r="C40" s="99"/>
    </row>
    <row r="41" s="81" customFormat="true" ht="12" hidden="false" customHeight="false" outlineLevel="0" collapsed="false">
      <c r="A41" s="99"/>
      <c r="B41" s="95" t="s">
        <v>525</v>
      </c>
      <c r="C41" s="99"/>
    </row>
    <row r="42" customFormat="false" ht="12.75" hidden="false" customHeight="false" outlineLevel="0" collapsed="false">
      <c r="A42" s="99" t="s">
        <v>604</v>
      </c>
      <c r="B42" s="89" t="s">
        <v>605</v>
      </c>
      <c r="C42" s="100" t="s">
        <v>471</v>
      </c>
    </row>
    <row r="43" customFormat="false" ht="12.75" hidden="false" customHeight="false" outlineLevel="0" collapsed="false">
      <c r="A43" s="99"/>
      <c r="B43" s="92" t="s">
        <v>584</v>
      </c>
      <c r="C43" s="100"/>
    </row>
    <row r="44" s="81" customFormat="true" ht="12" hidden="false" customHeight="false" outlineLevel="0" collapsed="false">
      <c r="A44" s="99" t="s">
        <v>606</v>
      </c>
      <c r="B44" s="89" t="s">
        <v>605</v>
      </c>
      <c r="C44" s="99" t="s">
        <v>471</v>
      </c>
    </row>
    <row r="45" s="81" customFormat="true" ht="12" hidden="false" customHeight="false" outlineLevel="0" collapsed="false">
      <c r="A45" s="99"/>
      <c r="B45" s="92" t="s">
        <v>586</v>
      </c>
      <c r="C45" s="99"/>
    </row>
    <row r="46" s="81" customFormat="true" ht="12" hidden="false" customHeight="false" outlineLevel="0" collapsed="false">
      <c r="A46" s="99"/>
      <c r="B46" s="95" t="s">
        <v>587</v>
      </c>
      <c r="C46" s="99"/>
    </row>
    <row r="47" customFormat="false" ht="12.75" hidden="false" customHeight="false" outlineLevel="0" collapsed="false">
      <c r="A47" s="99" t="s">
        <v>607</v>
      </c>
      <c r="B47" s="89" t="s">
        <v>608</v>
      </c>
      <c r="C47" s="99" t="s">
        <v>471</v>
      </c>
    </row>
    <row r="48" customFormat="false" ht="12.75" hidden="false" customHeight="false" outlineLevel="0" collapsed="false">
      <c r="A48" s="99"/>
      <c r="B48" s="92" t="s">
        <v>584</v>
      </c>
      <c r="C48" s="99"/>
    </row>
    <row r="49" customFormat="false" ht="12.75" hidden="false" customHeight="false" outlineLevel="0" collapsed="false">
      <c r="A49" s="99" t="s">
        <v>609</v>
      </c>
      <c r="B49" s="89" t="s">
        <v>608</v>
      </c>
      <c r="C49" s="99" t="s">
        <v>471</v>
      </c>
    </row>
    <row r="50" customFormat="false" ht="12.75" hidden="false" customHeight="false" outlineLevel="0" collapsed="false">
      <c r="A50" s="99"/>
      <c r="B50" s="92" t="s">
        <v>586</v>
      </c>
      <c r="C50" s="99"/>
    </row>
    <row r="51" customFormat="false" ht="12.75" hidden="false" customHeight="false" outlineLevel="0" collapsed="false">
      <c r="A51" s="99"/>
      <c r="B51" s="95" t="s">
        <v>587</v>
      </c>
      <c r="C51" s="99"/>
    </row>
    <row r="52" customFormat="false" ht="12.75" hidden="false" customHeight="false" outlineLevel="0" collapsed="false">
      <c r="A52" s="99" t="s">
        <v>610</v>
      </c>
      <c r="B52" s="89" t="s">
        <v>611</v>
      </c>
      <c r="C52" s="99" t="s">
        <v>471</v>
      </c>
    </row>
    <row r="53" customFormat="false" ht="12.75" hidden="false" customHeight="false" outlineLevel="0" collapsed="false">
      <c r="A53" s="99"/>
      <c r="B53" s="92" t="s">
        <v>584</v>
      </c>
      <c r="C53" s="99"/>
    </row>
    <row r="54" customFormat="false" ht="12.75" hidden="false" customHeight="false" outlineLevel="0" collapsed="false">
      <c r="A54" s="99" t="s">
        <v>612</v>
      </c>
      <c r="B54" s="89" t="s">
        <v>611</v>
      </c>
      <c r="C54" s="99" t="s">
        <v>471</v>
      </c>
    </row>
    <row r="55" customFormat="false" ht="12.75" hidden="false" customHeight="false" outlineLevel="0" collapsed="false">
      <c r="A55" s="99"/>
      <c r="B55" s="92" t="s">
        <v>586</v>
      </c>
      <c r="C55" s="99"/>
    </row>
    <row r="56" customFormat="false" ht="12.75" hidden="false" customHeight="false" outlineLevel="0" collapsed="false">
      <c r="A56" s="99"/>
      <c r="B56" s="95" t="s">
        <v>587</v>
      </c>
      <c r="C56" s="99"/>
    </row>
    <row r="57" customFormat="false" ht="12.75" hidden="false" customHeight="false" outlineLevel="0" collapsed="false">
      <c r="A57" s="100" t="s">
        <v>613</v>
      </c>
      <c r="B57" s="89" t="s">
        <v>614</v>
      </c>
      <c r="C57" s="90" t="s">
        <v>471</v>
      </c>
    </row>
    <row r="58" customFormat="false" ht="12.75" hidden="false" customHeight="false" outlineLevel="0" collapsed="false">
      <c r="A58" s="99" t="s">
        <v>615</v>
      </c>
      <c r="B58" s="89" t="s">
        <v>616</v>
      </c>
      <c r="C58" s="99" t="s">
        <v>471</v>
      </c>
    </row>
    <row r="59" customFormat="false" ht="12.75" hidden="false" customHeight="false" outlineLevel="0" collapsed="false">
      <c r="A59" s="99"/>
      <c r="B59" s="95" t="s">
        <v>525</v>
      </c>
      <c r="C59" s="99"/>
    </row>
    <row r="60" customFormat="false" ht="12.75" hidden="false" customHeight="false" outlineLevel="0" collapsed="false">
      <c r="A60" s="99" t="s">
        <v>617</v>
      </c>
      <c r="B60" s="86" t="s">
        <v>618</v>
      </c>
      <c r="C60" s="86" t="s">
        <v>550</v>
      </c>
    </row>
    <row r="61" customFormat="false" ht="12.75" hidden="false" customHeight="false" outlineLevel="0" collapsed="false">
      <c r="A61" s="99" t="s">
        <v>619</v>
      </c>
      <c r="B61" s="86" t="s">
        <v>620</v>
      </c>
      <c r="C61" s="86" t="s">
        <v>621</v>
      </c>
    </row>
    <row r="62" customFormat="false" ht="12.75" hidden="false" customHeight="false" outlineLevel="0" collapsed="false">
      <c r="A62" s="99" t="s">
        <v>622</v>
      </c>
      <c r="B62" s="86" t="s">
        <v>623</v>
      </c>
      <c r="C62" s="99" t="s">
        <v>550</v>
      </c>
    </row>
    <row r="63" customFormat="false" ht="12.75" hidden="false" customHeight="false" outlineLevel="0" collapsed="false">
      <c r="A63" s="99"/>
      <c r="B63" s="86" t="s">
        <v>624</v>
      </c>
      <c r="C63" s="99"/>
    </row>
    <row r="64" s="103" customFormat="true" ht="12.75" hidden="false" customHeight="false" outlineLevel="0" collapsed="false">
      <c r="A64" s="99" t="s">
        <v>625</v>
      </c>
      <c r="B64" s="86" t="s">
        <v>626</v>
      </c>
      <c r="C64" s="86" t="s">
        <v>550</v>
      </c>
      <c r="D64" s="102"/>
      <c r="E64" s="97"/>
      <c r="F64" s="102"/>
      <c r="G64" s="97"/>
      <c r="H64" s="102"/>
      <c r="I64" s="97"/>
      <c r="J64" s="102"/>
      <c r="K64" s="97"/>
      <c r="L64" s="102"/>
      <c r="M64" s="97"/>
      <c r="N64" s="102"/>
      <c r="O64" s="97"/>
      <c r="P64" s="102"/>
      <c r="Q64" s="97"/>
      <c r="R64" s="102"/>
      <c r="S64" s="97"/>
      <c r="T64" s="102"/>
      <c r="U64" s="97"/>
      <c r="V64" s="102"/>
      <c r="W64" s="97"/>
      <c r="X64" s="102"/>
      <c r="Y64" s="97"/>
      <c r="Z64" s="102"/>
      <c r="AA64" s="97"/>
      <c r="AB64" s="102"/>
      <c r="AC64" s="97"/>
      <c r="AD64" s="102"/>
      <c r="AE64" s="97"/>
      <c r="AF64" s="102"/>
      <c r="AG64" s="97"/>
      <c r="AH64" s="102"/>
      <c r="AI64" s="97"/>
      <c r="AJ64" s="102"/>
      <c r="AK64" s="97"/>
      <c r="AL64" s="102"/>
      <c r="AM64" s="97"/>
      <c r="AN64" s="102"/>
      <c r="AO64" s="97"/>
      <c r="AP64" s="102"/>
      <c r="AQ64" s="97"/>
      <c r="AR64" s="102"/>
      <c r="AS64" s="97"/>
      <c r="AT64" s="102"/>
      <c r="AU64" s="97"/>
      <c r="AV64" s="102"/>
      <c r="AW64" s="97"/>
      <c r="AX64" s="102"/>
      <c r="AY64" s="97"/>
      <c r="AZ64" s="102"/>
      <c r="BA64" s="97"/>
      <c r="BB64" s="102"/>
      <c r="BC64" s="97"/>
      <c r="BD64" s="102"/>
      <c r="BE64" s="97"/>
      <c r="BF64" s="102"/>
      <c r="BG64" s="97"/>
      <c r="BH64" s="102"/>
      <c r="BI64" s="97"/>
      <c r="BJ64" s="102"/>
      <c r="BK64" s="97"/>
      <c r="BL64" s="102"/>
      <c r="BM64" s="97"/>
      <c r="BN64" s="102"/>
      <c r="BO64" s="97"/>
      <c r="BP64" s="102"/>
      <c r="BQ64" s="97"/>
      <c r="BR64" s="102"/>
      <c r="BS64" s="97"/>
      <c r="BT64" s="102"/>
      <c r="BU64" s="97"/>
      <c r="BV64" s="102"/>
      <c r="BW64" s="97"/>
      <c r="BX64" s="102"/>
      <c r="BY64" s="97"/>
      <c r="BZ64" s="102"/>
      <c r="CA64" s="97"/>
      <c r="CB64" s="102"/>
      <c r="CC64" s="97"/>
      <c r="CD64" s="102"/>
      <c r="CE64" s="97"/>
      <c r="CF64" s="102"/>
      <c r="CG64" s="97"/>
      <c r="CH64" s="102"/>
      <c r="CI64" s="97"/>
      <c r="CJ64" s="102"/>
      <c r="CK64" s="97"/>
      <c r="CL64" s="102"/>
      <c r="CM64" s="97"/>
      <c r="CN64" s="102"/>
      <c r="CO64" s="97"/>
      <c r="CP64" s="102"/>
      <c r="CQ64" s="97"/>
      <c r="CR64" s="102"/>
      <c r="CS64" s="97"/>
      <c r="CT64" s="102"/>
      <c r="CU64" s="97"/>
      <c r="CV64" s="102"/>
      <c r="CW64" s="97"/>
      <c r="CX64" s="102"/>
      <c r="CY64" s="97"/>
      <c r="CZ64" s="102"/>
      <c r="DA64" s="97"/>
      <c r="DB64" s="102"/>
      <c r="DC64" s="97"/>
      <c r="DD64" s="102"/>
      <c r="DE64" s="97"/>
      <c r="DF64" s="102"/>
      <c r="DG64" s="97"/>
      <c r="DH64" s="102"/>
      <c r="DI64" s="97"/>
      <c r="DJ64" s="102"/>
      <c r="DK64" s="97"/>
      <c r="DL64" s="102"/>
      <c r="DM64" s="97"/>
      <c r="DN64" s="102"/>
      <c r="DO64" s="97"/>
      <c r="DP64" s="102"/>
      <c r="DQ64" s="97"/>
      <c r="DR64" s="102"/>
      <c r="DS64" s="97"/>
      <c r="DT64" s="102"/>
      <c r="DU64" s="97"/>
      <c r="DV64" s="102"/>
      <c r="DW64" s="97"/>
      <c r="DX64" s="102"/>
      <c r="DY64" s="97"/>
      <c r="DZ64" s="102"/>
      <c r="EA64" s="97"/>
      <c r="EB64" s="102"/>
      <c r="EC64" s="97"/>
      <c r="ED64" s="102"/>
      <c r="EE64" s="97"/>
      <c r="EF64" s="102"/>
      <c r="EG64" s="97"/>
      <c r="EH64" s="102"/>
      <c r="EI64" s="97"/>
      <c r="EJ64" s="102"/>
      <c r="EK64" s="97"/>
      <c r="EL64" s="102"/>
      <c r="EM64" s="97"/>
      <c r="EN64" s="102"/>
      <c r="EO64" s="97"/>
      <c r="EP64" s="102"/>
      <c r="EQ64" s="97"/>
      <c r="ER64" s="102"/>
      <c r="ES64" s="97"/>
      <c r="ET64" s="102"/>
      <c r="EU64" s="97"/>
      <c r="EV64" s="102"/>
      <c r="EW64" s="97"/>
      <c r="EX64" s="102"/>
      <c r="EY64" s="97"/>
      <c r="EZ64" s="102"/>
      <c r="FA64" s="97"/>
      <c r="FB64" s="102"/>
      <c r="FC64" s="97"/>
      <c r="FD64" s="102"/>
      <c r="FE64" s="97"/>
      <c r="FF64" s="102"/>
      <c r="FG64" s="97"/>
      <c r="FH64" s="102"/>
      <c r="FI64" s="97"/>
      <c r="FJ64" s="102"/>
      <c r="FK64" s="97"/>
      <c r="FL64" s="102"/>
      <c r="FM64" s="97"/>
      <c r="FN64" s="102"/>
      <c r="FO64" s="97"/>
      <c r="FP64" s="102"/>
      <c r="FQ64" s="97"/>
      <c r="FR64" s="102"/>
      <c r="FS64" s="97"/>
      <c r="FT64" s="102"/>
      <c r="FU64" s="97"/>
      <c r="FV64" s="102"/>
      <c r="FW64" s="97"/>
      <c r="FX64" s="102"/>
      <c r="FY64" s="97"/>
      <c r="FZ64" s="102"/>
      <c r="GA64" s="97"/>
      <c r="GB64" s="102"/>
      <c r="GC64" s="97"/>
      <c r="GD64" s="102"/>
      <c r="GE64" s="97"/>
      <c r="GF64" s="102"/>
      <c r="GG64" s="97"/>
      <c r="GH64" s="102"/>
      <c r="GI64" s="97"/>
      <c r="GJ64" s="102"/>
      <c r="GK64" s="97"/>
      <c r="GL64" s="102"/>
      <c r="GM64" s="97"/>
      <c r="GN64" s="102"/>
      <c r="GO64" s="97"/>
      <c r="GP64" s="102"/>
      <c r="GQ64" s="97"/>
      <c r="GR64" s="102"/>
      <c r="GS64" s="97"/>
      <c r="GT64" s="102"/>
      <c r="GU64" s="97"/>
      <c r="GV64" s="102"/>
      <c r="GW64" s="97"/>
      <c r="GX64" s="102"/>
      <c r="GY64" s="97"/>
      <c r="GZ64" s="102"/>
      <c r="HA64" s="97"/>
      <c r="HB64" s="102"/>
      <c r="HC64" s="97"/>
      <c r="HD64" s="102"/>
      <c r="HE64" s="97"/>
      <c r="HF64" s="102"/>
      <c r="HG64" s="97"/>
      <c r="HH64" s="102"/>
      <c r="HI64" s="97"/>
      <c r="HJ64" s="102"/>
      <c r="HK64" s="97"/>
      <c r="HL64" s="102"/>
      <c r="HM64" s="97"/>
      <c r="HN64" s="102"/>
      <c r="HO64" s="97"/>
      <c r="HP64" s="102"/>
      <c r="HQ64" s="97"/>
      <c r="HR64" s="102"/>
      <c r="HS64" s="97"/>
      <c r="HT64" s="102"/>
      <c r="HU64" s="97"/>
      <c r="HV64" s="102"/>
      <c r="HW64" s="97"/>
      <c r="HX64" s="102"/>
      <c r="HY64" s="97"/>
      <c r="HZ64" s="102"/>
      <c r="IA64" s="97"/>
      <c r="IB64" s="102"/>
      <c r="IC64" s="97"/>
      <c r="ID64" s="102"/>
      <c r="IE64" s="97"/>
      <c r="IF64" s="102"/>
      <c r="IG64" s="97"/>
      <c r="IH64" s="102"/>
      <c r="II64" s="97"/>
      <c r="IJ64" s="102"/>
      <c r="IK64" s="97"/>
    </row>
    <row r="65" customFormat="false" ht="12.75" hidden="false" customHeight="false" outlineLevel="0" collapsed="false">
      <c r="A65" s="85" t="s">
        <v>627</v>
      </c>
      <c r="B65" s="86" t="s">
        <v>460</v>
      </c>
      <c r="C65" s="87" t="s">
        <v>463</v>
      </c>
    </row>
    <row r="66" customFormat="false" ht="12.75" hidden="false" customHeight="false" outlineLevel="0" collapsed="false">
      <c r="A66" s="85" t="s">
        <v>628</v>
      </c>
      <c r="B66" s="86" t="s">
        <v>465</v>
      </c>
      <c r="C66" s="87" t="s">
        <v>463</v>
      </c>
    </row>
    <row r="67" customFormat="false" ht="12.75" hidden="false" customHeight="false" outlineLevel="0" collapsed="false">
      <c r="A67" s="99" t="s">
        <v>629</v>
      </c>
      <c r="B67" s="104" t="s">
        <v>573</v>
      </c>
      <c r="C67" s="99" t="s">
        <v>489</v>
      </c>
    </row>
    <row r="68" customFormat="false" ht="12.75" hidden="false" customHeight="false" outlineLevel="0" collapsed="false">
      <c r="A68" s="99"/>
      <c r="B68" s="105" t="s">
        <v>514</v>
      </c>
      <c r="C68" s="99"/>
    </row>
    <row r="69" customFormat="false" ht="12.75" hidden="false" customHeight="false" outlineLevel="0" collapsed="false">
      <c r="A69" s="101" t="s">
        <v>630</v>
      </c>
      <c r="B69" s="104" t="s">
        <v>573</v>
      </c>
      <c r="C69" s="99" t="s">
        <v>489</v>
      </c>
    </row>
    <row r="70" customFormat="false" ht="12.75" hidden="false" customHeight="false" outlineLevel="0" collapsed="false">
      <c r="A70" s="101"/>
      <c r="B70" s="106" t="s">
        <v>524</v>
      </c>
      <c r="C70" s="99"/>
    </row>
    <row r="71" customFormat="false" ht="12.75" hidden="false" customHeight="false" outlineLevel="0" collapsed="false">
      <c r="A71" s="101"/>
      <c r="B71" s="105" t="s">
        <v>525</v>
      </c>
      <c r="C71" s="99"/>
    </row>
    <row r="72" customFormat="false" ht="12.75" hidden="false" customHeight="false" outlineLevel="0" collapsed="false">
      <c r="A72" s="99" t="s">
        <v>631</v>
      </c>
      <c r="B72" s="104" t="s">
        <v>576</v>
      </c>
      <c r="C72" s="99" t="s">
        <v>489</v>
      </c>
    </row>
    <row r="73" customFormat="false" ht="12.75" hidden="false" customHeight="false" outlineLevel="0" collapsed="false">
      <c r="A73" s="99"/>
      <c r="B73" s="105" t="s">
        <v>514</v>
      </c>
      <c r="C73" s="99"/>
    </row>
    <row r="74" customFormat="false" ht="12.75" hidden="false" customHeight="false" outlineLevel="0" collapsed="false">
      <c r="A74" s="101" t="s">
        <v>632</v>
      </c>
      <c r="B74" s="104" t="s">
        <v>576</v>
      </c>
      <c r="C74" s="99" t="s">
        <v>489</v>
      </c>
    </row>
    <row r="75" customFormat="false" ht="12.75" hidden="false" customHeight="false" outlineLevel="0" collapsed="false">
      <c r="A75" s="101"/>
      <c r="B75" s="106" t="s">
        <v>524</v>
      </c>
      <c r="C75" s="99"/>
    </row>
    <row r="76" customFormat="false" ht="12.75" hidden="false" customHeight="false" outlineLevel="0" collapsed="false">
      <c r="A76" s="101"/>
      <c r="B76" s="105" t="s">
        <v>525</v>
      </c>
      <c r="C76" s="99"/>
    </row>
    <row r="77" customFormat="false" ht="12.75" hidden="false" customHeight="false" outlineLevel="0" collapsed="false">
      <c r="A77" s="99" t="s">
        <v>633</v>
      </c>
      <c r="B77" s="104" t="s">
        <v>579</v>
      </c>
      <c r="C77" s="99" t="s">
        <v>489</v>
      </c>
    </row>
    <row r="78" customFormat="false" ht="12.75" hidden="false" customHeight="false" outlineLevel="0" collapsed="false">
      <c r="A78" s="99"/>
      <c r="B78" s="105" t="s">
        <v>514</v>
      </c>
      <c r="C78" s="99"/>
    </row>
    <row r="79" customFormat="false" ht="12.75" hidden="false" customHeight="false" outlineLevel="0" collapsed="false">
      <c r="A79" s="101" t="s">
        <v>634</v>
      </c>
      <c r="B79" s="104" t="s">
        <v>579</v>
      </c>
      <c r="C79" s="99" t="s">
        <v>489</v>
      </c>
    </row>
    <row r="80" customFormat="false" ht="12.75" hidden="false" customHeight="false" outlineLevel="0" collapsed="false">
      <c r="A80" s="101"/>
      <c r="B80" s="106" t="s">
        <v>524</v>
      </c>
      <c r="C80" s="99"/>
    </row>
    <row r="81" customFormat="false" ht="12.75" hidden="false" customHeight="false" outlineLevel="0" collapsed="false">
      <c r="A81" s="101"/>
      <c r="B81" s="105" t="s">
        <v>525</v>
      </c>
      <c r="C81" s="99"/>
    </row>
    <row r="82" customFormat="false" ht="12.75" hidden="false" customHeight="false" outlineLevel="0" collapsed="false">
      <c r="A82" s="99" t="s">
        <v>635</v>
      </c>
      <c r="B82" s="89" t="s">
        <v>582</v>
      </c>
      <c r="C82" s="99" t="s">
        <v>517</v>
      </c>
    </row>
    <row r="83" customFormat="false" ht="12.75" hidden="false" customHeight="false" outlineLevel="0" collapsed="false">
      <c r="A83" s="99"/>
      <c r="B83" s="95" t="s">
        <v>584</v>
      </c>
      <c r="C83" s="99"/>
    </row>
    <row r="84" customFormat="false" ht="12.75" hidden="false" customHeight="false" outlineLevel="0" collapsed="false">
      <c r="A84" s="101" t="s">
        <v>636</v>
      </c>
      <c r="B84" s="89" t="s">
        <v>582</v>
      </c>
      <c r="C84" s="99" t="s">
        <v>517</v>
      </c>
    </row>
    <row r="85" customFormat="false" ht="12.75" hidden="false" customHeight="false" outlineLevel="0" collapsed="false">
      <c r="A85" s="101"/>
      <c r="B85" s="92" t="s">
        <v>586</v>
      </c>
      <c r="C85" s="99"/>
    </row>
    <row r="86" customFormat="false" ht="12.75" hidden="false" customHeight="false" outlineLevel="0" collapsed="false">
      <c r="A86" s="101"/>
      <c r="B86" s="95" t="s">
        <v>587</v>
      </c>
      <c r="C86" s="99"/>
    </row>
    <row r="87" customFormat="false" ht="12.75" hidden="false" customHeight="false" outlineLevel="0" collapsed="false">
      <c r="A87" s="85" t="s">
        <v>637</v>
      </c>
      <c r="B87" s="89" t="s">
        <v>589</v>
      </c>
      <c r="C87" s="90" t="s">
        <v>638</v>
      </c>
    </row>
    <row r="88" customFormat="false" ht="12.75" hidden="false" customHeight="false" outlineLevel="0" collapsed="false">
      <c r="A88" s="99" t="s">
        <v>639</v>
      </c>
      <c r="B88" s="89" t="s">
        <v>591</v>
      </c>
      <c r="C88" s="99" t="s">
        <v>489</v>
      </c>
    </row>
    <row r="89" customFormat="false" ht="12.75" hidden="false" customHeight="false" outlineLevel="0" collapsed="false">
      <c r="A89" s="99"/>
      <c r="B89" s="95" t="s">
        <v>525</v>
      </c>
      <c r="C89" s="99"/>
    </row>
    <row r="90" customFormat="false" ht="12.75" hidden="false" customHeight="false" outlineLevel="0" collapsed="false">
      <c r="A90" s="85" t="s">
        <v>640</v>
      </c>
      <c r="B90" s="89" t="s">
        <v>593</v>
      </c>
      <c r="C90" s="87" t="s">
        <v>489</v>
      </c>
    </row>
    <row r="91" customFormat="false" ht="12.75" hidden="false" customHeight="false" outlineLevel="0" collapsed="false">
      <c r="A91" s="99" t="s">
        <v>641</v>
      </c>
      <c r="B91" s="89" t="s">
        <v>595</v>
      </c>
      <c r="C91" s="99" t="s">
        <v>489</v>
      </c>
    </row>
    <row r="92" customFormat="false" ht="12.75" hidden="false" customHeight="false" outlineLevel="0" collapsed="false">
      <c r="A92" s="99"/>
      <c r="B92" s="95" t="s">
        <v>525</v>
      </c>
      <c r="C92" s="99"/>
    </row>
    <row r="93" customFormat="false" ht="12.75" hidden="false" customHeight="false" outlineLevel="0" collapsed="false">
      <c r="A93" s="99" t="s">
        <v>642</v>
      </c>
      <c r="B93" s="89" t="s">
        <v>597</v>
      </c>
      <c r="C93" s="99" t="s">
        <v>489</v>
      </c>
    </row>
    <row r="94" customFormat="false" ht="12.75" hidden="false" customHeight="false" outlineLevel="0" collapsed="false">
      <c r="A94" s="99"/>
      <c r="B94" s="95" t="s">
        <v>598</v>
      </c>
      <c r="C94" s="99"/>
    </row>
    <row r="95" customFormat="false" ht="12.75" hidden="false" customHeight="false" outlineLevel="0" collapsed="false">
      <c r="A95" s="99" t="s">
        <v>643</v>
      </c>
      <c r="B95" s="89" t="s">
        <v>597</v>
      </c>
      <c r="C95" s="99" t="s">
        <v>489</v>
      </c>
    </row>
    <row r="96" customFormat="false" ht="12.75" hidden="false" customHeight="false" outlineLevel="0" collapsed="false">
      <c r="A96" s="99"/>
      <c r="B96" s="92" t="s">
        <v>600</v>
      </c>
      <c r="C96" s="99"/>
    </row>
    <row r="97" customFormat="false" ht="12.75" hidden="false" customHeight="false" outlineLevel="0" collapsed="false">
      <c r="A97" s="99"/>
      <c r="B97" s="95" t="s">
        <v>525</v>
      </c>
      <c r="C97" s="99"/>
    </row>
    <row r="98" customFormat="false" ht="12.75" hidden="false" customHeight="false" outlineLevel="0" collapsed="false">
      <c r="A98" s="99" t="s">
        <v>644</v>
      </c>
      <c r="B98" s="89" t="s">
        <v>602</v>
      </c>
      <c r="C98" s="99" t="s">
        <v>492</v>
      </c>
    </row>
    <row r="99" customFormat="false" ht="12.75" hidden="false" customHeight="false" outlineLevel="0" collapsed="false">
      <c r="A99" s="99"/>
      <c r="B99" s="95" t="s">
        <v>598</v>
      </c>
      <c r="C99" s="99"/>
    </row>
    <row r="100" customFormat="false" ht="12.75" hidden="false" customHeight="false" outlineLevel="0" collapsed="false">
      <c r="A100" s="99" t="s">
        <v>645</v>
      </c>
      <c r="B100" s="89" t="s">
        <v>602</v>
      </c>
      <c r="C100" s="99" t="s">
        <v>492</v>
      </c>
    </row>
    <row r="101" customFormat="false" ht="12.75" hidden="false" customHeight="false" outlineLevel="0" collapsed="false">
      <c r="A101" s="99"/>
      <c r="B101" s="92" t="s">
        <v>600</v>
      </c>
      <c r="C101" s="99"/>
    </row>
    <row r="102" customFormat="false" ht="12.75" hidden="false" customHeight="false" outlineLevel="0" collapsed="false">
      <c r="A102" s="99"/>
      <c r="B102" s="95" t="s">
        <v>525</v>
      </c>
      <c r="C102" s="99"/>
    </row>
    <row r="103" customFormat="false" ht="12.75" hidden="false" customHeight="false" outlineLevel="0" collapsed="false">
      <c r="A103" s="99" t="s">
        <v>646</v>
      </c>
      <c r="B103" s="89" t="s">
        <v>605</v>
      </c>
      <c r="C103" s="99" t="s">
        <v>489</v>
      </c>
    </row>
    <row r="104" customFormat="false" ht="12.75" hidden="false" customHeight="false" outlineLevel="0" collapsed="false">
      <c r="A104" s="99"/>
      <c r="B104" s="92" t="s">
        <v>584</v>
      </c>
      <c r="C104" s="99"/>
    </row>
    <row r="105" customFormat="false" ht="12.75" hidden="false" customHeight="false" outlineLevel="0" collapsed="false">
      <c r="A105" s="99" t="s">
        <v>647</v>
      </c>
      <c r="B105" s="89" t="s">
        <v>605</v>
      </c>
      <c r="C105" s="99" t="s">
        <v>489</v>
      </c>
    </row>
    <row r="106" customFormat="false" ht="12.75" hidden="false" customHeight="false" outlineLevel="0" collapsed="false">
      <c r="A106" s="99"/>
      <c r="B106" s="92" t="s">
        <v>586</v>
      </c>
      <c r="C106" s="99"/>
    </row>
    <row r="107" customFormat="false" ht="12.75" hidden="false" customHeight="false" outlineLevel="0" collapsed="false">
      <c r="A107" s="99"/>
      <c r="B107" s="95" t="s">
        <v>587</v>
      </c>
      <c r="C107" s="99"/>
    </row>
    <row r="108" customFormat="false" ht="12.75" hidden="false" customHeight="false" outlineLevel="0" collapsed="false">
      <c r="A108" s="99" t="s">
        <v>648</v>
      </c>
      <c r="B108" s="89" t="s">
        <v>608</v>
      </c>
      <c r="C108" s="99" t="s">
        <v>489</v>
      </c>
    </row>
    <row r="109" customFormat="false" ht="12.75" hidden="false" customHeight="false" outlineLevel="0" collapsed="false">
      <c r="A109" s="99"/>
      <c r="B109" s="92" t="s">
        <v>584</v>
      </c>
      <c r="C109" s="99"/>
    </row>
    <row r="110" customFormat="false" ht="12.75" hidden="false" customHeight="false" outlineLevel="0" collapsed="false">
      <c r="A110" s="99" t="s">
        <v>649</v>
      </c>
      <c r="B110" s="89" t="s">
        <v>608</v>
      </c>
      <c r="C110" s="99" t="s">
        <v>489</v>
      </c>
    </row>
    <row r="111" customFormat="false" ht="12.75" hidden="false" customHeight="false" outlineLevel="0" collapsed="false">
      <c r="A111" s="99"/>
      <c r="B111" s="92" t="s">
        <v>586</v>
      </c>
      <c r="C111" s="99"/>
    </row>
    <row r="112" customFormat="false" ht="12.75" hidden="false" customHeight="false" outlineLevel="0" collapsed="false">
      <c r="A112" s="99"/>
      <c r="B112" s="95" t="s">
        <v>587</v>
      </c>
      <c r="C112" s="99"/>
    </row>
    <row r="113" customFormat="false" ht="12.75" hidden="false" customHeight="false" outlineLevel="0" collapsed="false">
      <c r="A113" s="99" t="s">
        <v>650</v>
      </c>
      <c r="B113" s="89" t="s">
        <v>611</v>
      </c>
      <c r="C113" s="99" t="s">
        <v>489</v>
      </c>
    </row>
    <row r="114" customFormat="false" ht="12.75" hidden="false" customHeight="false" outlineLevel="0" collapsed="false">
      <c r="A114" s="99"/>
      <c r="B114" s="92" t="s">
        <v>584</v>
      </c>
      <c r="C114" s="99"/>
    </row>
    <row r="115" customFormat="false" ht="12.75" hidden="false" customHeight="false" outlineLevel="0" collapsed="false">
      <c r="A115" s="99" t="s">
        <v>651</v>
      </c>
      <c r="B115" s="89" t="s">
        <v>611</v>
      </c>
      <c r="C115" s="99" t="s">
        <v>489</v>
      </c>
    </row>
    <row r="116" customFormat="false" ht="12.75" hidden="false" customHeight="false" outlineLevel="0" collapsed="false">
      <c r="A116" s="99"/>
      <c r="B116" s="92" t="s">
        <v>586</v>
      </c>
      <c r="C116" s="99"/>
    </row>
    <row r="117" customFormat="false" ht="12.75" hidden="false" customHeight="false" outlineLevel="0" collapsed="false">
      <c r="A117" s="99"/>
      <c r="B117" s="95" t="s">
        <v>587</v>
      </c>
      <c r="C117" s="99"/>
    </row>
    <row r="118" customFormat="false" ht="12.75" hidden="false" customHeight="false" outlineLevel="0" collapsed="false">
      <c r="A118" s="100" t="s">
        <v>652</v>
      </c>
      <c r="B118" s="89" t="s">
        <v>614</v>
      </c>
      <c r="C118" s="87" t="s">
        <v>489</v>
      </c>
    </row>
    <row r="119" customFormat="false" ht="12.75" hidden="false" customHeight="false" outlineLevel="0" collapsed="false">
      <c r="A119" s="99" t="s">
        <v>653</v>
      </c>
      <c r="B119" s="89" t="s">
        <v>616</v>
      </c>
      <c r="C119" s="99" t="s">
        <v>489</v>
      </c>
    </row>
    <row r="120" customFormat="false" ht="12.75" hidden="false" customHeight="false" outlineLevel="0" collapsed="false">
      <c r="A120" s="99"/>
      <c r="B120" s="95" t="s">
        <v>525</v>
      </c>
      <c r="C120" s="99"/>
    </row>
    <row r="121" customFormat="false" ht="12.75" hidden="false" customHeight="false" outlineLevel="0" collapsed="false">
      <c r="A121" s="107" t="s">
        <v>654</v>
      </c>
      <c r="B121" s="108" t="s">
        <v>618</v>
      </c>
      <c r="C121" s="86" t="s">
        <v>552</v>
      </c>
    </row>
    <row r="122" customFormat="false" ht="24" hidden="false" customHeight="false" outlineLevel="0" collapsed="false">
      <c r="A122" s="107" t="s">
        <v>655</v>
      </c>
      <c r="B122" s="108" t="s">
        <v>620</v>
      </c>
      <c r="C122" s="109" t="s">
        <v>656</v>
      </c>
    </row>
    <row r="123" customFormat="false" ht="12.75" hidden="false" customHeight="false" outlineLevel="0" collapsed="false">
      <c r="A123" s="107" t="s">
        <v>657</v>
      </c>
      <c r="B123" s="108" t="s">
        <v>623</v>
      </c>
      <c r="C123" s="99" t="s">
        <v>552</v>
      </c>
    </row>
    <row r="124" customFormat="false" ht="12.75" hidden="false" customHeight="false" outlineLevel="0" collapsed="false">
      <c r="A124" s="107"/>
      <c r="B124" s="108" t="s">
        <v>624</v>
      </c>
      <c r="C124" s="99"/>
    </row>
    <row r="125" customFormat="false" ht="12.75" hidden="false" customHeight="false" outlineLevel="0" collapsed="false">
      <c r="A125" s="107" t="s">
        <v>658</v>
      </c>
      <c r="B125" s="108" t="s">
        <v>626</v>
      </c>
      <c r="C125" s="86" t="s">
        <v>552</v>
      </c>
    </row>
    <row r="126" customFormat="false" ht="12.75" hidden="false" customHeight="false" outlineLevel="0" collapsed="false">
      <c r="A126" s="107" t="s">
        <v>659</v>
      </c>
      <c r="B126" s="108" t="s">
        <v>660</v>
      </c>
      <c r="C126" s="86" t="s">
        <v>552</v>
      </c>
    </row>
    <row r="127" customFormat="false" ht="12.75" hidden="false" customHeight="false" outlineLevel="0" collapsed="false">
      <c r="A127" s="85" t="s">
        <v>661</v>
      </c>
      <c r="B127" s="86" t="s">
        <v>662</v>
      </c>
      <c r="C127" s="87" t="s">
        <v>471</v>
      </c>
    </row>
    <row r="128" customFormat="false" ht="12.75" hidden="false" customHeight="false" outlineLevel="0" collapsed="false">
      <c r="A128" s="85" t="s">
        <v>663</v>
      </c>
      <c r="B128" s="86" t="s">
        <v>532</v>
      </c>
      <c r="C128" s="87" t="s">
        <v>533</v>
      </c>
    </row>
    <row r="129" customFormat="false" ht="12.75" hidden="false" customHeight="false" outlineLevel="0" collapsed="false">
      <c r="A129" s="85" t="s">
        <v>664</v>
      </c>
      <c r="B129" s="89" t="s">
        <v>665</v>
      </c>
      <c r="C129" s="90" t="s">
        <v>471</v>
      </c>
    </row>
    <row r="130" customFormat="false" ht="12.75" hidden="false" customHeight="false" outlineLevel="0" collapsed="false">
      <c r="A130" s="99" t="s">
        <v>666</v>
      </c>
      <c r="B130" s="89" t="s">
        <v>667</v>
      </c>
      <c r="C130" s="99" t="s">
        <v>471</v>
      </c>
    </row>
    <row r="131" customFormat="false" ht="12.75" hidden="false" customHeight="false" outlineLevel="0" collapsed="false">
      <c r="A131" s="99"/>
      <c r="B131" s="95" t="s">
        <v>525</v>
      </c>
      <c r="C131" s="99"/>
    </row>
    <row r="132" customFormat="false" ht="12.75" hidden="false" customHeight="false" outlineLevel="0" collapsed="false">
      <c r="A132" s="99" t="s">
        <v>668</v>
      </c>
      <c r="B132" s="89" t="s">
        <v>669</v>
      </c>
      <c r="C132" s="99" t="s">
        <v>471</v>
      </c>
    </row>
    <row r="133" customFormat="false" ht="12.75" hidden="false" customHeight="false" outlineLevel="0" collapsed="false">
      <c r="A133" s="99"/>
      <c r="B133" s="95" t="s">
        <v>598</v>
      </c>
      <c r="C133" s="99"/>
    </row>
    <row r="134" customFormat="false" ht="12.75" hidden="false" customHeight="false" outlineLevel="0" collapsed="false">
      <c r="A134" s="99" t="s">
        <v>670</v>
      </c>
      <c r="B134" s="89" t="s">
        <v>671</v>
      </c>
      <c r="C134" s="99" t="s">
        <v>471</v>
      </c>
    </row>
    <row r="135" customFormat="false" ht="12.75" hidden="false" customHeight="false" outlineLevel="0" collapsed="false">
      <c r="A135" s="99"/>
      <c r="B135" s="92" t="s">
        <v>600</v>
      </c>
      <c r="C135" s="99"/>
    </row>
    <row r="136" customFormat="false" ht="12.75" hidden="false" customHeight="false" outlineLevel="0" collapsed="false">
      <c r="A136" s="99"/>
      <c r="B136" s="95" t="s">
        <v>525</v>
      </c>
      <c r="C136" s="99"/>
    </row>
    <row r="137" customFormat="false" ht="12.75" hidden="false" customHeight="false" outlineLevel="0" collapsed="false">
      <c r="A137" s="99" t="s">
        <v>672</v>
      </c>
      <c r="B137" s="89" t="s">
        <v>673</v>
      </c>
      <c r="C137" s="99" t="s">
        <v>471</v>
      </c>
    </row>
    <row r="138" customFormat="false" ht="12.75" hidden="false" customHeight="false" outlineLevel="0" collapsed="false">
      <c r="A138" s="99"/>
      <c r="B138" s="95" t="s">
        <v>598</v>
      </c>
      <c r="C138" s="99"/>
    </row>
    <row r="139" customFormat="false" ht="12.75" hidden="false" customHeight="false" outlineLevel="0" collapsed="false">
      <c r="A139" s="99" t="s">
        <v>674</v>
      </c>
      <c r="B139" s="89" t="s">
        <v>675</v>
      </c>
      <c r="C139" s="99" t="s">
        <v>471</v>
      </c>
    </row>
    <row r="140" customFormat="false" ht="12.75" hidden="false" customHeight="false" outlineLevel="0" collapsed="false">
      <c r="A140" s="99"/>
      <c r="B140" s="92" t="s">
        <v>600</v>
      </c>
      <c r="C140" s="99"/>
    </row>
    <row r="141" customFormat="false" ht="12.75" hidden="false" customHeight="false" outlineLevel="0" collapsed="false">
      <c r="A141" s="99"/>
      <c r="B141" s="95" t="s">
        <v>525</v>
      </c>
      <c r="C141" s="99"/>
    </row>
    <row r="142" customFormat="false" ht="12.75" hidden="false" customHeight="false" outlineLevel="0" collapsed="false">
      <c r="A142" s="85" t="s">
        <v>676</v>
      </c>
      <c r="B142" s="86" t="s">
        <v>662</v>
      </c>
      <c r="C142" s="87" t="s">
        <v>489</v>
      </c>
    </row>
    <row r="143" customFormat="false" ht="12.75" hidden="false" customHeight="false" outlineLevel="0" collapsed="false">
      <c r="A143" s="85" t="s">
        <v>677</v>
      </c>
      <c r="B143" s="86" t="s">
        <v>532</v>
      </c>
      <c r="C143" s="87" t="s">
        <v>489</v>
      </c>
    </row>
    <row r="144" customFormat="false" ht="12.75" hidden="false" customHeight="false" outlineLevel="0" collapsed="false">
      <c r="A144" s="85" t="s">
        <v>678</v>
      </c>
      <c r="B144" s="89" t="s">
        <v>665</v>
      </c>
      <c r="C144" s="87" t="s">
        <v>489</v>
      </c>
    </row>
    <row r="145" customFormat="false" ht="12.75" hidden="false" customHeight="false" outlineLevel="0" collapsed="false">
      <c r="A145" s="99" t="s">
        <v>679</v>
      </c>
      <c r="B145" s="89" t="s">
        <v>680</v>
      </c>
      <c r="C145" s="99" t="s">
        <v>489</v>
      </c>
    </row>
    <row r="146" customFormat="false" ht="12.75" hidden="false" customHeight="false" outlineLevel="0" collapsed="false">
      <c r="A146" s="99"/>
      <c r="B146" s="95" t="s">
        <v>525</v>
      </c>
      <c r="C146" s="99"/>
    </row>
    <row r="147" customFormat="false" ht="12.75" hidden="false" customHeight="false" outlineLevel="0" collapsed="false">
      <c r="A147" s="99" t="s">
        <v>681</v>
      </c>
      <c r="B147" s="89" t="s">
        <v>669</v>
      </c>
      <c r="C147" s="99" t="s">
        <v>489</v>
      </c>
    </row>
    <row r="148" customFormat="false" ht="12.75" hidden="false" customHeight="false" outlineLevel="0" collapsed="false">
      <c r="A148" s="99"/>
      <c r="B148" s="95" t="s">
        <v>598</v>
      </c>
      <c r="C148" s="99"/>
    </row>
    <row r="149" customFormat="false" ht="12.75" hidden="false" customHeight="false" outlineLevel="0" collapsed="false">
      <c r="A149" s="99" t="s">
        <v>682</v>
      </c>
      <c r="B149" s="89" t="s">
        <v>671</v>
      </c>
      <c r="C149" s="99" t="s">
        <v>489</v>
      </c>
    </row>
    <row r="150" customFormat="false" ht="12.75" hidden="false" customHeight="false" outlineLevel="0" collapsed="false">
      <c r="A150" s="99"/>
      <c r="B150" s="92" t="s">
        <v>600</v>
      </c>
      <c r="C150" s="99"/>
    </row>
    <row r="151" customFormat="false" ht="12.75" hidden="false" customHeight="false" outlineLevel="0" collapsed="false">
      <c r="A151" s="99"/>
      <c r="B151" s="95" t="s">
        <v>525</v>
      </c>
      <c r="C151" s="99"/>
    </row>
    <row r="152" customFormat="false" ht="12.75" hidden="false" customHeight="false" outlineLevel="0" collapsed="false">
      <c r="A152" s="99" t="s">
        <v>683</v>
      </c>
      <c r="B152" s="89" t="s">
        <v>673</v>
      </c>
      <c r="C152" s="99" t="s">
        <v>489</v>
      </c>
    </row>
    <row r="153" customFormat="false" ht="12.75" hidden="false" customHeight="false" outlineLevel="0" collapsed="false">
      <c r="A153" s="99"/>
      <c r="B153" s="95" t="s">
        <v>598</v>
      </c>
      <c r="C153" s="99"/>
    </row>
    <row r="154" customFormat="false" ht="12.75" hidden="false" customHeight="false" outlineLevel="0" collapsed="false">
      <c r="A154" s="99" t="s">
        <v>684</v>
      </c>
      <c r="B154" s="89" t="s">
        <v>675</v>
      </c>
      <c r="C154" s="99" t="s">
        <v>489</v>
      </c>
    </row>
    <row r="155" customFormat="false" ht="12.75" hidden="false" customHeight="false" outlineLevel="0" collapsed="false">
      <c r="A155" s="99"/>
      <c r="B155" s="92" t="s">
        <v>600</v>
      </c>
      <c r="C155" s="99"/>
    </row>
    <row r="156" customFormat="false" ht="12.75" hidden="false" customHeight="false" outlineLevel="0" collapsed="false">
      <c r="A156" s="99"/>
      <c r="B156" s="95" t="s">
        <v>525</v>
      </c>
      <c r="C156" s="99"/>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0" width="11.42"/>
  </cols>
  <sheetData>
    <row r="53" s="112" customFormat="true" ht="11.25" hidden="false" customHeight="false" outlineLevel="0" collapsed="false">
      <c r="A53" s="111"/>
      <c r="B53" s="111"/>
      <c r="C53" s="111"/>
      <c r="D53" s="111"/>
      <c r="G53" s="11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1/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4" width="19.99"/>
    <col collapsed="false" customWidth="true" hidden="false" outlineLevel="0" max="6" min="2" style="114" width="18.56"/>
    <col collapsed="false" customWidth="false" hidden="false" outlineLevel="0" max="257" min="7" style="114" width="11.42"/>
  </cols>
  <sheetData>
    <row r="1" customFormat="false" ht="20.1" hidden="false" customHeight="true" outlineLevel="0" collapsed="false">
      <c r="A1" s="115" t="s">
        <v>685</v>
      </c>
      <c r="B1" s="115"/>
      <c r="C1" s="115"/>
      <c r="D1" s="115"/>
      <c r="E1" s="115"/>
      <c r="F1" s="115"/>
    </row>
    <row r="2" s="3" customFormat="true" ht="20.1" hidden="false" customHeight="true" outlineLevel="0" collapsed="false">
      <c r="A2" s="116"/>
      <c r="B2" s="116"/>
      <c r="C2" s="116"/>
      <c r="D2" s="116"/>
      <c r="E2" s="116"/>
      <c r="F2" s="116"/>
    </row>
    <row r="3" s="122" customFormat="true" ht="12.75" hidden="false" customHeight="true" outlineLevel="0" collapsed="false">
      <c r="A3" s="117" t="s">
        <v>686</v>
      </c>
      <c r="B3" s="118" t="s">
        <v>28</v>
      </c>
      <c r="C3" s="119" t="s">
        <v>30</v>
      </c>
      <c r="D3" s="120" t="s">
        <v>687</v>
      </c>
      <c r="E3" s="121" t="s">
        <v>688</v>
      </c>
      <c r="F3" s="121"/>
    </row>
    <row r="4" s="122" customFormat="true" ht="27" hidden="false" customHeight="true" outlineLevel="0" collapsed="false">
      <c r="A4" s="117"/>
      <c r="B4" s="118"/>
      <c r="C4" s="119"/>
      <c r="D4" s="119"/>
      <c r="E4" s="117" t="s">
        <v>28</v>
      </c>
      <c r="F4" s="118" t="s">
        <v>30</v>
      </c>
    </row>
    <row r="5" s="122" customFormat="true" ht="12.75" hidden="false" customHeight="true" outlineLevel="0" collapsed="false">
      <c r="A5" s="117"/>
      <c r="B5" s="119" t="s">
        <v>689</v>
      </c>
      <c r="C5" s="119"/>
      <c r="D5" s="119"/>
      <c r="E5" s="118" t="s">
        <v>690</v>
      </c>
      <c r="F5" s="118"/>
    </row>
    <row r="6" s="3" customFormat="true" ht="12.75" hidden="false" customHeight="true" outlineLevel="0" collapsed="false">
      <c r="A6" s="123"/>
      <c r="B6" s="124"/>
      <c r="C6" s="124"/>
      <c r="D6" s="125"/>
      <c r="E6" s="124"/>
      <c r="F6" s="124"/>
    </row>
    <row r="7" s="3" customFormat="true" ht="12.75" hidden="false" customHeight="true" outlineLevel="0" collapsed="false">
      <c r="A7" s="126" t="s">
        <v>691</v>
      </c>
      <c r="B7" s="127" t="n">
        <v>4275</v>
      </c>
      <c r="C7" s="127" t="n">
        <v>5815</v>
      </c>
      <c r="D7" s="128" t="n">
        <v>-1540</v>
      </c>
      <c r="E7" s="129" t="s">
        <v>692</v>
      </c>
      <c r="F7" s="129" t="s">
        <v>692</v>
      </c>
    </row>
    <row r="8" s="3" customFormat="true" ht="12.75" hidden="false" customHeight="true" outlineLevel="0" collapsed="false">
      <c r="A8" s="126" t="s">
        <v>693</v>
      </c>
      <c r="B8" s="127" t="n">
        <v>7453</v>
      </c>
      <c r="C8" s="127" t="n">
        <v>7529</v>
      </c>
      <c r="D8" s="128" t="n">
        <v>-76</v>
      </c>
      <c r="E8" s="130" t="n">
        <v>74.3</v>
      </c>
      <c r="F8" s="130" t="n">
        <v>29.5</v>
      </c>
    </row>
    <row r="9" s="3" customFormat="true" ht="12.75" hidden="false" customHeight="true" outlineLevel="0" collapsed="false">
      <c r="A9" s="126" t="s">
        <v>694</v>
      </c>
      <c r="B9" s="127" t="n">
        <v>8645</v>
      </c>
      <c r="C9" s="127" t="n">
        <v>8284</v>
      </c>
      <c r="D9" s="128" t="n">
        <v>361</v>
      </c>
      <c r="E9" s="130" t="n">
        <v>16</v>
      </c>
      <c r="F9" s="130" t="n">
        <v>10</v>
      </c>
    </row>
    <row r="10" s="3" customFormat="true" ht="12.75" hidden="false" customHeight="true" outlineLevel="0" collapsed="false">
      <c r="A10" s="126" t="s">
        <v>695</v>
      </c>
      <c r="B10" s="127" t="n">
        <v>9472</v>
      </c>
      <c r="C10" s="127" t="n">
        <v>8186</v>
      </c>
      <c r="D10" s="128" t="n">
        <v>1286</v>
      </c>
      <c r="E10" s="130" t="n">
        <v>9.6</v>
      </c>
      <c r="F10" s="130" t="n">
        <v>-1.2</v>
      </c>
    </row>
    <row r="11" s="3" customFormat="true" ht="12.75" hidden="false" customHeight="true" outlineLevel="0" collapsed="false">
      <c r="A11" s="126" t="s">
        <v>696</v>
      </c>
      <c r="B11" s="127" t="n">
        <v>11266</v>
      </c>
      <c r="C11" s="127" t="n">
        <v>9887</v>
      </c>
      <c r="D11" s="128" t="n">
        <v>1379</v>
      </c>
      <c r="E11" s="130" t="n">
        <v>18.9</v>
      </c>
      <c r="F11" s="130" t="n">
        <v>20.8</v>
      </c>
    </row>
    <row r="12" s="3" customFormat="true" ht="12.75" hidden="false" customHeight="true" outlineLevel="0" collapsed="false">
      <c r="A12" s="126" t="s">
        <v>697</v>
      </c>
      <c r="B12" s="127" t="n">
        <v>13149</v>
      </c>
      <c r="C12" s="127" t="n">
        <v>12512</v>
      </c>
      <c r="D12" s="128" t="n">
        <v>637</v>
      </c>
      <c r="E12" s="130" t="n">
        <v>16.7</v>
      </c>
      <c r="F12" s="130" t="n">
        <v>26.6</v>
      </c>
    </row>
    <row r="13" s="3" customFormat="true" ht="12.75" hidden="false" customHeight="true" outlineLevel="0" collapsed="false">
      <c r="A13" s="126" t="s">
        <v>698</v>
      </c>
      <c r="B13" s="127" t="n">
        <v>15779</v>
      </c>
      <c r="C13" s="127" t="n">
        <v>14298</v>
      </c>
      <c r="D13" s="128" t="n">
        <v>1481</v>
      </c>
      <c r="E13" s="130" t="n">
        <v>20</v>
      </c>
      <c r="F13" s="130" t="n">
        <v>14.3</v>
      </c>
    </row>
    <row r="14" s="3" customFormat="true" ht="12.75" hidden="false" customHeight="true" outlineLevel="0" collapsed="false">
      <c r="A14" s="126" t="s">
        <v>699</v>
      </c>
      <c r="B14" s="127" t="n">
        <v>18390</v>
      </c>
      <c r="C14" s="127" t="n">
        <v>16206</v>
      </c>
      <c r="D14" s="128" t="n">
        <v>2184</v>
      </c>
      <c r="E14" s="130" t="n">
        <v>16.5</v>
      </c>
      <c r="F14" s="130" t="n">
        <v>13.3</v>
      </c>
    </row>
    <row r="15" s="3" customFormat="true" ht="12.75" hidden="false" customHeight="true" outlineLevel="0" collapsed="false">
      <c r="A15" s="126" t="s">
        <v>700</v>
      </c>
      <c r="B15" s="127" t="n">
        <v>18917</v>
      </c>
      <c r="C15" s="127" t="n">
        <v>15918</v>
      </c>
      <c r="D15" s="128" t="n">
        <v>2999</v>
      </c>
      <c r="E15" s="130" t="n">
        <v>2.9</v>
      </c>
      <c r="F15" s="130" t="n">
        <v>-1.8</v>
      </c>
    </row>
    <row r="16" s="3" customFormat="true" ht="12.75" hidden="false" customHeight="true" outlineLevel="0" collapsed="false">
      <c r="A16" s="126" t="s">
        <v>701</v>
      </c>
      <c r="B16" s="127" t="n">
        <v>21057</v>
      </c>
      <c r="C16" s="127" t="n">
        <v>18316</v>
      </c>
      <c r="D16" s="128" t="n">
        <v>2741</v>
      </c>
      <c r="E16" s="130" t="n">
        <v>11.3</v>
      </c>
      <c r="F16" s="130" t="n">
        <v>15.1</v>
      </c>
    </row>
    <row r="17" s="3" customFormat="true" ht="12.75" hidden="false" customHeight="true" outlineLevel="0" collapsed="false">
      <c r="A17" s="126" t="s">
        <v>702</v>
      </c>
      <c r="B17" s="127" t="n">
        <v>24514</v>
      </c>
      <c r="C17" s="127" t="n">
        <v>21844</v>
      </c>
      <c r="D17" s="128" t="n">
        <v>2670</v>
      </c>
      <c r="E17" s="130" t="n">
        <v>16.4</v>
      </c>
      <c r="F17" s="130" t="n">
        <v>19.3</v>
      </c>
    </row>
    <row r="18" s="3" customFormat="true" ht="12.75" hidden="false" customHeight="true" outlineLevel="0" collapsed="false">
      <c r="A18" s="126" t="s">
        <v>703</v>
      </c>
      <c r="B18" s="127" t="n">
        <v>26065</v>
      </c>
      <c r="C18" s="127" t="n">
        <v>22682</v>
      </c>
      <c r="D18" s="128" t="n">
        <v>3382</v>
      </c>
      <c r="E18" s="130" t="n">
        <v>6.3</v>
      </c>
      <c r="F18" s="130" t="n">
        <v>3.8</v>
      </c>
    </row>
    <row r="19" s="3" customFormat="true" ht="12.75" hidden="false" customHeight="true" outlineLevel="0" collapsed="false">
      <c r="A19" s="126" t="s">
        <v>704</v>
      </c>
      <c r="B19" s="127" t="n">
        <v>27086</v>
      </c>
      <c r="C19" s="127" t="n">
        <v>25308</v>
      </c>
      <c r="D19" s="128" t="n">
        <v>1778</v>
      </c>
      <c r="E19" s="130" t="n">
        <v>3.9</v>
      </c>
      <c r="F19" s="130" t="n">
        <v>11.6</v>
      </c>
    </row>
    <row r="20" s="3" customFormat="true" ht="12.75" hidden="false" customHeight="true" outlineLevel="0" collapsed="false">
      <c r="A20" s="126" t="s">
        <v>705</v>
      </c>
      <c r="B20" s="127" t="n">
        <v>29813</v>
      </c>
      <c r="C20" s="127" t="n">
        <v>26729</v>
      </c>
      <c r="D20" s="128" t="n">
        <v>3085</v>
      </c>
      <c r="E20" s="130" t="n">
        <v>10.1</v>
      </c>
      <c r="F20" s="130" t="n">
        <v>5.6</v>
      </c>
    </row>
    <row r="21" s="3" customFormat="true" ht="12.75" hidden="false" customHeight="true" outlineLevel="0" collapsed="false">
      <c r="A21" s="126" t="s">
        <v>706</v>
      </c>
      <c r="B21" s="127" t="n">
        <v>33193</v>
      </c>
      <c r="C21" s="127" t="n">
        <v>30084</v>
      </c>
      <c r="D21" s="128" t="n">
        <v>3109</v>
      </c>
      <c r="E21" s="130" t="n">
        <v>11.3</v>
      </c>
      <c r="F21" s="130" t="n">
        <v>12.6</v>
      </c>
    </row>
    <row r="22" s="3" customFormat="true" ht="12.75" hidden="false" customHeight="true" outlineLevel="0" collapsed="false">
      <c r="A22" s="126" t="s">
        <v>707</v>
      </c>
      <c r="B22" s="127" t="n">
        <v>36635</v>
      </c>
      <c r="C22" s="127" t="n">
        <v>36019</v>
      </c>
      <c r="D22" s="128" t="n">
        <v>615</v>
      </c>
      <c r="E22" s="130" t="n">
        <v>10.4</v>
      </c>
      <c r="F22" s="130" t="n">
        <v>19.7</v>
      </c>
    </row>
    <row r="23" s="3" customFormat="true" ht="12.75" hidden="false" customHeight="true" outlineLevel="0" collapsed="false">
      <c r="A23" s="126" t="s">
        <v>708</v>
      </c>
      <c r="B23" s="127" t="n">
        <v>41224</v>
      </c>
      <c r="C23" s="127" t="n">
        <v>37156</v>
      </c>
      <c r="D23" s="128" t="n">
        <v>4069</v>
      </c>
      <c r="E23" s="130" t="n">
        <v>12.5</v>
      </c>
      <c r="F23" s="130" t="n">
        <v>3.2</v>
      </c>
    </row>
    <row r="24" s="3" customFormat="true" ht="12.75" hidden="false" customHeight="true" outlineLevel="0" collapsed="false">
      <c r="A24" s="126" t="s">
        <v>709</v>
      </c>
      <c r="B24" s="127" t="n">
        <v>44505</v>
      </c>
      <c r="C24" s="127" t="n">
        <v>35884</v>
      </c>
      <c r="D24" s="128" t="n">
        <v>8621</v>
      </c>
      <c r="E24" s="130" t="n">
        <v>8</v>
      </c>
      <c r="F24" s="130" t="n">
        <v>-3.4</v>
      </c>
    </row>
    <row r="25" s="3" customFormat="true" ht="12.75" hidden="false" customHeight="true" outlineLevel="0" collapsed="false">
      <c r="A25" s="126" t="s">
        <v>710</v>
      </c>
      <c r="B25" s="127" t="n">
        <v>50900</v>
      </c>
      <c r="C25" s="127" t="n">
        <v>41506</v>
      </c>
      <c r="D25" s="128" t="n">
        <v>9393</v>
      </c>
      <c r="E25" s="130" t="n">
        <v>14.4</v>
      </c>
      <c r="F25" s="130" t="n">
        <v>15.7</v>
      </c>
    </row>
    <row r="26" s="3" customFormat="true" ht="12.75" hidden="false" customHeight="true" outlineLevel="0" collapsed="false">
      <c r="A26" s="126" t="s">
        <v>711</v>
      </c>
      <c r="B26" s="127" t="n">
        <v>58061</v>
      </c>
      <c r="C26" s="127" t="n">
        <v>50092</v>
      </c>
      <c r="D26" s="128" t="n">
        <v>7968</v>
      </c>
      <c r="E26" s="130" t="n">
        <v>14.1</v>
      </c>
      <c r="F26" s="130" t="n">
        <v>20.7</v>
      </c>
    </row>
    <row r="27" s="3" customFormat="true" ht="12.75" hidden="false" customHeight="true" outlineLevel="0" collapsed="false">
      <c r="A27" s="126" t="s">
        <v>712</v>
      </c>
      <c r="B27" s="127" t="n">
        <v>64053</v>
      </c>
      <c r="C27" s="127" t="n">
        <v>56041</v>
      </c>
      <c r="D27" s="128" t="n">
        <v>8012</v>
      </c>
      <c r="E27" s="130" t="n">
        <v>10.3</v>
      </c>
      <c r="F27" s="130" t="n">
        <v>11.9</v>
      </c>
    </row>
    <row r="28" s="3" customFormat="true" ht="12.75" hidden="false" customHeight="true" outlineLevel="0" collapsed="false">
      <c r="A28" s="126" t="s">
        <v>713</v>
      </c>
      <c r="B28" s="127" t="n">
        <v>69541</v>
      </c>
      <c r="C28" s="127" t="n">
        <v>61416</v>
      </c>
      <c r="D28" s="128" t="n">
        <v>8125</v>
      </c>
      <c r="E28" s="130" t="n">
        <v>8.6</v>
      </c>
      <c r="F28" s="130" t="n">
        <v>9.6</v>
      </c>
    </row>
    <row r="29" s="3" customFormat="true" ht="12.75" hidden="false" customHeight="true" outlineLevel="0" collapsed="false">
      <c r="A29" s="126" t="s">
        <v>714</v>
      </c>
      <c r="B29" s="127" t="n">
        <v>76194</v>
      </c>
      <c r="C29" s="127" t="n">
        <v>65826</v>
      </c>
      <c r="D29" s="128" t="n">
        <v>10368</v>
      </c>
      <c r="E29" s="130" t="n">
        <v>9.6</v>
      </c>
      <c r="F29" s="130" t="n">
        <v>7.2</v>
      </c>
    </row>
    <row r="30" s="3" customFormat="true" ht="12.75" hidden="false" customHeight="true" outlineLevel="0" collapsed="false">
      <c r="A30" s="126" t="s">
        <v>715</v>
      </c>
      <c r="B30" s="127" t="n">
        <v>91212</v>
      </c>
      <c r="C30" s="127" t="n">
        <v>74351</v>
      </c>
      <c r="D30" s="128" t="n">
        <v>16862</v>
      </c>
      <c r="E30" s="130" t="n">
        <v>19.7</v>
      </c>
      <c r="F30" s="130" t="n">
        <v>13</v>
      </c>
    </row>
    <row r="31" s="3" customFormat="true" ht="12.75" hidden="false" customHeight="true" outlineLevel="0" collapsed="false">
      <c r="A31" s="126" t="s">
        <v>716</v>
      </c>
      <c r="B31" s="127" t="n">
        <v>117893</v>
      </c>
      <c r="C31" s="127" t="n">
        <v>91896</v>
      </c>
      <c r="D31" s="128" t="n">
        <v>25997</v>
      </c>
      <c r="E31" s="130" t="n">
        <v>29.3</v>
      </c>
      <c r="F31" s="130" t="n">
        <v>23.6</v>
      </c>
    </row>
    <row r="32" s="3" customFormat="true" ht="12.75" hidden="false" customHeight="true" outlineLevel="0" collapsed="false">
      <c r="A32" s="126" t="s">
        <v>717</v>
      </c>
      <c r="B32" s="127" t="n">
        <v>113297</v>
      </c>
      <c r="C32" s="127" t="n">
        <v>94238</v>
      </c>
      <c r="D32" s="128" t="n">
        <v>19059</v>
      </c>
      <c r="E32" s="130" t="n">
        <v>-3.9</v>
      </c>
      <c r="F32" s="130" t="n">
        <v>2.5</v>
      </c>
    </row>
    <row r="33" s="3" customFormat="true" ht="12.75" hidden="false" customHeight="true" outlineLevel="0" collapsed="false">
      <c r="A33" s="126" t="s">
        <v>718</v>
      </c>
      <c r="B33" s="127" t="n">
        <v>131219</v>
      </c>
      <c r="C33" s="127" t="n">
        <v>113595</v>
      </c>
      <c r="D33" s="128" t="n">
        <v>17624</v>
      </c>
      <c r="E33" s="130" t="n">
        <v>15.8</v>
      </c>
      <c r="F33" s="130" t="n">
        <v>20.5</v>
      </c>
    </row>
    <row r="34" s="3" customFormat="true" ht="12.75" hidden="false" customHeight="true" outlineLevel="0" collapsed="false">
      <c r="A34" s="126" t="s">
        <v>719</v>
      </c>
      <c r="B34" s="127" t="n">
        <v>139897</v>
      </c>
      <c r="C34" s="127" t="n">
        <v>120245</v>
      </c>
      <c r="D34" s="128" t="n">
        <v>19652</v>
      </c>
      <c r="E34" s="130" t="n">
        <v>6.6</v>
      </c>
      <c r="F34" s="130" t="n">
        <v>5.9</v>
      </c>
    </row>
    <row r="35" s="3" customFormat="true" ht="12.75" hidden="false" customHeight="true" outlineLevel="0" collapsed="false">
      <c r="A35" s="126" t="s">
        <v>720</v>
      </c>
      <c r="B35" s="127" t="n">
        <v>145671</v>
      </c>
      <c r="C35" s="127" t="n">
        <v>124605</v>
      </c>
      <c r="D35" s="128" t="n">
        <v>21065</v>
      </c>
      <c r="E35" s="130" t="n">
        <v>4.1</v>
      </c>
      <c r="F35" s="130" t="n">
        <v>3.6</v>
      </c>
    </row>
    <row r="36" s="3" customFormat="true" ht="12.75" hidden="false" customHeight="true" outlineLevel="0" collapsed="false">
      <c r="A36" s="126" t="s">
        <v>721</v>
      </c>
      <c r="B36" s="127" t="n">
        <v>160785</v>
      </c>
      <c r="C36" s="127" t="n">
        <v>149318</v>
      </c>
      <c r="D36" s="128" t="n">
        <v>11468</v>
      </c>
      <c r="E36" s="130" t="n">
        <v>10.4</v>
      </c>
      <c r="F36" s="130" t="n">
        <v>19.8</v>
      </c>
    </row>
    <row r="37" s="3" customFormat="true" ht="12.75" hidden="false" customHeight="true" outlineLevel="0" collapsed="false">
      <c r="A37" s="126" t="s">
        <v>722</v>
      </c>
      <c r="B37" s="127" t="n">
        <v>179120</v>
      </c>
      <c r="C37" s="127" t="n">
        <v>174545</v>
      </c>
      <c r="D37" s="128" t="n">
        <v>4575</v>
      </c>
      <c r="E37" s="130" t="n">
        <v>11.4</v>
      </c>
      <c r="F37" s="130" t="n">
        <v>16.9</v>
      </c>
    </row>
    <row r="38" s="3" customFormat="true" ht="12.75" hidden="false" customHeight="true" outlineLevel="0" collapsed="false">
      <c r="A38" s="126" t="s">
        <v>723</v>
      </c>
      <c r="B38" s="127" t="n">
        <v>202931</v>
      </c>
      <c r="C38" s="127" t="n">
        <v>188758</v>
      </c>
      <c r="D38" s="128" t="n">
        <v>14172</v>
      </c>
      <c r="E38" s="130" t="n">
        <v>13.3</v>
      </c>
      <c r="F38" s="130" t="n">
        <v>8.1</v>
      </c>
    </row>
    <row r="39" s="3" customFormat="true" ht="12.75" hidden="false" customHeight="true" outlineLevel="0" collapsed="false">
      <c r="A39" s="126" t="s">
        <v>724</v>
      </c>
      <c r="B39" s="127" t="n">
        <v>218701</v>
      </c>
      <c r="C39" s="127" t="n">
        <v>192483</v>
      </c>
      <c r="D39" s="128" t="n">
        <v>26218</v>
      </c>
      <c r="E39" s="130" t="n">
        <v>7.8</v>
      </c>
      <c r="F39" s="130" t="n">
        <v>2</v>
      </c>
    </row>
    <row r="40" s="3" customFormat="true" ht="12.75" hidden="false" customHeight="true" outlineLevel="0" collapsed="false">
      <c r="A40" s="126" t="s">
        <v>725</v>
      </c>
      <c r="B40" s="127" t="n">
        <v>221022</v>
      </c>
      <c r="C40" s="127" t="n">
        <v>199502</v>
      </c>
      <c r="D40" s="128" t="n">
        <v>21520</v>
      </c>
      <c r="E40" s="130" t="n">
        <v>1.1</v>
      </c>
      <c r="F40" s="130" t="n">
        <v>3.6</v>
      </c>
    </row>
    <row r="41" s="3" customFormat="true" ht="12.75" hidden="false" customHeight="true" outlineLevel="0" collapsed="false">
      <c r="A41" s="126" t="s">
        <v>726</v>
      </c>
      <c r="B41" s="127" t="n">
        <v>249624</v>
      </c>
      <c r="C41" s="127" t="n">
        <v>222032</v>
      </c>
      <c r="D41" s="128" t="n">
        <v>27592</v>
      </c>
      <c r="E41" s="130" t="n">
        <v>12.9</v>
      </c>
      <c r="F41" s="130" t="n">
        <v>11.3</v>
      </c>
    </row>
    <row r="42" s="3" customFormat="true" ht="12.75" hidden="false" customHeight="true" outlineLevel="0" collapsed="false">
      <c r="A42" s="126" t="s">
        <v>727</v>
      </c>
      <c r="B42" s="127" t="n">
        <v>274648</v>
      </c>
      <c r="C42" s="127" t="n">
        <v>237143</v>
      </c>
      <c r="D42" s="128" t="n">
        <v>37505</v>
      </c>
      <c r="E42" s="130" t="n">
        <v>10</v>
      </c>
      <c r="F42" s="130" t="n">
        <v>6.8</v>
      </c>
    </row>
    <row r="43" s="3" customFormat="true" ht="12.75" hidden="false" customHeight="true" outlineLevel="0" collapsed="false">
      <c r="A43" s="126" t="s">
        <v>728</v>
      </c>
      <c r="B43" s="127" t="n">
        <v>269125</v>
      </c>
      <c r="C43" s="127" t="n">
        <v>211544</v>
      </c>
      <c r="D43" s="128" t="n">
        <v>57581</v>
      </c>
      <c r="E43" s="130" t="n">
        <v>-2</v>
      </c>
      <c r="F43" s="130" t="n">
        <v>-10.8</v>
      </c>
    </row>
    <row r="44" s="3" customFormat="true" ht="12.75" hidden="false" customHeight="true" outlineLevel="0" collapsed="false">
      <c r="A44" s="126" t="s">
        <v>729</v>
      </c>
      <c r="B44" s="127" t="n">
        <v>269644</v>
      </c>
      <c r="C44" s="127" t="n">
        <v>209446</v>
      </c>
      <c r="D44" s="128" t="n">
        <v>60197</v>
      </c>
      <c r="E44" s="130" t="n">
        <v>0.2</v>
      </c>
      <c r="F44" s="130" t="n">
        <v>-1</v>
      </c>
    </row>
    <row r="45" s="3" customFormat="true" ht="12.75" hidden="false" customHeight="true" outlineLevel="0" collapsed="false">
      <c r="A45" s="126" t="s">
        <v>730</v>
      </c>
      <c r="B45" s="127" t="n">
        <v>290237</v>
      </c>
      <c r="C45" s="127" t="n">
        <v>224769</v>
      </c>
      <c r="D45" s="128" t="n">
        <v>65468</v>
      </c>
      <c r="E45" s="130" t="n">
        <v>7.6</v>
      </c>
      <c r="F45" s="130" t="n">
        <v>7.3</v>
      </c>
    </row>
    <row r="46" s="3" customFormat="true" ht="12.75" hidden="false" customHeight="true" outlineLevel="0" collapsed="false">
      <c r="A46" s="126" t="s">
        <v>731</v>
      </c>
      <c r="B46" s="127" t="n">
        <v>327759</v>
      </c>
      <c r="C46" s="127" t="n">
        <v>258951</v>
      </c>
      <c r="D46" s="128" t="n">
        <v>68808</v>
      </c>
      <c r="E46" s="130" t="n">
        <v>12.9</v>
      </c>
      <c r="F46" s="130" t="n">
        <v>15.2</v>
      </c>
    </row>
    <row r="47" s="3" customFormat="true" ht="12.75" hidden="false" customHeight="true" outlineLevel="0" collapsed="false">
      <c r="A47" s="126" t="s">
        <v>732</v>
      </c>
      <c r="B47" s="127" t="n">
        <v>348117</v>
      </c>
      <c r="C47" s="127" t="n">
        <v>293215</v>
      </c>
      <c r="D47" s="128" t="n">
        <v>54901</v>
      </c>
      <c r="E47" s="130" t="n">
        <v>6.2</v>
      </c>
      <c r="F47" s="130" t="n">
        <v>13.2</v>
      </c>
    </row>
    <row r="48" s="3" customFormat="true" ht="12.75" hidden="false" customHeight="true" outlineLevel="0" collapsed="false">
      <c r="A48" s="126" t="s">
        <v>733</v>
      </c>
      <c r="B48" s="127" t="n">
        <v>340425</v>
      </c>
      <c r="C48" s="127" t="n">
        <v>329228</v>
      </c>
      <c r="D48" s="128" t="n">
        <v>11197</v>
      </c>
      <c r="E48" s="130" t="n">
        <v>-2.2</v>
      </c>
      <c r="F48" s="130" t="n">
        <v>12.3</v>
      </c>
    </row>
    <row r="49" s="3" customFormat="true" ht="12.75" hidden="false" customHeight="true" outlineLevel="0" collapsed="false">
      <c r="A49" s="126" t="s">
        <v>734</v>
      </c>
      <c r="B49" s="127" t="n">
        <v>343180</v>
      </c>
      <c r="C49" s="127" t="n">
        <v>325972</v>
      </c>
      <c r="D49" s="128" t="n">
        <v>17208</v>
      </c>
      <c r="E49" s="130" t="n">
        <v>0.8</v>
      </c>
      <c r="F49" s="130" t="n">
        <v>-1</v>
      </c>
    </row>
    <row r="50" s="3" customFormat="true" ht="12.75" hidden="false" customHeight="true" outlineLevel="0" collapsed="false">
      <c r="A50" s="126" t="s">
        <v>735</v>
      </c>
      <c r="B50" s="127" t="n">
        <v>321289</v>
      </c>
      <c r="C50" s="127" t="n">
        <v>289644</v>
      </c>
      <c r="D50" s="128" t="n">
        <v>31645</v>
      </c>
      <c r="E50" s="130" t="n">
        <v>-6.4</v>
      </c>
      <c r="F50" s="130" t="n">
        <v>-11.1</v>
      </c>
    </row>
    <row r="51" s="3" customFormat="true" ht="12.75" hidden="false" customHeight="true" outlineLevel="0" collapsed="false">
      <c r="A51" s="126" t="s">
        <v>736</v>
      </c>
      <c r="B51" s="127" t="n">
        <v>353084</v>
      </c>
      <c r="C51" s="127" t="n">
        <v>315444</v>
      </c>
      <c r="D51" s="128" t="n">
        <v>37640</v>
      </c>
      <c r="E51" s="130" t="n">
        <v>9.9</v>
      </c>
      <c r="F51" s="130" t="n">
        <v>8.9</v>
      </c>
    </row>
    <row r="52" s="3" customFormat="true" ht="12.75" hidden="false" customHeight="true" outlineLevel="0" collapsed="false">
      <c r="A52" s="126" t="s">
        <v>737</v>
      </c>
      <c r="B52" s="127" t="n">
        <v>383232</v>
      </c>
      <c r="C52" s="127" t="n">
        <v>339617</v>
      </c>
      <c r="D52" s="128" t="n">
        <v>43615</v>
      </c>
      <c r="E52" s="130" t="n">
        <v>8.5</v>
      </c>
      <c r="F52" s="130" t="n">
        <v>7.7</v>
      </c>
    </row>
    <row r="53" s="3" customFormat="true" ht="12.75" hidden="false" customHeight="true" outlineLevel="0" collapsed="false">
      <c r="A53" s="126" t="s">
        <v>738</v>
      </c>
      <c r="B53" s="127" t="n">
        <v>403377</v>
      </c>
      <c r="C53" s="127" t="n">
        <v>352995</v>
      </c>
      <c r="D53" s="128" t="n">
        <v>50382</v>
      </c>
      <c r="E53" s="130" t="n">
        <v>5.3</v>
      </c>
      <c r="F53" s="130" t="n">
        <v>3.9</v>
      </c>
    </row>
    <row r="54" s="3" customFormat="true" ht="12.75" hidden="false" customHeight="true" outlineLevel="0" collapsed="false">
      <c r="A54" s="126" t="s">
        <v>739</v>
      </c>
      <c r="B54" s="127" t="n">
        <v>454342</v>
      </c>
      <c r="C54" s="127" t="n">
        <v>394794</v>
      </c>
      <c r="D54" s="128" t="n">
        <v>59548</v>
      </c>
      <c r="E54" s="130" t="n">
        <v>12.6</v>
      </c>
      <c r="F54" s="130" t="n">
        <v>11.8</v>
      </c>
    </row>
    <row r="55" s="3" customFormat="true" ht="12.75" hidden="false" customHeight="true" outlineLevel="0" collapsed="false">
      <c r="A55" s="126" t="s">
        <v>740</v>
      </c>
      <c r="B55" s="127" t="n">
        <v>488371</v>
      </c>
      <c r="C55" s="127" t="n">
        <v>423452</v>
      </c>
      <c r="D55" s="128" t="n">
        <v>64919</v>
      </c>
      <c r="E55" s="130" t="n">
        <v>7.5</v>
      </c>
      <c r="F55" s="130" t="n">
        <v>7.3</v>
      </c>
    </row>
    <row r="56" s="3" customFormat="true" ht="12.75" hidden="false" customHeight="true" outlineLevel="0" collapsed="false">
      <c r="A56" s="126" t="s">
        <v>741</v>
      </c>
      <c r="B56" s="127" t="n">
        <v>510008</v>
      </c>
      <c r="C56" s="127" t="n">
        <v>444797</v>
      </c>
      <c r="D56" s="128" t="n">
        <v>65211</v>
      </c>
      <c r="E56" s="130" t="n">
        <v>4.4</v>
      </c>
      <c r="F56" s="130" t="n">
        <v>5</v>
      </c>
    </row>
    <row r="57" s="3" customFormat="true" ht="12.75" hidden="false" customHeight="true" outlineLevel="0" collapsed="false">
      <c r="A57" s="126" t="s">
        <v>742</v>
      </c>
      <c r="B57" s="127" t="n">
        <v>597440</v>
      </c>
      <c r="C57" s="127" t="n">
        <v>538311</v>
      </c>
      <c r="D57" s="128" t="n">
        <v>59129</v>
      </c>
      <c r="E57" s="130" t="n">
        <v>17.1</v>
      </c>
      <c r="F57" s="130" t="n">
        <v>21</v>
      </c>
    </row>
    <row r="58" s="3" customFormat="true" ht="12.75" hidden="false" customHeight="true" outlineLevel="0" collapsed="false">
      <c r="A58" s="126" t="s">
        <v>743</v>
      </c>
      <c r="B58" s="127" t="n">
        <v>638268</v>
      </c>
      <c r="C58" s="127" t="n">
        <v>542774</v>
      </c>
      <c r="D58" s="128" t="n">
        <v>95494</v>
      </c>
      <c r="E58" s="130" t="n">
        <v>6.8</v>
      </c>
      <c r="F58" s="130" t="n">
        <v>0.8</v>
      </c>
    </row>
    <row r="59" s="3" customFormat="true" ht="12.75" hidden="false" customHeight="true" outlineLevel="0" collapsed="false">
      <c r="A59" s="126" t="s">
        <v>744</v>
      </c>
      <c r="B59" s="127" t="n">
        <v>651320</v>
      </c>
      <c r="C59" s="127" t="n">
        <v>518532</v>
      </c>
      <c r="D59" s="128" t="n">
        <v>132788</v>
      </c>
      <c r="E59" s="130" t="n">
        <v>2</v>
      </c>
      <c r="F59" s="130" t="n">
        <v>-4.5</v>
      </c>
    </row>
    <row r="60" s="3" customFormat="true" ht="12.75" hidden="false" customHeight="true" outlineLevel="0" collapsed="false">
      <c r="A60" s="126" t="s">
        <v>745</v>
      </c>
      <c r="B60" s="127" t="n">
        <v>664455</v>
      </c>
      <c r="C60" s="127" t="n">
        <v>534534</v>
      </c>
      <c r="D60" s="128" t="n">
        <v>129921</v>
      </c>
      <c r="E60" s="130" t="n">
        <v>2</v>
      </c>
      <c r="F60" s="130" t="n">
        <v>3.1</v>
      </c>
    </row>
    <row r="61" s="3" customFormat="true" ht="12.75" hidden="false" customHeight="true" outlineLevel="0" collapsed="false">
      <c r="A61" s="126" t="s">
        <v>746</v>
      </c>
      <c r="B61" s="127" t="n">
        <v>731544</v>
      </c>
      <c r="C61" s="127" t="n">
        <v>575448</v>
      </c>
      <c r="D61" s="128" t="n">
        <v>156096</v>
      </c>
      <c r="E61" s="130" t="n">
        <v>10.1</v>
      </c>
      <c r="F61" s="130" t="n">
        <v>7.7</v>
      </c>
    </row>
    <row r="62" s="3" customFormat="true" ht="12.75" hidden="false" customHeight="true" outlineLevel="0" collapsed="false">
      <c r="A62" s="126" t="s">
        <v>747</v>
      </c>
      <c r="B62" s="127" t="n">
        <v>786266</v>
      </c>
      <c r="C62" s="127" t="n">
        <v>628087</v>
      </c>
      <c r="D62" s="128" t="n">
        <v>158179</v>
      </c>
      <c r="E62" s="130" t="n">
        <v>7.5</v>
      </c>
      <c r="F62" s="130" t="n">
        <v>9.1</v>
      </c>
    </row>
    <row r="63" s="3" customFormat="true" ht="12.75" hidden="false" customHeight="true" outlineLevel="0" collapsed="false">
      <c r="A63" s="126" t="s">
        <v>748</v>
      </c>
      <c r="B63" s="127" t="n">
        <v>893042</v>
      </c>
      <c r="C63" s="127" t="n">
        <v>733994</v>
      </c>
      <c r="D63" s="128" t="n">
        <v>159048</v>
      </c>
      <c r="E63" s="130" t="n">
        <v>13.6</v>
      </c>
      <c r="F63" s="130" t="n">
        <v>16.9</v>
      </c>
    </row>
    <row r="64" s="3" customFormat="true" ht="12.75" hidden="false" customHeight="true" outlineLevel="0" collapsed="false">
      <c r="A64" s="126" t="s">
        <v>749</v>
      </c>
      <c r="B64" s="127" t="n">
        <v>965236</v>
      </c>
      <c r="C64" s="127" t="n">
        <v>769887</v>
      </c>
      <c r="D64" s="128" t="n">
        <v>195348</v>
      </c>
      <c r="E64" s="130" t="n">
        <v>8.1</v>
      </c>
      <c r="F64" s="130" t="n">
        <v>4.9</v>
      </c>
    </row>
    <row r="65" s="3" customFormat="true" ht="12.75" hidden="false" customHeight="true" outlineLevel="0" collapsed="false">
      <c r="A65" s="126" t="s">
        <v>750</v>
      </c>
      <c r="B65" s="127" t="n">
        <v>984140</v>
      </c>
      <c r="C65" s="127" t="n">
        <v>805842</v>
      </c>
      <c r="D65" s="128" t="n">
        <v>178297</v>
      </c>
      <c r="E65" s="130" t="n">
        <v>2</v>
      </c>
      <c r="F65" s="130" t="n">
        <v>4.7</v>
      </c>
    </row>
    <row r="66" s="3" customFormat="true" ht="12.75" hidden="false" customHeight="true" outlineLevel="0" collapsed="false">
      <c r="A66" s="126" t="s">
        <v>751</v>
      </c>
      <c r="B66" s="127" t="n">
        <v>803312</v>
      </c>
      <c r="C66" s="127" t="n">
        <v>664615</v>
      </c>
      <c r="D66" s="128" t="n">
        <v>138697</v>
      </c>
      <c r="E66" s="130" t="n">
        <v>-18.4</v>
      </c>
      <c r="F66" s="130" t="n">
        <v>-17.5</v>
      </c>
    </row>
    <row r="67" s="3" customFormat="true" ht="12.75" hidden="false" customHeight="true" outlineLevel="0" collapsed="false">
      <c r="A67" s="126" t="s">
        <v>752</v>
      </c>
      <c r="B67" s="127" t="n">
        <v>951959</v>
      </c>
      <c r="C67" s="127" t="n">
        <v>797097</v>
      </c>
      <c r="D67" s="128" t="n">
        <v>154863</v>
      </c>
      <c r="E67" s="130" t="n">
        <v>18.5</v>
      </c>
      <c r="F67" s="130" t="n">
        <v>19.9</v>
      </c>
    </row>
    <row r="68" s="3" customFormat="true" ht="12.75" hidden="false" customHeight="true" outlineLevel="0" collapsed="false">
      <c r="A68" s="126" t="s">
        <v>753</v>
      </c>
      <c r="B68" s="127" t="n">
        <v>1060042</v>
      </c>
      <c r="C68" s="127" t="n">
        <v>901952</v>
      </c>
      <c r="D68" s="128" t="n">
        <v>158089</v>
      </c>
      <c r="E68" s="130" t="n">
        <v>11.4</v>
      </c>
      <c r="F68" s="130" t="n">
        <v>13.2</v>
      </c>
    </row>
    <row r="69" s="3" customFormat="true" ht="12.75" hidden="false" customHeight="true" outlineLevel="0" collapsed="false">
      <c r="A69" s="131" t="s">
        <v>754</v>
      </c>
      <c r="D69" s="124"/>
      <c r="E69" s="132"/>
    </row>
    <row r="70" s="3" customFormat="true" ht="25.5" hidden="false" customHeight="true" outlineLevel="0" collapsed="false">
      <c r="A70" s="133" t="s">
        <v>755</v>
      </c>
      <c r="B70" s="133"/>
      <c r="C70" s="133"/>
      <c r="D70" s="133"/>
      <c r="E70" s="133"/>
      <c r="F70" s="133"/>
    </row>
    <row r="71" s="3" customFormat="true" ht="25.5" hidden="false" customHeight="true" outlineLevel="0" collapsed="false">
      <c r="A71" s="134" t="s">
        <v>756</v>
      </c>
      <c r="B71" s="134"/>
      <c r="C71" s="134"/>
      <c r="D71" s="134"/>
      <c r="E71" s="134"/>
      <c r="F71" s="134"/>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4" customFormat="false" ht="12.75" hidden="false" customHeight="false" outlineLevel="0" collapsed="false">
      <c r="J34" s="136"/>
    </row>
    <row r="53" s="138" customFormat="true" ht="11.25" hidden="false" customHeight="false" outlineLevel="0" collapsed="false">
      <c r="A53" s="137"/>
      <c r="B53" s="137"/>
      <c r="C53" s="137"/>
      <c r="D53" s="137"/>
      <c r="G53" s="13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2&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Einfuhr Ausfuhr Import Export Warenverzeichnis Außenhandelsstatistik Güterverzeichnis Produktionsstatistiken Warengruppen</cp:keywords>
  <dc:language>en-US</dc:language>
  <cp:lastModifiedBy>Haas_Helfrich-D</cp:lastModifiedBy>
  <cp:lastPrinted>2012-06-11T11:35:04Z</cp:lastPrinted>
  <dcterms:modified xsi:type="dcterms:W3CDTF">2012-06-11T12:25:39Z</dcterms:modified>
  <cp:revision>0</cp:revision>
  <dc:subject/>
  <dc:title>Zusammenfassende Übersichten für den Außenhandel - Fachserie 7 Reihe 1 - Januar 2012</dc:title>
</cp:coreProperties>
</file>