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25942232"/>
        <c:axId val="98893677"/>
      </c:lineChart>
      <c:catAx>
        <c:axId val="25942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93677"/>
        <c:crossesAt val="0"/>
        <c:auto val="1"/>
        <c:lblAlgn val="ctr"/>
        <c:lblOffset val="100"/>
        <c:noMultiLvlLbl val="0"/>
      </c:catAx>
      <c:valAx>
        <c:axId val="9889367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94223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74161827"/>
        <c:axId val="82601147"/>
      </c:lineChart>
      <c:catAx>
        <c:axId val="74161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601147"/>
        <c:crossesAt val="0"/>
        <c:auto val="1"/>
        <c:lblAlgn val="ctr"/>
        <c:lblOffset val="100"/>
        <c:noMultiLvlLbl val="0"/>
      </c:catAx>
      <c:valAx>
        <c:axId val="82601147"/>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1618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