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11.xml.rels" ContentType="application/vnd.openxmlformats-package.relationships+xml"/>
  <Override PartName="/xl/worksheets/_rels/sheet67.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8.wmf" ContentType="image/x-wmf"/>
  <Override PartName="/xl/media/image5.wmf" ContentType="image/x-wmf"/>
  <Override PartName="/xl/media/image30.wmf" ContentType="image/x-wmf"/>
  <Override PartName="/xl/media/image9.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1.1.1,2.3.1.1.2 Grafik" sheetId="45" state="visible" r:id="rId46"/>
    <sheet name="Tab 2.3.1.2.1,2.3.1.2.2 Grafik" sheetId="46" state="visible" r:id="rId47"/>
    <sheet name="Tab 2.3.2.1.1,2.3.2.1.2 Grafik" sheetId="47" state="visible" r:id="rId48"/>
    <sheet name="Tab 2.3.2.2.1,2.3.2.2.2 Grafik" sheetId="48" state="visible" r:id="rId49"/>
    <sheet name="Tab 2.3.1-2.1.2" sheetId="49" state="visible" r:id="rId50"/>
    <sheet name="Tab 2.4.1.1- 2.4.1.4" sheetId="50" state="visible" r:id="rId51"/>
    <sheet name="Tab 2.4.2.1- 2.4.2.4" sheetId="51" state="visible" r:id="rId52"/>
    <sheet name="Tab 2.5.1.1- 2.5.1.4" sheetId="52" state="visible" r:id="rId53"/>
    <sheet name="Tab 2.5.2.1- 2.5.2.4" sheetId="53" state="visible" r:id="rId54"/>
    <sheet name="Tab 3.1 Grafik" sheetId="54" state="visible" r:id="rId55"/>
    <sheet name="Tab 3.1" sheetId="55" state="visible" r:id="rId56"/>
    <sheet name="Tab 3.2.1" sheetId="56" state="visible" r:id="rId57"/>
    <sheet name="Tab 3.2.2" sheetId="57" state="visible" r:id="rId58"/>
    <sheet name="Tab 3.3.1 Grafik" sheetId="58" state="visible" r:id="rId59"/>
    <sheet name="Tab 3.3.2 Grafik" sheetId="59" state="visible" r:id="rId60"/>
    <sheet name="Tab 4.1 Grafik" sheetId="60" state="visible" r:id="rId61"/>
    <sheet name="Tab 4.1.1" sheetId="61" state="visible" r:id="rId62"/>
    <sheet name="Tab 4.1.2" sheetId="62" state="visible" r:id="rId63"/>
    <sheet name="Tab 4.2 Grafik" sheetId="63" state="visible" r:id="rId64"/>
    <sheet name="Tab 4.2" sheetId="64" state="visible" r:id="rId65"/>
    <sheet name="Tab 4.3 Grafik" sheetId="65" state="visible" r:id="rId66"/>
    <sheet name="Tab 4.3" sheetId="66" state="visible" r:id="rId67"/>
    <sheet name="Tab 4.4 Grafik" sheetId="67" state="visible" r:id="rId68"/>
    <sheet name="Tab 4.4" sheetId="68" state="visible" r:id="rId69"/>
    <sheet name="Tab. 5.1 Grafik" sheetId="69" state="visible" r:id="rId70"/>
    <sheet name="Tab 5.1" sheetId="70" state="visible" r:id="rId71"/>
  </sheets>
  <externalReferences>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738</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9" name="_xlnm.Print_Titles" vbProcedure="false">'Tab 2.4.1.1- 2.4.1.4'!$A:$G,'Tab 2.4.1.1- 2.4.1.4'!$4:$12</definedName>
    <definedName function="false" hidden="false" localSheetId="50" name="_xlnm.Print_Titles" vbProcedure="false">'Tab 2.4.2.1- 2.4.2.4'!$A:$G,'Tab 2.4.2.1- 2.4.2.4'!$4:$12</definedName>
    <definedName function="false" hidden="false" localSheetId="51" name="_xlnm.Print_Titles" vbProcedure="false">'Tab 2.5.1.1- 2.5.1.4'!$4:$9</definedName>
    <definedName function="false" hidden="false" localSheetId="52" name="_xlnm.Print_Titles" vbProcedure="false">'Tab 2.5.2.1- 2.5.2.4'!$4:$10</definedName>
    <definedName function="false" hidden="false" localSheetId="54" name="_xlnm.Print_Titles" vbProcedure="false">'Tab 3.1'!$1:$6</definedName>
    <definedName function="false" hidden="false" localSheetId="55" name="_xlnm.Print_Titles" vbProcedure="false">'Tab 3.2.1'!$1:$6</definedName>
    <definedName function="false" hidden="false" localSheetId="56" name="_xlnm.Print_Titles" vbProcedure="false">'Tab 3.2.2'!$1:$6</definedName>
    <definedName function="false" hidden="false" localSheetId="69"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8]'!$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2]'!$D$10:$D$21</definedName>
    <definedName function="false" hidden="false" localSheetId="0" name="AMärz" vbProcedure="false">'[2]'!$C$8:$C$20</definedName>
    <definedName function="false" hidden="false" localSheetId="0" name="April" vbProcedure="false">'[2]'!$B$9:$D$21</definedName>
    <definedName function="false" hidden="false" localSheetId="0" name="AusfVolÜbertrag" vbProcedure="false">'[2]'!$B$93:$K$106</definedName>
    <definedName function="false" hidden="false" localSheetId="0" name="AusfÜbertrag" vbProcedure="false">'[2]'!$B$40:$K$60</definedName>
    <definedName function="false" hidden="false" localSheetId="0" name="BAprA" vbProcedure="false">'[2]'!$C$21</definedName>
    <definedName function="false" hidden="false" localSheetId="0" name="BAprE" vbProcedure="false">'[2]'!$B$21</definedName>
    <definedName function="false" hidden="false" localSheetId="0" name="BAprS" vbProcedure="false">'[2]'!$D$21</definedName>
    <definedName function="false" hidden="false" localSheetId="0" name="BAugA" vbProcedure="false">'[2]'!$C$25</definedName>
    <definedName function="false" hidden="false" localSheetId="0" name="BAugE" vbProcedure="false">'[2]'!$B$25</definedName>
    <definedName function="false" hidden="false" localSheetId="0" name="BAugS" vbProcedure="false">'[2]'!$D$25</definedName>
    <definedName function="false" hidden="false" localSheetId="0" name="BDezA" vbProcedure="false">'[2]'!$C$29</definedName>
    <definedName function="false" hidden="false" localSheetId="0" name="BDezE" vbProcedure="false">'[2]'!$B$29</definedName>
    <definedName function="false" hidden="false" localSheetId="0" name="BDezS" vbProcedure="false">'[2]'!$D$29</definedName>
    <definedName function="false" hidden="false" localSheetId="0" name="BJulA" vbProcedure="false">'[2]'!$C$24</definedName>
    <definedName function="false" hidden="false" localSheetId="0" name="BJulE" vbProcedure="false">'[2]'!$B$24</definedName>
    <definedName function="false" hidden="false" localSheetId="0" name="BJulS" vbProcedure="false">'[2]'!$D$24</definedName>
    <definedName function="false" hidden="false" localSheetId="0" name="BJunA" vbProcedure="false">'[2]'!$C$23</definedName>
    <definedName function="false" hidden="false" localSheetId="0" name="BJunE" vbProcedure="false">'[2]'!$B$23</definedName>
    <definedName function="false" hidden="false" localSheetId="0" name="BJunS" vbProcedure="false">'[2]'!$D$23</definedName>
    <definedName function="false" hidden="false" localSheetId="0" name="BMaiA" vbProcedure="false">'[2]'!$C$22</definedName>
    <definedName function="false" hidden="false" localSheetId="0" name="BMaiE" vbProcedure="false">'[2]'!$B$22</definedName>
    <definedName function="false" hidden="false" localSheetId="0" name="BMaiS" vbProcedure="false">'[2]'!$D$22</definedName>
    <definedName function="false" hidden="false" localSheetId="0" name="BMrzA" vbProcedure="false">'[2]'!$C$20</definedName>
    <definedName function="false" hidden="false" localSheetId="0" name="BMrzE" vbProcedure="false">'[2]'!$B$20</definedName>
    <definedName function="false" hidden="false" localSheetId="0" name="BMrzS" vbProcedure="false">'[2]'!$D$20</definedName>
    <definedName function="false" hidden="false" localSheetId="0" name="BNovA" vbProcedure="false">'[2]'!$C$28</definedName>
    <definedName function="false" hidden="false" localSheetId="0" name="BNovE" vbProcedure="false">'[2]'!$B$28</definedName>
    <definedName function="false" hidden="false" localSheetId="0" name="BNovS" vbProcedure="false">'[2]'!$D$28</definedName>
    <definedName function="false" hidden="false" localSheetId="0" name="BOktA" vbProcedure="false">'[2]'!$C$27</definedName>
    <definedName function="false" hidden="false" localSheetId="0" name="BOktE" vbProcedure="false">'[2]'!$B$27</definedName>
    <definedName function="false" hidden="false" localSheetId="0" name="BOktS" vbProcedure="false">'[2]'!$D$27</definedName>
    <definedName function="false" hidden="false" localSheetId="0" name="BSepA" vbProcedure="false">'[2]'!$C$26</definedName>
    <definedName function="false" hidden="false" localSheetId="0" name="BSepE" vbProcedure="false">'[2]'!$B$26</definedName>
    <definedName function="false" hidden="false" localSheetId="0" name="BSepS" vbProcedure="false">'[2]'!$D$26</definedName>
    <definedName function="false" hidden="false" localSheetId="0" name="DRUCK_01_JANUAR" vbProcedure="false">'[2]'!$C$150</definedName>
    <definedName function="false" hidden="false" localSheetId="0" name="DRUCK_02_FEBRUA" vbProcedure="false">'[2]'!$E$150</definedName>
    <definedName function="false" hidden="false" localSheetId="0" name="DRUCK_03_MÄRZ" vbProcedure="false">'[2]'!$G$150</definedName>
    <definedName function="false" hidden="false" localSheetId="0" name="DRUCK_04_APRIL" vbProcedure="false">'[2]'!$I$150</definedName>
    <definedName function="false" hidden="false" localSheetId="0" name="DRUCK_05_MAI" vbProcedure="false">'[2]'!$N$150</definedName>
    <definedName function="false" hidden="false" localSheetId="0" name="DRUCK_06_JUNI" vbProcedure="false">'[2]'!$M$150</definedName>
    <definedName function="false" hidden="false" localSheetId="0" name="DRUCK_07_JULI" vbProcedure="false">'[2]'!$O$150</definedName>
    <definedName function="false" hidden="false" localSheetId="0" name="DRUCK_08_AUGUST" vbProcedure="false">'[2]'!$Q$150</definedName>
    <definedName function="false" hidden="false" localSheetId="0" name="DRUCK_09_SEPTEM" vbProcedure="false">'[2]'!$S$150</definedName>
    <definedName function="false" hidden="false" localSheetId="0" name="DRUCK_10_OKTOBE" vbProcedure="false">'[2]'!$U$150</definedName>
    <definedName function="false" hidden="false" localSheetId="0" name="DRUCK_11_NOVEME" vbProcedure="false">'[2]'!$W$150</definedName>
    <definedName function="false" hidden="false" localSheetId="0" name="DRUCK_12_DEZEME" vbProcedure="false">'[2]'!$Y$150</definedName>
    <definedName function="false" hidden="false" localSheetId="0" name="DRUCK_ALLES" vbProcedure="false">'[2]'!$C$299</definedName>
    <definedName function="false" hidden="false" localSheetId="0" name="DRUCK_GRUNDTAB" vbProcedure="false">'[2]'!$C$72</definedName>
    <definedName function="false" hidden="false" localSheetId="0" name="DRUCK_TAB_02" vbProcedure="false">'[2]'!$C$203</definedName>
    <definedName function="false" hidden="false" localSheetId="0" name="DRUCK_TAB_02_13" vbProcedure="false">'[2]'!$C$81</definedName>
    <definedName function="false" hidden="false" localSheetId="0" name="DRUCK_TAB_03" vbProcedure="false">'[2]'!$C$206</definedName>
    <definedName function="false" hidden="false" localSheetId="0" name="DRUCK_TAB_04" vbProcedure="false">'[2]'!$C$209</definedName>
    <definedName function="false" hidden="false" localSheetId="0" name="DRUCK_TAB_05" vbProcedure="false">'[2]'!$C$212</definedName>
    <definedName function="false" hidden="false" localSheetId="0" name="DRUCK_TAB_06" vbProcedure="false">'[2]'!$C$215</definedName>
    <definedName function="false" hidden="false" localSheetId="0" name="DRUCK_TAB_07" vbProcedure="false">'[2]'!$C$218</definedName>
    <definedName function="false" hidden="false" localSheetId="0" name="DRUCK_TAB_08" vbProcedure="false">'[2]'!$C$221</definedName>
    <definedName function="false" hidden="false" localSheetId="0" name="DRUCK_TAB_09" vbProcedure="false">'[2]'!$C$224</definedName>
    <definedName function="false" hidden="false" localSheetId="0" name="DRUCK_TAB_10" vbProcedure="false">'[2]'!$C$227</definedName>
    <definedName function="false" hidden="false" localSheetId="0" name="DRUCK_TAB_11" vbProcedure="false">'[2]'!$C$230</definedName>
    <definedName function="false" hidden="false" localSheetId="0" name="DRUCK_TAB_12" vbProcedure="false">'[2]'!$C$233</definedName>
    <definedName function="false" hidden="false" localSheetId="0" name="DRUCK_TAB_13" vbProcedure="false">'[2]'!$C$236</definedName>
    <definedName function="false" hidden="false" localSheetId="0" name="DRUCK_TAB_14_16" vbProcedure="false">'[2]'!$C$254</definedName>
    <definedName function="false" hidden="false" localSheetId="0" name="DRUCK_TAB_14_34" vbProcedure="false">'[2]'!$C$106</definedName>
    <definedName function="false" hidden="false" localSheetId="0" name="DRUCK_TAB_17_19" vbProcedure="false">'[2]'!$C$239</definedName>
    <definedName function="false" hidden="false" localSheetId="0" name="DRUCK_TAB_20_22" vbProcedure="false">'[2]'!$C$261</definedName>
    <definedName function="false" hidden="false" localSheetId="0" name="DRUCK_TAB_23_25" vbProcedure="false">'[2]'!$C$247</definedName>
    <definedName function="false" hidden="false" localSheetId="0" name="DRUCK_TAB_26_28" vbProcedure="false">'[2]'!$C$275</definedName>
    <definedName function="false" hidden="false" localSheetId="0" name="DRUCK_TAB_29_31" vbProcedure="false">'[2]'!$C$275</definedName>
    <definedName function="false" hidden="false" localSheetId="0" name="DRUCK_TAB_32_34" vbProcedure="false">'[2]'!$C$282</definedName>
    <definedName function="false" hidden="false" localSheetId="0" name="EinfVolÜbertrag" vbProcedure="false">'[2]'!$B$67:$K$85</definedName>
    <definedName function="false" hidden="false" localSheetId="0" name="EinfÜbertrag" vbProcedure="false">'[2]'!$B$14:$K$34</definedName>
    <definedName function="false" hidden="false" localSheetId="0" name="EMärz" vbProcedure="false">'[2]'!$B$8:$B$20</definedName>
    <definedName function="false" hidden="false" localSheetId="0" name="GEHE_ZU_BLATT_A" vbProcedure="false">'[2]'!$C$11</definedName>
    <definedName function="false" hidden="false" localSheetId="0" name="GEHE_ZU_BLATT_N" vbProcedure="false">'[2]'!$C$13</definedName>
    <definedName function="false" hidden="false" localSheetId="0" name="Jahr" vbProcedure="false">'[2]'!$A$49</definedName>
    <definedName function="false" hidden="false" localSheetId="0" name="Monat_2_löschen" vbProcedure="false">'[2]'!$B$10,'[2]'!$B$10:$C$21,'[2]'!$G$10:$G$21,'[2]'!$I$10:$I$21</definedName>
    <definedName function="false" hidden="false" localSheetId="0" name="MtMrz" vbProcedure="false">'[2]'!$A$8:$A$20</definedName>
    <definedName function="false" hidden="false" localSheetId="0" name="März" vbProcedure="false">'[2]'!$B$8:$D$20</definedName>
    <definedName function="false" hidden="false" localSheetId="0" name="SMärz" vbProcedure="false">'[2]'!$D$8:$D$20</definedName>
    <definedName function="false" hidden="false" localSheetId="0" name="Teil1" vbProcedure="false">'[2]'!$B$10:$E$24,'[2]'!$B$28:$E$40,'[2]'!$B$44:$E$46,'[2]'!$B$52:$E$62,'[2]'!$B$65:$E$80</definedName>
    <definedName function="false" hidden="false" localSheetId="0" name="Teil2" vbProcedure="false">'[2]'!$G$9:$J$63,'[2]'!$G$67:$J$75,'[2]'!$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2]'!$A$48</definedName>
    <definedName function="false" hidden="false" localSheetId="0" name="Vorvorjahr" vbProcedure="false">'[2]'!$A$47</definedName>
    <definedName function="false" hidden="false" localSheetId="0" name="\A" vbProcedure="false">'[2]'!$C$17</definedName>
    <definedName function="false" hidden="false" localSheetId="0" name="\B" vbProcedure="false">'[2]'!$C$19</definedName>
    <definedName function="false" hidden="false" localSheetId="0" name="\C" vbProcedure="false">'[2]'!$C$21</definedName>
    <definedName function="false" hidden="false" localSheetId="0" name="\D" vbProcedure="false">'[2]'!$C$23</definedName>
    <definedName function="false" hidden="false" localSheetId="0" name="\E" vbProcedure="false">'[2]'!$C$25</definedName>
    <definedName function="false" hidden="false" localSheetId="0" name="\F" vbProcedure="false">'[2]'!$C$27</definedName>
    <definedName function="false" hidden="false" localSheetId="0" name="\G" vbProcedure="false">'[2]'!$C$29</definedName>
    <definedName function="false" hidden="false" localSheetId="0" name="\H" vbProcedure="false">'[2]'!$C$31</definedName>
    <definedName function="false" hidden="false" localSheetId="0" name="\I" vbProcedure="false">'[2]'!$C$33</definedName>
    <definedName function="false" hidden="false" localSheetId="0" name="\J" vbProcedure="false">'[2]'!$C$35</definedName>
    <definedName function="false" hidden="false" localSheetId="0" name="\K" vbProcedure="false">'[2]'!$C$37</definedName>
    <definedName function="false" hidden="false" localSheetId="0" name="\L" vbProcedure="false">'[2]'!$C$39</definedName>
    <definedName function="false" hidden="false" localSheetId="0" name="\M" vbProcedure="false">'[2]'!$C$41</definedName>
    <definedName function="false" hidden="false" localSheetId="0" name="\N" vbProcedure="false">'[2]'!$C$43</definedName>
    <definedName function="false" hidden="false" localSheetId="0" name="\O" vbProcedure="false">'[2]'!$C$45</definedName>
    <definedName function="false" hidden="false" localSheetId="0" name="\P" vbProcedure="false">'[2]'!$C$47</definedName>
    <definedName function="false" hidden="false" localSheetId="0" name="\Q" vbProcedure="false">'[2]'!$C$49</definedName>
    <definedName function="false" hidden="false" localSheetId="0" name="\R" vbProcedure="false">'[2]'!$C$51</definedName>
    <definedName function="false" hidden="false" localSheetId="0" name="\S" vbProcedure="false">'[2]'!$C$53</definedName>
    <definedName function="false" hidden="false" localSheetId="0" name="\T" vbProcedure="false">'[2]'!$C$55</definedName>
    <definedName function="false" hidden="false" localSheetId="0" name="\U" vbProcedure="false">'[2]'!$C$60</definedName>
    <definedName function="false" hidden="false" localSheetId="0" name="\W" vbProcedure="false">'[2]'!$C$57</definedName>
    <definedName function="false" hidden="false" localSheetId="0" name="\Y" vbProcedure="false">'[2]'!$C$65</definedName>
    <definedName function="false" hidden="false" localSheetId="0" name="\Z" vbProcedure="false">'[2]'!$C$63</definedName>
    <definedName function="false" hidden="false" localSheetId="0" name="_Fill" vbProcedure="false">'[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8]'!$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7]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8]'!$B$24</definedName>
    <definedName function="false" hidden="false" localSheetId="2" name="VMJan" vbProcedure="false">'[8]'!$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REF!</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C$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REF!</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C$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1]'!$D$10:$D$21</definedName>
    <definedName function="false" hidden="false" localSheetId="7" name="AusfVolÜbertrag" vbProcedure="false">'[11]'!$B$93:$K$106</definedName>
    <definedName function="false" hidden="false" localSheetId="7" name="AusfÜbertrag" vbProcedure="false">'[11]'!$B$40:$K$60</definedName>
    <definedName function="false" hidden="false" localSheetId="7" name="DRUCK_01_JANUAR" vbProcedure="false">'[11]'!$C$150</definedName>
    <definedName function="false" hidden="false" localSheetId="7" name="DRUCK_02_FEBRUA" vbProcedure="false">'[11]'!$E$150</definedName>
    <definedName function="false" hidden="false" localSheetId="7" name="DRUCK_03_MÄRZ" vbProcedure="false">'[11]'!$G$150</definedName>
    <definedName function="false" hidden="false" localSheetId="7" name="DRUCK_04_APRIL" vbProcedure="false">'[11]'!$I$150</definedName>
    <definedName function="false" hidden="false" localSheetId="7" name="DRUCK_05_MAI" vbProcedure="false">'[11]'!$N$150</definedName>
    <definedName function="false" hidden="false" localSheetId="7" name="DRUCK_06_JUNI" vbProcedure="false">'[11]'!$M$150</definedName>
    <definedName function="false" hidden="false" localSheetId="7" name="DRUCK_07_JULI" vbProcedure="false">'[11]'!$O$150</definedName>
    <definedName function="false" hidden="false" localSheetId="7" name="DRUCK_08_AUGUST" vbProcedure="false">'[11]'!$Q$150</definedName>
    <definedName function="false" hidden="false" localSheetId="7" name="DRUCK_09_SEPTEM" vbProcedure="false">'[11]'!$S$150</definedName>
    <definedName function="false" hidden="false" localSheetId="7" name="DRUCK_10_OKTOBE" vbProcedure="false">'[11]'!$U$150</definedName>
    <definedName function="false" hidden="false" localSheetId="7" name="DRUCK_11_NOVEME" vbProcedure="false">'[11]'!$W$150</definedName>
    <definedName function="false" hidden="false" localSheetId="7" name="DRUCK_12_DEZEME" vbProcedure="false">'[11]'!$Y$150</definedName>
    <definedName function="false" hidden="false" localSheetId="7" name="DRUCK_ALLES" vbProcedure="false">'[11]'!$C$299</definedName>
    <definedName function="false" hidden="false" localSheetId="7" name="DRUCK_GRUNDTAB" vbProcedure="false">'[11]'!$C$72</definedName>
    <definedName function="false" hidden="false" localSheetId="7" name="DRUCK_TAB_02" vbProcedure="false">'[11]'!$C$203</definedName>
    <definedName function="false" hidden="false" localSheetId="7" name="DRUCK_TAB_02_13" vbProcedure="false">'[11]'!$C$81</definedName>
    <definedName function="false" hidden="false" localSheetId="7" name="DRUCK_TAB_03" vbProcedure="false">'[11]'!$C$206</definedName>
    <definedName function="false" hidden="false" localSheetId="7" name="DRUCK_TAB_04" vbProcedure="false">'[11]'!$C$209</definedName>
    <definedName function="false" hidden="false" localSheetId="7" name="DRUCK_TAB_05" vbProcedure="false">'[11]'!$C$212</definedName>
    <definedName function="false" hidden="false" localSheetId="7" name="DRUCK_TAB_06" vbProcedure="false">'[11]'!$C$215</definedName>
    <definedName function="false" hidden="false" localSheetId="7" name="DRUCK_TAB_07" vbProcedure="false">'[11]'!$C$218</definedName>
    <definedName function="false" hidden="false" localSheetId="7" name="DRUCK_TAB_08" vbProcedure="false">'[11]'!$C$221</definedName>
    <definedName function="false" hidden="false" localSheetId="7" name="DRUCK_TAB_09" vbProcedure="false">'[11]'!$C$224</definedName>
    <definedName function="false" hidden="false" localSheetId="7" name="DRUCK_TAB_10" vbProcedure="false">'[11]'!$C$227</definedName>
    <definedName function="false" hidden="false" localSheetId="7" name="DRUCK_TAB_11" vbProcedure="false">'[11]'!$C$230</definedName>
    <definedName function="false" hidden="false" localSheetId="7" name="DRUCK_TAB_12" vbProcedure="false">'[11]'!$C$233</definedName>
    <definedName function="false" hidden="false" localSheetId="7" name="DRUCK_TAB_13" vbProcedure="false">'[11]'!$C$236</definedName>
    <definedName function="false" hidden="false" localSheetId="7" name="DRUCK_TAB_14_16" vbProcedure="false">'[11]'!$C$254</definedName>
    <definedName function="false" hidden="false" localSheetId="7" name="DRUCK_TAB_14_34" vbProcedure="false">'[11]'!$C$106</definedName>
    <definedName function="false" hidden="false" localSheetId="7" name="DRUCK_TAB_17_19" vbProcedure="false">'[11]'!$C$239</definedName>
    <definedName function="false" hidden="false" localSheetId="7" name="DRUCK_TAB_20_22" vbProcedure="false">'[11]'!$C$261</definedName>
    <definedName function="false" hidden="false" localSheetId="7" name="DRUCK_TAB_23_25" vbProcedure="false">'[11]'!$C$247</definedName>
    <definedName function="false" hidden="false" localSheetId="7" name="DRUCK_TAB_26_28" vbProcedure="false">'[11]'!$C$275</definedName>
    <definedName function="false" hidden="false" localSheetId="7" name="DRUCK_TAB_29_31" vbProcedure="false">'[11]'!$C$275</definedName>
    <definedName function="false" hidden="false" localSheetId="7" name="DRUCK_TAB_32_34" vbProcedure="false">'[11]'!$C$282</definedName>
    <definedName function="false" hidden="false" localSheetId="7" name="EinfVolÜbertrag" vbProcedure="false">'[11]'!$B$67:$K$85</definedName>
    <definedName function="false" hidden="false" localSheetId="7" name="EinfÜbertrag" vbProcedure="false">'[11]'!$B$14:$K$34</definedName>
    <definedName function="false" hidden="false" localSheetId="7" name="GEHE_ZU_BLATT_A" vbProcedure="false">'[11]'!$C$11</definedName>
    <definedName function="false" hidden="false" localSheetId="7" name="GEHE_ZU_BLATT_N" vbProcedure="false">'[11]'!$C$13</definedName>
    <definedName function="false" hidden="false" localSheetId="7" name="Jahr" vbProcedure="false">'[11]'!$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1]'!$B$10,'[11]'!$B$10:$C$21,'[11]'!$G$10:$G$21,'[11]'!$I$10:$I$21</definedName>
    <definedName function="false" hidden="false" localSheetId="7" name="Vorjahr" vbProcedure="false">'[11]'!$A$48</definedName>
    <definedName function="false" hidden="false" localSheetId="7" name="Vorvorjahr" vbProcedure="false">'[11]'!$A$47</definedName>
    <definedName function="false" hidden="false" localSheetId="7" name="\A" vbProcedure="false">'[11]'!$C$17</definedName>
    <definedName function="false" hidden="false" localSheetId="7" name="\B" vbProcedure="false">'[11]'!$C$19</definedName>
    <definedName function="false" hidden="false" localSheetId="7" name="\C" vbProcedure="false">'[11]'!$C$21</definedName>
    <definedName function="false" hidden="false" localSheetId="7" name="\D" vbProcedure="false">'[11]'!$C$23</definedName>
    <definedName function="false" hidden="false" localSheetId="7" name="\E" vbProcedure="false">'[11]'!$C$25</definedName>
    <definedName function="false" hidden="false" localSheetId="7" name="\F" vbProcedure="false">'[11]'!$C$27</definedName>
    <definedName function="false" hidden="false" localSheetId="7" name="\G" vbProcedure="false">'[11]'!$C$29</definedName>
    <definedName function="false" hidden="false" localSheetId="7" name="\H" vbProcedure="false">'[11]'!$C$31</definedName>
    <definedName function="false" hidden="false" localSheetId="7" name="\I" vbProcedure="false">'[11]'!$C$33</definedName>
    <definedName function="false" hidden="false" localSheetId="7" name="\J" vbProcedure="false">'[11]'!$C$35</definedName>
    <definedName function="false" hidden="false" localSheetId="7" name="\K" vbProcedure="false">'[11]'!$C$37</definedName>
    <definedName function="false" hidden="false" localSheetId="7" name="\L" vbProcedure="false">'[11]'!$C$39</definedName>
    <definedName function="false" hidden="false" localSheetId="7" name="\M" vbProcedure="false">'[11]'!$C$41</definedName>
    <definedName function="false" hidden="false" localSheetId="7" name="\N" vbProcedure="false">'[11]'!$C$43</definedName>
    <definedName function="false" hidden="false" localSheetId="7" name="\O" vbProcedure="false">'[11]'!$C$45</definedName>
    <definedName function="false" hidden="false" localSheetId="7" name="\P" vbProcedure="false">'[11]'!$C$47</definedName>
    <definedName function="false" hidden="false" localSheetId="7" name="\Q" vbProcedure="false">'[11]'!$C$49</definedName>
    <definedName function="false" hidden="false" localSheetId="7" name="\R" vbProcedure="false">'[11]'!$C$51</definedName>
    <definedName function="false" hidden="false" localSheetId="7" name="\S" vbProcedure="false">'[11]'!$C$53</definedName>
    <definedName function="false" hidden="false" localSheetId="7" name="\T" vbProcedure="false">'[11]'!$C$55</definedName>
    <definedName function="false" hidden="false" localSheetId="7" name="\U" vbProcedure="false">'[11]'!$C$60</definedName>
    <definedName function="false" hidden="false" localSheetId="7" name="\W" vbProcedure="false">'[11]'!$C$57</definedName>
    <definedName function="false" hidden="false" localSheetId="7" name="\Y" vbProcedure="false">'[11]'!$C$65</definedName>
    <definedName function="false" hidden="false" localSheetId="7" name="\Z" vbProcedure="false">'[11]'!$C$63</definedName>
    <definedName function="false" hidden="false" localSheetId="7" name="_Fill" vbProcedure="false">'[11]'!$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2]Eintrag Gesamtentwickl GH'!$C$6:$C$7</definedName>
    <definedName function="false" hidden="false" localSheetId="41" name="AJanuar" vbProcedure="false">'[12]Eintrag Gesamtentwickl GH'!$C$6</definedName>
    <definedName function="false" hidden="false" localSheetId="41" name="BAprA" vbProcedure="false">'[12]Eintrag Gesamtentwickl GH'!$C$9</definedName>
    <definedName function="false" hidden="false" localSheetId="41" name="BAprE" vbProcedure="false">'[12]Eintrag Gesamtentwickl GH'!$B$9</definedName>
    <definedName function="false" hidden="false" localSheetId="41" name="BAprS" vbProcedure="false">'[12]Eintrag Gesamtentwickl GH'!$D$9</definedName>
    <definedName function="false" hidden="false" localSheetId="41" name="BFebA" vbProcedure="false">'[12]Eintrag Gesamtentwickl GH'!$C$7</definedName>
    <definedName function="false" hidden="false" localSheetId="41" name="BFebE" vbProcedure="false">'[12]Eintrag Gesamtentwickl GH'!$B$7</definedName>
    <definedName function="false" hidden="false" localSheetId="41" name="BFebS" vbProcedure="false">'[12]Eintrag Gesamtentwickl GH'!$D$7</definedName>
    <definedName function="false" hidden="false" localSheetId="41" name="BJanA" vbProcedure="false">'[12]Eintrag Gesamtentwickl GH'!$C$6</definedName>
    <definedName function="false" hidden="false" localSheetId="41" name="BJanE" vbProcedure="false">'[12]Eintrag Gesamtentwickl GH'!$B$6</definedName>
    <definedName function="false" hidden="false" localSheetId="41" name="BJanS" vbProcedure="false">'[12]Eintrag Gesamtentwickl GH'!$D$6</definedName>
    <definedName function="false" hidden="false" localSheetId="41" name="BMaiA" vbProcedure="false">'[12]Eintrag Gesamtentwickl GH'!$C$10</definedName>
    <definedName function="false" hidden="false" localSheetId="41" name="BMaiE" vbProcedure="false">'[12]Eintrag Gesamtentwickl GH'!$B$10</definedName>
    <definedName function="false" hidden="false" localSheetId="41" name="BMaiS" vbProcedure="false">'[12]Eintrag Gesamtentwickl GH'!$D$10</definedName>
    <definedName function="false" hidden="false" localSheetId="41" name="EFebruar" vbProcedure="false">'[12]Eintrag Gesamtentwickl GH'!$B$6:$B$7</definedName>
    <definedName function="false" hidden="false" localSheetId="41" name="EJanuar" vbProcedure="false">'[12]Eintrag Gesamtentwickl GH'!$B$6</definedName>
    <definedName function="false" hidden="false" localSheetId="41" name="Februar" vbProcedure="false">'[12]Eintrag Gesamtentwickl GH'!$B$6:$D$7</definedName>
    <definedName function="false" hidden="false" localSheetId="41" name="Januar" vbProcedure="false">'[12]Eintrag Gesamtentwickl GH'!$B$6:$D$6</definedName>
    <definedName function="false" hidden="false" localSheetId="41" name="MtFeb" vbProcedure="false">'[12]Eintrag Gesamtentwickl GH'!$A$6:$A$7</definedName>
    <definedName function="false" hidden="false" localSheetId="41" name="MtJan" vbProcedure="false">'[12]Eintrag Gesamtentwickl GH'!$A$6</definedName>
    <definedName function="false" hidden="false" localSheetId="41" name="SFebruar" vbProcedure="false">'[12]Eintrag Gesamtentwickl GH'!$D$6:$D$7</definedName>
    <definedName function="false" hidden="false" localSheetId="41" name="SJanuar" vbProcedure="false">'[12]Eintrag Gesamtentwickl GH'!$D$6</definedName>
    <definedName function="false" hidden="false" localSheetId="41" name="VAprA" vbProcedure="false">'[12]Eintrag Gesamtentwickl GH'!$C$9</definedName>
    <definedName function="false" hidden="false" localSheetId="41" name="VAprE" vbProcedure="false">'[12]Eintrag Gesamtentwickl GH'!$B$9</definedName>
    <definedName function="false" hidden="false" localSheetId="41" name="VAprS" vbProcedure="false">'[12]Eintrag Gesamtentwickl GH'!$D$9</definedName>
    <definedName function="false" hidden="false" localSheetId="41" name="VAugA" vbProcedure="false">'[12]Eintrag Gesamtentwickl GH'!$C$13</definedName>
    <definedName function="false" hidden="false" localSheetId="41" name="VAugE" vbProcedure="false">'[12]Eintrag Gesamtentwickl GH'!$B$13</definedName>
    <definedName function="false" hidden="false" localSheetId="41" name="VAugS" vbProcedure="false">'[12]Eintrag Gesamtentwickl GH'!$D$13</definedName>
    <definedName function="false" hidden="false" localSheetId="41" name="VDezA" vbProcedure="false">'[12]Eintrag Gesamtentwickl GH'!$C$6</definedName>
    <definedName function="false" hidden="false" localSheetId="41" name="VDezE" vbProcedure="false">'[12]Eintrag Gesamtentwickl GH'!$B$6</definedName>
    <definedName function="false" hidden="false" localSheetId="41" name="VDezS" vbProcedure="false">'[12]Eintrag Gesamtentwickl GH'!$D$6</definedName>
    <definedName function="false" hidden="false" localSheetId="41" name="VFebA" vbProcedure="false">'[12]Eintrag Gesamtentwickl GH'!$C$7</definedName>
    <definedName function="false" hidden="false" localSheetId="41" name="VFebE" vbProcedure="false">'[12]Eintrag Gesamtentwickl GH'!$B$7</definedName>
    <definedName function="false" hidden="false" localSheetId="41" name="VFebS" vbProcedure="false">'[12]Eintrag Gesamtentwickl GH'!$D$7</definedName>
    <definedName function="false" hidden="false" localSheetId="41" name="VJanA" vbProcedure="false">'[12]Eintrag Gesamtentwickl GH'!$C$6</definedName>
    <definedName function="false" hidden="false" localSheetId="41" name="VJanE" vbProcedure="false">'[12]Eintrag Gesamtentwickl GH'!$B$6</definedName>
    <definedName function="false" hidden="false" localSheetId="41" name="VJanS" vbProcedure="false">'[12]Eintrag Gesamtentwickl GH'!$D$6</definedName>
    <definedName function="false" hidden="false" localSheetId="41" name="VJulA" vbProcedure="false">'[12]Eintrag Gesamtentwickl GH'!$C$12</definedName>
    <definedName function="false" hidden="false" localSheetId="41" name="VJulE" vbProcedure="false">'[12]Eintrag Gesamtentwickl GH'!$B$12</definedName>
    <definedName function="false" hidden="false" localSheetId="41" name="VJulS" vbProcedure="false">'[12]Eintrag Gesamtentwickl GH'!$D$12</definedName>
    <definedName function="false" hidden="false" localSheetId="41" name="VJunA" vbProcedure="false">'[12]Eintrag Gesamtentwickl GH'!$C$11</definedName>
    <definedName function="false" hidden="false" localSheetId="41" name="VJunE" vbProcedure="false">'[12]Eintrag Gesamtentwickl GH'!$B$11</definedName>
    <definedName function="false" hidden="false" localSheetId="41" name="VJunS" vbProcedure="false">'[12]Eintrag Gesamtentwickl GH'!$D$11</definedName>
    <definedName function="false" hidden="false" localSheetId="41" name="VMaiA" vbProcedure="false">'[12]Eintrag Gesamtentwickl GH'!$C$10</definedName>
    <definedName function="false" hidden="false" localSheetId="41" name="VMaiE" vbProcedure="false">'[12]Eintrag Gesamtentwickl GH'!$B$10</definedName>
    <definedName function="false" hidden="false" localSheetId="41" name="VMaiS" vbProcedure="false">'[12]Eintrag Gesamtentwickl GH'!$D$10</definedName>
    <definedName function="false" hidden="false" localSheetId="41" name="VMrzA" vbProcedure="false">'[12]Eintrag Gesamtentwickl GH'!$C$8</definedName>
    <definedName function="false" hidden="false" localSheetId="41" name="VMrzE" vbProcedure="false">'[12]Eintrag Gesamtentwickl GH'!$B$8</definedName>
    <definedName function="false" hidden="false" localSheetId="41" name="VMrzS" vbProcedure="false">'[12]Eintrag Gesamtentwickl GH'!$D$8</definedName>
    <definedName function="false" hidden="false" localSheetId="41" name="VNovA" vbProcedure="false">'[12]Eintrag Gesamtentwickl GH'!$C$16</definedName>
    <definedName function="false" hidden="false" localSheetId="41" name="VNovE" vbProcedure="false">'[12]Eintrag Gesamtentwickl GH'!$B$16</definedName>
    <definedName function="false" hidden="false" localSheetId="41" name="VNovS" vbProcedure="false">'[12]Eintrag Gesamtentwickl GH'!$D$16</definedName>
    <definedName function="false" hidden="false" localSheetId="41" name="VOktA" vbProcedure="false">'[12]Eintrag Gesamtentwickl GH'!$C$15</definedName>
    <definedName function="false" hidden="false" localSheetId="41" name="VOktE" vbProcedure="false">'[12]Eintrag Gesamtentwickl GH'!$B$15</definedName>
    <definedName function="false" hidden="false" localSheetId="41" name="VOktS" vbProcedure="false">'[12]Eintrag Gesamtentwickl GH'!$D$15</definedName>
    <definedName function="false" hidden="false" localSheetId="41" name="VSepA" vbProcedure="false">'[12]Eintrag Gesamtentwickl GH'!$C$14</definedName>
    <definedName function="false" hidden="false" localSheetId="41" name="VSepE" vbProcedure="false">'[12]Eintrag Gesamtentwickl GH'!$B$14</definedName>
    <definedName function="false" hidden="false" localSheetId="41" name="VSepS" vbProcedure="false">'[12]Eintrag Gesamtentwickl GH'!$D$14</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Excel_BuiltIn__FilterDatabase" vbProcedure="false">'Tab 3.2.1'!$A$7:$H$277</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LöscheAusfuhrTatsWERT" vbProcedure="false">'[6]02-12 Eintrag 1000 EUR'!$B$42:$E$45,'[6]02-12 Eintrag 1000 EUR'!$B$49:$E$50,'[6]02-12 Eintrag 1000 EUR'!$B$52:$E$53,'[6]02-12 Eintrag 1000 EUR'!$B$55:$E$55,'[6]02-12 Eintrag 1000 EUR'!$B$58:$E$58</definedName>
    <definedName function="false" hidden="false" localSheetId="55" name="LöscheAusfuhrVolumen" vbProcedure="false">'[6]02-12 Eintrag 1000 EUR'!$B$93:$E$93,'[6]02-12 Eintrag 1000 EUR'!$B$97:$E$98,'[6]02-12 Eintrag 1000 EUR'!$B$100:$E$101,'[6]02-12 Eintrag 1000 EUR'!$B$103:$E$103,'[6]02-12 Eintrag 1000 EUR'!$B$106:$E$106</definedName>
    <definedName function="false" hidden="false" localSheetId="55" name="LöscheEinfuhrTatsWERT" vbProcedure="false">'[6]02-12 Eintrag 1000 EUR'!$B$16:$E$19,'[6]02-12 Eintrag 1000 EUR'!$B$23:$E$24,'[6]02-12 Eintrag 1000 EUR'!$B$26:$E$27,'[6]02-12 Eintrag 1000 EUR'!$B$29:$E$29,'[6]02-12 Eintrag 1000 EUR'!$B$32:$E$32</definedName>
    <definedName function="false" hidden="false" localSheetId="55" name="LöscheEinfuhrVolumen" vbProcedure="false">'[6]02-12 Eintrag 1000 EUR'!$B$69:$E$72,'[6]02-12 Eintrag 1000 EUR'!$B$76:$E$77,'[6]02-12 Eintrag 1000 EUR'!$B$79:$E$80,'[6]02-12 Eintrag 1000 EUR'!$B$82:$E$82,'[6]02-12 Eintrag 1000 EUR'!$B$85:$E$85</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Excel_BuiltIn__FilterDatabase" vbProcedure="false">'Tab 3.2.2'!$A$7:$F$277</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LöscheAusfuhrTatsWERT" vbProcedure="false">'[6]02-12 Eintrag 1000 EUR'!$B$42:$E$45,'[6]02-12 Eintrag 1000 EUR'!$B$49:$E$50,'[6]02-12 Eintrag 1000 EUR'!$B$52:$E$53,'[6]02-12 Eintrag 1000 EUR'!$B$55:$E$55,'[6]02-12 Eintrag 1000 EUR'!$B$58:$E$58</definedName>
    <definedName function="false" hidden="false" localSheetId="56" name="LöscheAusfuhrVolumen" vbProcedure="false">'[6]02-12 Eintrag 1000 EUR'!$B$93:$E$93,'[6]02-12 Eintrag 1000 EUR'!$B$97:$E$98,'[6]02-12 Eintrag 1000 EUR'!$B$100:$E$101,'[6]02-12 Eintrag 1000 EUR'!$B$103:$E$103,'[6]02-12 Eintrag 1000 EUR'!$B$106:$E$106</definedName>
    <definedName function="false" hidden="false" localSheetId="56" name="LöscheEinfuhrTatsWERT" vbProcedure="false">'[6]02-12 Eintrag 1000 EUR'!$B$16:$E$19,'[6]02-12 Eintrag 1000 EUR'!$B$23:$E$24,'[6]02-12 Eintrag 1000 EUR'!$B$26:$E$27,'[6]02-12 Eintrag 1000 EUR'!$B$29:$E$29,'[6]02-12 Eintrag 1000 EUR'!$B$32:$E$32</definedName>
    <definedName function="false" hidden="false" localSheetId="56" name="LöscheEinfuhrVolumen" vbProcedure="false">'[6]02-12 Eintrag 1000 EUR'!$B$69:$E$72,'[6]02-12 Eintrag 1000 EUR'!$B$76:$E$77,'[6]02-12 Eintrag 1000 EUR'!$B$79:$E$80,'[6]02-12 Eintrag 1000 EUR'!$B$82:$E$82,'[6]02-12 Eintrag 1000 EUR'!$B$85:$E$85</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62" name="Alten_Monat_2_kopieren" vbProcedure="false">'[2]'!$D$10:$D$21</definedName>
    <definedName function="false" hidden="false" localSheetId="62" name="AMärz" vbProcedure="false">'[2]'!$C$8:$C$20</definedName>
    <definedName function="false" hidden="false" localSheetId="62" name="April" vbProcedure="false">'[2]'!$B$9:$D$21</definedName>
    <definedName function="false" hidden="false" localSheetId="62" name="AusfVolÜbertrag" vbProcedure="false">'[2]'!$B$93:$K$106</definedName>
    <definedName function="false" hidden="false" localSheetId="62" name="AusfÜbertrag" vbProcedure="false">'[2]'!$B$40:$K$60</definedName>
    <definedName function="false" hidden="false" localSheetId="62" name="BAprA" vbProcedure="false">'[2]'!$C$21</definedName>
    <definedName function="false" hidden="false" localSheetId="62" name="BAprE" vbProcedure="false">'[2]'!$B$21</definedName>
    <definedName function="false" hidden="false" localSheetId="62" name="BAprS" vbProcedure="false">'[2]'!$D$21</definedName>
    <definedName function="false" hidden="false" localSheetId="62" name="BAugA" vbProcedure="false">'[2]'!$C$25</definedName>
    <definedName function="false" hidden="false" localSheetId="62" name="BAugE" vbProcedure="false">'[2]'!$B$25</definedName>
    <definedName function="false" hidden="false" localSheetId="62" name="BAugS" vbProcedure="false">'[2]'!$D$25</definedName>
    <definedName function="false" hidden="false" localSheetId="62" name="BDezA" vbProcedure="false">'[2]'!$C$29</definedName>
    <definedName function="false" hidden="false" localSheetId="62" name="BDezE" vbProcedure="false">'[2]'!$B$29</definedName>
    <definedName function="false" hidden="false" localSheetId="62" name="BDezS" vbProcedure="false">'[2]'!$D$29</definedName>
    <definedName function="false" hidden="false" localSheetId="62" name="BJulA" vbProcedure="false">'[2]'!$C$24</definedName>
    <definedName function="false" hidden="false" localSheetId="62" name="BJulE" vbProcedure="false">'[2]'!$B$24</definedName>
    <definedName function="false" hidden="false" localSheetId="62" name="BJulS" vbProcedure="false">'[2]'!$D$24</definedName>
    <definedName function="false" hidden="false" localSheetId="62" name="BJunA" vbProcedure="false">'[2]'!$C$23</definedName>
    <definedName function="false" hidden="false" localSheetId="62" name="BJunE" vbProcedure="false">'[2]'!$B$23</definedName>
    <definedName function="false" hidden="false" localSheetId="62" name="BJunS" vbProcedure="false">'[2]'!$D$23</definedName>
    <definedName function="false" hidden="false" localSheetId="62" name="BMaiA" vbProcedure="false">'[2]'!$C$22</definedName>
    <definedName function="false" hidden="false" localSheetId="62" name="BMaiE" vbProcedure="false">'[2]'!$B$22</definedName>
    <definedName function="false" hidden="false" localSheetId="62" name="BMaiS" vbProcedure="false">'[2]'!$D$22</definedName>
    <definedName function="false" hidden="false" localSheetId="62" name="BMrzA" vbProcedure="false">'[2]'!$C$20</definedName>
    <definedName function="false" hidden="false" localSheetId="62" name="BMrzE" vbProcedure="false">'[2]'!$B$20</definedName>
    <definedName function="false" hidden="false" localSheetId="62" name="BMrzS" vbProcedure="false">'[2]'!$D$20</definedName>
    <definedName function="false" hidden="false" localSheetId="62" name="BNovA" vbProcedure="false">'[2]'!$C$28</definedName>
    <definedName function="false" hidden="false" localSheetId="62" name="BNovE" vbProcedure="false">'[2]'!$B$28</definedName>
    <definedName function="false" hidden="false" localSheetId="62" name="BNovS" vbProcedure="false">'[2]'!$D$28</definedName>
    <definedName function="false" hidden="false" localSheetId="62" name="BOktA" vbProcedure="false">'[2]'!$C$27</definedName>
    <definedName function="false" hidden="false" localSheetId="62" name="BOktE" vbProcedure="false">'[2]'!$B$27</definedName>
    <definedName function="false" hidden="false" localSheetId="62" name="BOktS" vbProcedure="false">'[2]'!$D$27</definedName>
    <definedName function="false" hidden="false" localSheetId="62" name="BSepA" vbProcedure="false">'[2]'!$C$26</definedName>
    <definedName function="false" hidden="false" localSheetId="62" name="BSepE" vbProcedure="false">'[2]'!$B$26</definedName>
    <definedName function="false" hidden="false" localSheetId="62" name="BSepS" vbProcedure="false">'[2]'!$D$26</definedName>
    <definedName function="false" hidden="false" localSheetId="62" name="DRUCK_01_JANUAR" vbProcedure="false">'[2]'!$C$150</definedName>
    <definedName function="false" hidden="false" localSheetId="62" name="DRUCK_02_FEBRUA" vbProcedure="false">'[2]'!$E$150</definedName>
    <definedName function="false" hidden="false" localSheetId="62" name="DRUCK_03_MÄRZ" vbProcedure="false">'[2]'!$G$150</definedName>
    <definedName function="false" hidden="false" localSheetId="62" name="DRUCK_04_APRIL" vbProcedure="false">'[2]'!$I$150</definedName>
    <definedName function="false" hidden="false" localSheetId="62" name="DRUCK_05_MAI" vbProcedure="false">'[2]'!$N$150</definedName>
    <definedName function="false" hidden="false" localSheetId="62" name="DRUCK_06_JUNI" vbProcedure="false">'[2]'!$M$150</definedName>
    <definedName function="false" hidden="false" localSheetId="62" name="DRUCK_07_JULI" vbProcedure="false">'[2]'!$O$150</definedName>
    <definedName function="false" hidden="false" localSheetId="62" name="DRUCK_08_AUGUST" vbProcedure="false">'[2]'!$Q$150</definedName>
    <definedName function="false" hidden="false" localSheetId="62" name="DRUCK_09_SEPTEM" vbProcedure="false">'[2]'!$S$150</definedName>
    <definedName function="false" hidden="false" localSheetId="62" name="DRUCK_10_OKTOBE" vbProcedure="false">'[2]'!$U$150</definedName>
    <definedName function="false" hidden="false" localSheetId="62" name="DRUCK_11_NOVEME" vbProcedure="false">'[2]'!$W$150</definedName>
    <definedName function="false" hidden="false" localSheetId="62" name="DRUCK_12_DEZEME" vbProcedure="false">'[2]'!$Y$150</definedName>
    <definedName function="false" hidden="false" localSheetId="62" name="DRUCK_ALLES" vbProcedure="false">'[2]'!$C$299</definedName>
    <definedName function="false" hidden="false" localSheetId="62" name="DRUCK_GRUNDTAB" vbProcedure="false">'[2]'!$C$72</definedName>
    <definedName function="false" hidden="false" localSheetId="62" name="DRUCK_TAB_02" vbProcedure="false">'[2]'!$C$203</definedName>
    <definedName function="false" hidden="false" localSheetId="62" name="DRUCK_TAB_02_13" vbProcedure="false">'[2]'!$C$81</definedName>
    <definedName function="false" hidden="false" localSheetId="62" name="DRUCK_TAB_03" vbProcedure="false">'[2]'!$C$206</definedName>
    <definedName function="false" hidden="false" localSheetId="62" name="DRUCK_TAB_04" vbProcedure="false">'[2]'!$C$209</definedName>
    <definedName function="false" hidden="false" localSheetId="62" name="DRUCK_TAB_05" vbProcedure="false">'[2]'!$C$212</definedName>
    <definedName function="false" hidden="false" localSheetId="62" name="DRUCK_TAB_06" vbProcedure="false">'[2]'!$C$215</definedName>
    <definedName function="false" hidden="false" localSheetId="62" name="DRUCK_TAB_07" vbProcedure="false">'[2]'!$C$218</definedName>
    <definedName function="false" hidden="false" localSheetId="62" name="DRUCK_TAB_08" vbProcedure="false">'[2]'!$C$221</definedName>
    <definedName function="false" hidden="false" localSheetId="62" name="DRUCK_TAB_09" vbProcedure="false">'[2]'!$C$224</definedName>
    <definedName function="false" hidden="false" localSheetId="62" name="DRUCK_TAB_10" vbProcedure="false">'[2]'!$C$227</definedName>
    <definedName function="false" hidden="false" localSheetId="62" name="DRUCK_TAB_11" vbProcedure="false">'[2]'!$C$230</definedName>
    <definedName function="false" hidden="false" localSheetId="62" name="DRUCK_TAB_12" vbProcedure="false">'[2]'!$C$233</definedName>
    <definedName function="false" hidden="false" localSheetId="62" name="DRUCK_TAB_13" vbProcedure="false">'[2]'!$C$236</definedName>
    <definedName function="false" hidden="false" localSheetId="62" name="DRUCK_TAB_14_16" vbProcedure="false">'[2]'!$C$254</definedName>
    <definedName function="false" hidden="false" localSheetId="62" name="DRUCK_TAB_14_34" vbProcedure="false">'[2]'!$C$106</definedName>
    <definedName function="false" hidden="false" localSheetId="62" name="DRUCK_TAB_17_19" vbProcedure="false">'[2]'!$C$239</definedName>
    <definedName function="false" hidden="false" localSheetId="62" name="DRUCK_TAB_20_22" vbProcedure="false">'[2]'!$C$261</definedName>
    <definedName function="false" hidden="false" localSheetId="62" name="DRUCK_TAB_23_25" vbProcedure="false">'[2]'!$C$247</definedName>
    <definedName function="false" hidden="false" localSheetId="62" name="DRUCK_TAB_26_28" vbProcedure="false">'[2]'!$C$275</definedName>
    <definedName function="false" hidden="false" localSheetId="62" name="DRUCK_TAB_29_31" vbProcedure="false">'[2]'!$C$275</definedName>
    <definedName function="false" hidden="false" localSheetId="62" name="DRUCK_TAB_32_34" vbProcedure="false">'[2]'!$C$282</definedName>
    <definedName function="false" hidden="false" localSheetId="62" name="EinfVolÜbertrag" vbProcedure="false">'[2]'!$B$67:$K$85</definedName>
    <definedName function="false" hidden="false" localSheetId="62" name="EinfÜbertrag" vbProcedure="false">'[2]'!$B$14:$K$34</definedName>
    <definedName function="false" hidden="false" localSheetId="62" name="EMärz" vbProcedure="false">'[2]'!$B$8:$B$20</definedName>
    <definedName function="false" hidden="false" localSheetId="62" name="GEHE_ZU_BLATT_A" vbProcedure="false">'[2]'!$C$11</definedName>
    <definedName function="false" hidden="false" localSheetId="62" name="GEHE_ZU_BLATT_N" vbProcedure="false">'[2]'!$C$13</definedName>
    <definedName function="false" hidden="false" localSheetId="62" name="Jahr" vbProcedure="false">'[2]'!$A$49</definedName>
    <definedName function="false" hidden="false" localSheetId="62" name="Monat_2_löschen" vbProcedure="false">'[2]'!$B$10,'[2]'!$B$10:$C$21,'[2]'!$G$10:$G$21,'[2]'!$I$10:$I$21</definedName>
    <definedName function="false" hidden="false" localSheetId="62" name="MtMrz" vbProcedure="false">'[2]'!$A$8:$A$20</definedName>
    <definedName function="false" hidden="false" localSheetId="62" name="März" vbProcedure="false">'[2]'!$B$8:$D$20</definedName>
    <definedName function="false" hidden="false" localSheetId="62" name="SMärz" vbProcedure="false">'[2]'!$D$8:$D$20</definedName>
    <definedName function="false" hidden="false" localSheetId="62" name="Teil1" vbProcedure="false">'[2]'!$B$10:$E$24,'[2]'!$B$28:$E$40,'[2]'!$B$44:$E$46,'[2]'!$B$52:$E$62,'[2]'!$B$65:$E$80</definedName>
    <definedName function="false" hidden="false" localSheetId="62" name="Teil2" vbProcedure="false">'[2]'!$G$9:$J$63,'[2]'!$G$67:$J$75,'[2]'!$G$78:$J$80</definedName>
    <definedName function="false" hidden="false" localSheetId="62" name="Vorjahr" vbProcedure="false">'[2]'!$A$48</definedName>
    <definedName function="false" hidden="false" localSheetId="62" name="Vorvorjahr" vbProcedure="false">'[2]'!$A$47</definedName>
    <definedName function="false" hidden="false" localSheetId="62" name="\A" vbProcedure="false">'[2]'!$C$17</definedName>
    <definedName function="false" hidden="false" localSheetId="62" name="\B" vbProcedure="false">'[2]'!$C$19</definedName>
    <definedName function="false" hidden="false" localSheetId="62" name="\C" vbProcedure="false">'[2]'!$C$21</definedName>
    <definedName function="false" hidden="false" localSheetId="62" name="\D" vbProcedure="false">'[2]'!$C$23</definedName>
    <definedName function="false" hidden="false" localSheetId="62" name="\E" vbProcedure="false">'[2]'!$C$25</definedName>
    <definedName function="false" hidden="false" localSheetId="62" name="\F" vbProcedure="false">'[2]'!$C$27</definedName>
    <definedName function="false" hidden="false" localSheetId="62" name="\G" vbProcedure="false">'[2]'!$C$29</definedName>
    <definedName function="false" hidden="false" localSheetId="62" name="\H" vbProcedure="false">'[2]'!$C$31</definedName>
    <definedName function="false" hidden="false" localSheetId="62" name="\I" vbProcedure="false">'[2]'!$C$33</definedName>
    <definedName function="false" hidden="false" localSheetId="62" name="\J" vbProcedure="false">'[2]'!$C$35</definedName>
    <definedName function="false" hidden="false" localSheetId="62" name="\K" vbProcedure="false">'[2]'!$C$37</definedName>
    <definedName function="false" hidden="false" localSheetId="62" name="\L" vbProcedure="false">'[2]'!$C$39</definedName>
    <definedName function="false" hidden="false" localSheetId="62" name="\M" vbProcedure="false">'[2]'!$C$41</definedName>
    <definedName function="false" hidden="false" localSheetId="62" name="\N" vbProcedure="false">'[2]'!$C$43</definedName>
    <definedName function="false" hidden="false" localSheetId="62" name="\O" vbProcedure="false">'[2]'!$C$45</definedName>
    <definedName function="false" hidden="false" localSheetId="62" name="\P" vbProcedure="false">'[2]'!$C$47</definedName>
    <definedName function="false" hidden="false" localSheetId="62" name="\Q" vbProcedure="false">'[2]'!$C$49</definedName>
    <definedName function="false" hidden="false" localSheetId="62" name="\R" vbProcedure="false">'[2]'!$C$51</definedName>
    <definedName function="false" hidden="false" localSheetId="62" name="\S" vbProcedure="false">'[2]'!$C$53</definedName>
    <definedName function="false" hidden="false" localSheetId="62" name="\T" vbProcedure="false">'[2]'!$C$55</definedName>
    <definedName function="false" hidden="false" localSheetId="62" name="\U" vbProcedure="false">'[2]'!$C$60</definedName>
    <definedName function="false" hidden="false" localSheetId="62" name="\W" vbProcedure="false">'[2]'!$C$57</definedName>
    <definedName function="false" hidden="false" localSheetId="62" name="\Y" vbProcedure="false">'[2]'!$C$65</definedName>
    <definedName function="false" hidden="false" localSheetId="62" name="\Z" vbProcedure="false">'[2]'!$C$63</definedName>
    <definedName function="false" hidden="false" localSheetId="62" name="_Fill" vbProcedure="false">'[2]'!$B$52:$K$63</definedName>
    <definedName function="false" hidden="false" localSheetId="63" name="Alten_Monat_2_kopieren" vbProcedure="false">'[2]'!$D$10:$D$21</definedName>
    <definedName function="false" hidden="false" localSheetId="63" name="AMärz" vbProcedure="false">'[2]'!$C$8:$C$20</definedName>
    <definedName function="false" hidden="false" localSheetId="63" name="April" vbProcedure="false">'[2]'!$B$9:$D$21</definedName>
    <definedName function="false" hidden="false" localSheetId="63" name="AusfVolÜbertrag" vbProcedure="false">'[2]'!$B$93:$K$106</definedName>
    <definedName function="false" hidden="false" localSheetId="63" name="AusfÜbertrag" vbProcedure="false">'[2]'!$B$40:$K$60</definedName>
    <definedName function="false" hidden="false" localSheetId="63" name="BAprA" vbProcedure="false">'[2]'!$C$21</definedName>
    <definedName function="false" hidden="false" localSheetId="63" name="BAprE" vbProcedure="false">'[2]'!$B$21</definedName>
    <definedName function="false" hidden="false" localSheetId="63" name="BAprS" vbProcedure="false">'[2]'!$D$21</definedName>
    <definedName function="false" hidden="false" localSheetId="63" name="BAugA" vbProcedure="false">'[2]'!$C$25</definedName>
    <definedName function="false" hidden="false" localSheetId="63" name="BAugE" vbProcedure="false">'[2]'!$B$25</definedName>
    <definedName function="false" hidden="false" localSheetId="63" name="BAugS" vbProcedure="false">'[2]'!$D$25</definedName>
    <definedName function="false" hidden="false" localSheetId="63" name="BDezA" vbProcedure="false">'[2]'!$C$29</definedName>
    <definedName function="false" hidden="false" localSheetId="63" name="BDezE" vbProcedure="false">'[2]'!$B$29</definedName>
    <definedName function="false" hidden="false" localSheetId="63" name="BDezS" vbProcedure="false">'[2]'!$D$29</definedName>
    <definedName function="false" hidden="false" localSheetId="63" name="BJulA" vbProcedure="false">'[2]'!$C$24</definedName>
    <definedName function="false" hidden="false" localSheetId="63" name="BJulE" vbProcedure="false">'[2]'!$B$24</definedName>
    <definedName function="false" hidden="false" localSheetId="63" name="BJulS" vbProcedure="false">'[2]'!$D$24</definedName>
    <definedName function="false" hidden="false" localSheetId="63" name="BJunA" vbProcedure="false">'[2]'!$C$23</definedName>
    <definedName function="false" hidden="false" localSheetId="63" name="BJunE" vbProcedure="false">'[2]'!$B$23</definedName>
    <definedName function="false" hidden="false" localSheetId="63" name="BJunS" vbProcedure="false">'[2]'!$D$23</definedName>
    <definedName function="false" hidden="false" localSheetId="63" name="BMaiA" vbProcedure="false">'[2]'!$C$22</definedName>
    <definedName function="false" hidden="false" localSheetId="63" name="BMaiE" vbProcedure="false">'[2]'!$B$22</definedName>
    <definedName function="false" hidden="false" localSheetId="63" name="BMaiS" vbProcedure="false">'[2]'!$D$22</definedName>
    <definedName function="false" hidden="false" localSheetId="63" name="BMrzA" vbProcedure="false">'[2]'!$C$20</definedName>
    <definedName function="false" hidden="false" localSheetId="63" name="BMrzE" vbProcedure="false">'[2]'!$B$20</definedName>
    <definedName function="false" hidden="false" localSheetId="63" name="BMrzS" vbProcedure="false">'[2]'!$D$20</definedName>
    <definedName function="false" hidden="false" localSheetId="63" name="BNovA" vbProcedure="false">'[2]'!$C$28</definedName>
    <definedName function="false" hidden="false" localSheetId="63" name="BNovE" vbProcedure="false">'[2]'!$B$28</definedName>
    <definedName function="false" hidden="false" localSheetId="63" name="BNovS" vbProcedure="false">'[2]'!$D$28</definedName>
    <definedName function="false" hidden="false" localSheetId="63" name="BOktA" vbProcedure="false">'[2]'!$C$27</definedName>
    <definedName function="false" hidden="false" localSheetId="63" name="BOktE" vbProcedure="false">'[2]'!$B$27</definedName>
    <definedName function="false" hidden="false" localSheetId="63" name="BOktS" vbProcedure="false">'[2]'!$D$27</definedName>
    <definedName function="false" hidden="false" localSheetId="63" name="BSepA" vbProcedure="false">'[2]'!$C$26</definedName>
    <definedName function="false" hidden="false" localSheetId="63" name="BSepE" vbProcedure="false">'[2]'!$B$26</definedName>
    <definedName function="false" hidden="false" localSheetId="63" name="BSepS" vbProcedure="false">'[2]'!$D$26</definedName>
    <definedName function="false" hidden="false" localSheetId="63" name="DRUCK_01_JANUAR" vbProcedure="false">'[2]'!$C$150</definedName>
    <definedName function="false" hidden="false" localSheetId="63" name="DRUCK_02_FEBRUA" vbProcedure="false">'[2]'!$E$150</definedName>
    <definedName function="false" hidden="false" localSheetId="63" name="DRUCK_03_MÄRZ" vbProcedure="false">'[2]'!$G$150</definedName>
    <definedName function="false" hidden="false" localSheetId="63" name="DRUCK_04_APRIL" vbProcedure="false">'[2]'!$I$150</definedName>
    <definedName function="false" hidden="false" localSheetId="63" name="DRUCK_05_MAI" vbProcedure="false">'[2]'!$N$150</definedName>
    <definedName function="false" hidden="false" localSheetId="63" name="DRUCK_06_JUNI" vbProcedure="false">'[2]'!$M$150</definedName>
    <definedName function="false" hidden="false" localSheetId="63" name="DRUCK_07_JULI" vbProcedure="false">'[2]'!$O$150</definedName>
    <definedName function="false" hidden="false" localSheetId="63" name="DRUCK_08_AUGUST" vbProcedure="false">'[2]'!$Q$150</definedName>
    <definedName function="false" hidden="false" localSheetId="63" name="DRUCK_09_SEPTEM" vbProcedure="false">'[2]'!$S$150</definedName>
    <definedName function="false" hidden="false" localSheetId="63" name="DRUCK_10_OKTOBE" vbProcedure="false">'[2]'!$U$150</definedName>
    <definedName function="false" hidden="false" localSheetId="63" name="DRUCK_11_NOVEME" vbProcedure="false">'[2]'!$W$150</definedName>
    <definedName function="false" hidden="false" localSheetId="63" name="DRUCK_12_DEZEME" vbProcedure="false">'[2]'!$Y$150</definedName>
    <definedName function="false" hidden="false" localSheetId="63" name="DRUCK_ALLES" vbProcedure="false">'[2]'!$C$299</definedName>
    <definedName function="false" hidden="false" localSheetId="63" name="DRUCK_GRUNDTAB" vbProcedure="false">'[2]'!$C$72</definedName>
    <definedName function="false" hidden="false" localSheetId="63" name="DRUCK_TAB_02" vbProcedure="false">'[2]'!$C$203</definedName>
    <definedName function="false" hidden="false" localSheetId="63" name="DRUCK_TAB_02_13" vbProcedure="false">'[2]'!$C$81</definedName>
    <definedName function="false" hidden="false" localSheetId="63" name="DRUCK_TAB_03" vbProcedure="false">'[2]'!$C$206</definedName>
    <definedName function="false" hidden="false" localSheetId="63" name="DRUCK_TAB_04" vbProcedure="false">'[2]'!$C$209</definedName>
    <definedName function="false" hidden="false" localSheetId="63" name="DRUCK_TAB_05" vbProcedure="false">'[2]'!$C$212</definedName>
    <definedName function="false" hidden="false" localSheetId="63" name="DRUCK_TAB_06" vbProcedure="false">'[2]'!$C$215</definedName>
    <definedName function="false" hidden="false" localSheetId="63" name="DRUCK_TAB_07" vbProcedure="false">'[2]'!$C$218</definedName>
    <definedName function="false" hidden="false" localSheetId="63" name="DRUCK_TAB_08" vbProcedure="false">'[2]'!$C$221</definedName>
    <definedName function="false" hidden="false" localSheetId="63" name="DRUCK_TAB_09" vbProcedure="false">'[2]'!$C$224</definedName>
    <definedName function="false" hidden="false" localSheetId="63" name="DRUCK_TAB_10" vbProcedure="false">'[2]'!$C$227</definedName>
    <definedName function="false" hidden="false" localSheetId="63" name="DRUCK_TAB_11" vbProcedure="false">'[2]'!$C$230</definedName>
    <definedName function="false" hidden="false" localSheetId="63" name="DRUCK_TAB_12" vbProcedure="false">'[2]'!$C$233</definedName>
    <definedName function="false" hidden="false" localSheetId="63" name="DRUCK_TAB_13" vbProcedure="false">'[2]'!$C$236</definedName>
    <definedName function="false" hidden="false" localSheetId="63" name="DRUCK_TAB_14_16" vbProcedure="false">'[2]'!$C$254</definedName>
    <definedName function="false" hidden="false" localSheetId="63" name="DRUCK_TAB_14_34" vbProcedure="false">'[2]'!$C$106</definedName>
    <definedName function="false" hidden="false" localSheetId="63" name="DRUCK_TAB_17_19" vbProcedure="false">'[2]'!$C$239</definedName>
    <definedName function="false" hidden="false" localSheetId="63" name="DRUCK_TAB_20_22" vbProcedure="false">'[2]'!$C$261</definedName>
    <definedName function="false" hidden="false" localSheetId="63" name="DRUCK_TAB_23_25" vbProcedure="false">'[2]'!$C$247</definedName>
    <definedName function="false" hidden="false" localSheetId="63" name="DRUCK_TAB_26_28" vbProcedure="false">'[2]'!$C$275</definedName>
    <definedName function="false" hidden="false" localSheetId="63" name="DRUCK_TAB_29_31" vbProcedure="false">'[2]'!$C$275</definedName>
    <definedName function="false" hidden="false" localSheetId="63" name="DRUCK_TAB_32_34" vbProcedure="false">'[2]'!$C$282</definedName>
    <definedName function="false" hidden="false" localSheetId="63" name="EinfVolÜbertrag" vbProcedure="false">'[2]'!$B$67:$K$85</definedName>
    <definedName function="false" hidden="false" localSheetId="63" name="EinfÜbertrag" vbProcedure="false">'[2]'!$B$14:$K$34</definedName>
    <definedName function="false" hidden="false" localSheetId="63" name="EMärz" vbProcedure="false">'[2]'!$B$8:$B$20</definedName>
    <definedName function="false" hidden="false" localSheetId="63" name="GEHE_ZU_BLATT_A" vbProcedure="false">'[2]'!$C$11</definedName>
    <definedName function="false" hidden="false" localSheetId="63" name="GEHE_ZU_BLATT_N" vbProcedure="false">'[2]'!$C$13</definedName>
    <definedName function="false" hidden="false" localSheetId="63" name="Jahr" vbProcedure="false">'[2]'!$A$49</definedName>
    <definedName function="false" hidden="false" localSheetId="63" name="Monat_2_löschen" vbProcedure="false">'[2]'!$B$10,'[2]'!$B$10:$C$21,'[2]'!$G$10:$G$21,'[2]'!$I$10:$I$21</definedName>
    <definedName function="false" hidden="false" localSheetId="63" name="MtMrz" vbProcedure="false">'[2]'!$A$8:$A$20</definedName>
    <definedName function="false" hidden="false" localSheetId="63" name="März" vbProcedure="false">'[2]'!$B$8:$D$20</definedName>
    <definedName function="false" hidden="false" localSheetId="63" name="SMärz" vbProcedure="false">'[2]'!$D$8:$D$20</definedName>
    <definedName function="false" hidden="false" localSheetId="63" name="Teil1" vbProcedure="false">'[2]'!$B$10:$E$24,'[2]'!$B$28:$E$40,'[2]'!$B$44:$E$46,'[2]'!$B$52:$E$62,'[2]'!$B$65:$E$80</definedName>
    <definedName function="false" hidden="false" localSheetId="63" name="Teil2" vbProcedure="false">'[2]'!$G$9:$J$63,'[2]'!$G$67:$J$75,'[2]'!$G$78:$J$80</definedName>
    <definedName function="false" hidden="false" localSheetId="63" name="Vorjahr" vbProcedure="false">'[2]'!$A$48</definedName>
    <definedName function="false" hidden="false" localSheetId="63" name="Vorvorjahr" vbProcedure="false">'[2]'!$A$47</definedName>
    <definedName function="false" hidden="false" localSheetId="63" name="\A" vbProcedure="false">'[2]'!$C$17</definedName>
    <definedName function="false" hidden="false" localSheetId="63" name="\B" vbProcedure="false">'[2]'!$C$19</definedName>
    <definedName function="false" hidden="false" localSheetId="63" name="\C" vbProcedure="false">'[2]'!$C$21</definedName>
    <definedName function="false" hidden="false" localSheetId="63" name="\D" vbProcedure="false">'[2]'!$C$23</definedName>
    <definedName function="false" hidden="false" localSheetId="63" name="\E" vbProcedure="false">'[2]'!$C$25</definedName>
    <definedName function="false" hidden="false" localSheetId="63" name="\F" vbProcedure="false">'[2]'!$C$27</definedName>
    <definedName function="false" hidden="false" localSheetId="63" name="\G" vbProcedure="false">'[2]'!$C$29</definedName>
    <definedName function="false" hidden="false" localSheetId="63" name="\H" vbProcedure="false">'[2]'!$C$31</definedName>
    <definedName function="false" hidden="false" localSheetId="63" name="\I" vbProcedure="false">'[2]'!$C$33</definedName>
    <definedName function="false" hidden="false" localSheetId="63" name="\J" vbProcedure="false">'[2]'!$C$35</definedName>
    <definedName function="false" hidden="false" localSheetId="63" name="\K" vbProcedure="false">'[2]'!$C$37</definedName>
    <definedName function="false" hidden="false" localSheetId="63" name="\L" vbProcedure="false">'[2]'!$C$39</definedName>
    <definedName function="false" hidden="false" localSheetId="63" name="\M" vbProcedure="false">'[2]'!$C$41</definedName>
    <definedName function="false" hidden="false" localSheetId="63" name="\N" vbProcedure="false">'[2]'!$C$43</definedName>
    <definedName function="false" hidden="false" localSheetId="63" name="\O" vbProcedure="false">'[2]'!$C$45</definedName>
    <definedName function="false" hidden="false" localSheetId="63" name="\P" vbProcedure="false">'[2]'!$C$47</definedName>
    <definedName function="false" hidden="false" localSheetId="63" name="\Q" vbProcedure="false">'[2]'!$C$49</definedName>
    <definedName function="false" hidden="false" localSheetId="63" name="\R" vbProcedure="false">'[2]'!$C$51</definedName>
    <definedName function="false" hidden="false" localSheetId="63" name="\S" vbProcedure="false">'[2]'!$C$53</definedName>
    <definedName function="false" hidden="false" localSheetId="63" name="\T" vbProcedure="false">'[2]'!$C$55</definedName>
    <definedName function="false" hidden="false" localSheetId="63" name="\U" vbProcedure="false">'[2]'!$C$60</definedName>
    <definedName function="false" hidden="false" localSheetId="63" name="\W" vbProcedure="false">'[2]'!$C$57</definedName>
    <definedName function="false" hidden="false" localSheetId="63" name="\Y" vbProcedure="false">'[2]'!$C$65</definedName>
    <definedName function="false" hidden="false" localSheetId="63" name="\Z" vbProcedure="false">'[2]'!$C$63</definedName>
    <definedName function="false" hidden="false" localSheetId="63" name="_Fill" vbProcedure="false">'[2]'!$B$52:$K$63</definedName>
    <definedName function="false" hidden="false" localSheetId="64" name="Alten_Monat_2_kopieren" vbProcedure="false">'[2]'!$D$10:$D$21</definedName>
    <definedName function="false" hidden="false" localSheetId="64" name="AMärz" vbProcedure="false">'[2]'!$C$8:$C$20</definedName>
    <definedName function="false" hidden="false" localSheetId="64" name="April" vbProcedure="false">'[2]'!$B$9:$D$21</definedName>
    <definedName function="false" hidden="false" localSheetId="64" name="AusfVolÜbertrag" vbProcedure="false">'[2]'!$B$93:$K$106</definedName>
    <definedName function="false" hidden="false" localSheetId="64" name="AusfÜbertrag" vbProcedure="false">'[2]'!$B$40:$K$60</definedName>
    <definedName function="false" hidden="false" localSheetId="64" name="BAprA" vbProcedure="false">'[2]'!$C$21</definedName>
    <definedName function="false" hidden="false" localSheetId="64" name="BAprE" vbProcedure="false">'[2]'!$B$21</definedName>
    <definedName function="false" hidden="false" localSheetId="64" name="BAprS" vbProcedure="false">'[2]'!$D$21</definedName>
    <definedName function="false" hidden="false" localSheetId="64" name="BAugA" vbProcedure="false">'[2]'!$C$25</definedName>
    <definedName function="false" hidden="false" localSheetId="64" name="BAugE" vbProcedure="false">'[2]'!$B$25</definedName>
    <definedName function="false" hidden="false" localSheetId="64" name="BAugS" vbProcedure="false">'[2]'!$D$25</definedName>
    <definedName function="false" hidden="false" localSheetId="64" name="BDezA" vbProcedure="false">'[2]'!$C$29</definedName>
    <definedName function="false" hidden="false" localSheetId="64" name="BDezE" vbProcedure="false">'[2]'!$B$29</definedName>
    <definedName function="false" hidden="false" localSheetId="64" name="BDezS" vbProcedure="false">'[2]'!$D$29</definedName>
    <definedName function="false" hidden="false" localSheetId="64" name="BJulA" vbProcedure="false">'[2]'!$C$24</definedName>
    <definedName function="false" hidden="false" localSheetId="64" name="BJulE" vbProcedure="false">'[2]'!$B$24</definedName>
    <definedName function="false" hidden="false" localSheetId="64" name="BJulS" vbProcedure="false">'[2]'!$D$24</definedName>
    <definedName function="false" hidden="false" localSheetId="64" name="BJunA" vbProcedure="false">'[2]'!$C$23</definedName>
    <definedName function="false" hidden="false" localSheetId="64" name="BJunE" vbProcedure="false">'[2]'!$B$23</definedName>
    <definedName function="false" hidden="false" localSheetId="64" name="BJunS" vbProcedure="false">'[2]'!$D$23</definedName>
    <definedName function="false" hidden="false" localSheetId="64" name="BMaiA" vbProcedure="false">'[2]'!$C$22</definedName>
    <definedName function="false" hidden="false" localSheetId="64" name="BMaiE" vbProcedure="false">'[2]'!$B$22</definedName>
    <definedName function="false" hidden="false" localSheetId="64" name="BMaiS" vbProcedure="false">'[2]'!$D$22</definedName>
    <definedName function="false" hidden="false" localSheetId="64" name="BMrzA" vbProcedure="false">'[2]'!$C$20</definedName>
    <definedName function="false" hidden="false" localSheetId="64" name="BMrzE" vbProcedure="false">'[2]'!$B$20</definedName>
    <definedName function="false" hidden="false" localSheetId="64" name="BMrzS" vbProcedure="false">'[2]'!$D$20</definedName>
    <definedName function="false" hidden="false" localSheetId="64" name="BNovA" vbProcedure="false">'[2]'!$C$28</definedName>
    <definedName function="false" hidden="false" localSheetId="64" name="BNovE" vbProcedure="false">'[2]'!$B$28</definedName>
    <definedName function="false" hidden="false" localSheetId="64" name="BNovS" vbProcedure="false">'[2]'!$D$28</definedName>
    <definedName function="false" hidden="false" localSheetId="64" name="BOktA" vbProcedure="false">'[2]'!$C$27</definedName>
    <definedName function="false" hidden="false" localSheetId="64" name="BOktE" vbProcedure="false">'[2]'!$B$27</definedName>
    <definedName function="false" hidden="false" localSheetId="64" name="BOktS" vbProcedure="false">'[2]'!$D$27</definedName>
    <definedName function="false" hidden="false" localSheetId="64" name="BSepA" vbProcedure="false">'[2]'!$C$26</definedName>
    <definedName function="false" hidden="false" localSheetId="64" name="BSepE" vbProcedure="false">'[2]'!$B$26</definedName>
    <definedName function="false" hidden="false" localSheetId="64" name="BSepS" vbProcedure="false">'[2]'!$D$26</definedName>
    <definedName function="false" hidden="false" localSheetId="64" name="DRUCK_01_JANUAR" vbProcedure="false">'[2]'!$C$150</definedName>
    <definedName function="false" hidden="false" localSheetId="64" name="DRUCK_02_FEBRUA" vbProcedure="false">'[2]'!$E$150</definedName>
    <definedName function="false" hidden="false" localSheetId="64" name="DRUCK_03_MÄRZ" vbProcedure="false">'[2]'!$G$150</definedName>
    <definedName function="false" hidden="false" localSheetId="64" name="DRUCK_04_APRIL" vbProcedure="false">'[2]'!$I$150</definedName>
    <definedName function="false" hidden="false" localSheetId="64" name="DRUCK_05_MAI" vbProcedure="false">'[2]'!$N$150</definedName>
    <definedName function="false" hidden="false" localSheetId="64" name="DRUCK_06_JUNI" vbProcedure="false">'[2]'!$M$150</definedName>
    <definedName function="false" hidden="false" localSheetId="64" name="DRUCK_07_JULI" vbProcedure="false">'[2]'!$O$150</definedName>
    <definedName function="false" hidden="false" localSheetId="64" name="DRUCK_08_AUGUST" vbProcedure="false">'[2]'!$Q$150</definedName>
    <definedName function="false" hidden="false" localSheetId="64" name="DRUCK_09_SEPTEM" vbProcedure="false">'[2]'!$S$150</definedName>
    <definedName function="false" hidden="false" localSheetId="64" name="DRUCK_10_OKTOBE" vbProcedure="false">'[2]'!$U$150</definedName>
    <definedName function="false" hidden="false" localSheetId="64" name="DRUCK_11_NOVEME" vbProcedure="false">'[2]'!$W$150</definedName>
    <definedName function="false" hidden="false" localSheetId="64" name="DRUCK_12_DEZEME" vbProcedure="false">'[2]'!$Y$150</definedName>
    <definedName function="false" hidden="false" localSheetId="64" name="DRUCK_ALLES" vbProcedure="false">'[2]'!$C$299</definedName>
    <definedName function="false" hidden="false" localSheetId="64" name="DRUCK_GRUNDTAB" vbProcedure="false">'[2]'!$C$72</definedName>
    <definedName function="false" hidden="false" localSheetId="64" name="DRUCK_TAB_02" vbProcedure="false">'[2]'!$C$203</definedName>
    <definedName function="false" hidden="false" localSheetId="64" name="DRUCK_TAB_02_13" vbProcedure="false">'[2]'!$C$81</definedName>
    <definedName function="false" hidden="false" localSheetId="64" name="DRUCK_TAB_03" vbProcedure="false">'[2]'!$C$206</definedName>
    <definedName function="false" hidden="false" localSheetId="64" name="DRUCK_TAB_04" vbProcedure="false">'[2]'!$C$209</definedName>
    <definedName function="false" hidden="false" localSheetId="64" name="DRUCK_TAB_05" vbProcedure="false">'[2]'!$C$212</definedName>
    <definedName function="false" hidden="false" localSheetId="64" name="DRUCK_TAB_06" vbProcedure="false">'[2]'!$C$215</definedName>
    <definedName function="false" hidden="false" localSheetId="64" name="DRUCK_TAB_07" vbProcedure="false">'[2]'!$C$218</definedName>
    <definedName function="false" hidden="false" localSheetId="64" name="DRUCK_TAB_08" vbProcedure="false">'[2]'!$C$221</definedName>
    <definedName function="false" hidden="false" localSheetId="64" name="DRUCK_TAB_09" vbProcedure="false">'[2]'!$C$224</definedName>
    <definedName function="false" hidden="false" localSheetId="64" name="DRUCK_TAB_10" vbProcedure="false">'[2]'!$C$227</definedName>
    <definedName function="false" hidden="false" localSheetId="64" name="DRUCK_TAB_11" vbProcedure="false">'[2]'!$C$230</definedName>
    <definedName function="false" hidden="false" localSheetId="64" name="DRUCK_TAB_12" vbProcedure="false">'[2]'!$C$233</definedName>
    <definedName function="false" hidden="false" localSheetId="64" name="DRUCK_TAB_13" vbProcedure="false">'[2]'!$C$236</definedName>
    <definedName function="false" hidden="false" localSheetId="64" name="DRUCK_TAB_14_16" vbProcedure="false">'[2]'!$C$254</definedName>
    <definedName function="false" hidden="false" localSheetId="64" name="DRUCK_TAB_14_34" vbProcedure="false">'[2]'!$C$106</definedName>
    <definedName function="false" hidden="false" localSheetId="64" name="DRUCK_TAB_17_19" vbProcedure="false">'[2]'!$C$239</definedName>
    <definedName function="false" hidden="false" localSheetId="64" name="DRUCK_TAB_20_22" vbProcedure="false">'[2]'!$C$261</definedName>
    <definedName function="false" hidden="false" localSheetId="64" name="DRUCK_TAB_23_25" vbProcedure="false">'[2]'!$C$247</definedName>
    <definedName function="false" hidden="false" localSheetId="64" name="DRUCK_TAB_26_28" vbProcedure="false">'[2]'!$C$275</definedName>
    <definedName function="false" hidden="false" localSheetId="64" name="DRUCK_TAB_29_31" vbProcedure="false">'[2]'!$C$275</definedName>
    <definedName function="false" hidden="false" localSheetId="64" name="DRUCK_TAB_32_34" vbProcedure="false">'[2]'!$C$282</definedName>
    <definedName function="false" hidden="false" localSheetId="64" name="EinfVolÜbertrag" vbProcedure="false">'[2]'!$B$67:$K$85</definedName>
    <definedName function="false" hidden="false" localSheetId="64" name="EinfÜbertrag" vbProcedure="false">'[2]'!$B$14:$K$34</definedName>
    <definedName function="false" hidden="false" localSheetId="64" name="EMärz" vbProcedure="false">'[2]'!$B$8:$B$20</definedName>
    <definedName function="false" hidden="false" localSheetId="64" name="GEHE_ZU_BLATT_A" vbProcedure="false">'[2]'!$C$11</definedName>
    <definedName function="false" hidden="false" localSheetId="64" name="GEHE_ZU_BLATT_N" vbProcedure="false">'[2]'!$C$13</definedName>
    <definedName function="false" hidden="false" localSheetId="64" name="Jahr" vbProcedure="false">'[2]'!$A$49</definedName>
    <definedName function="false" hidden="false" localSheetId="64" name="Monat_2_löschen" vbProcedure="false">'[2]'!$B$10,'[2]'!$B$10:$C$21,'[2]'!$G$10:$G$21,'[2]'!$I$10:$I$21</definedName>
    <definedName function="false" hidden="false" localSheetId="64" name="MtMrz" vbProcedure="false">'[2]'!$A$8:$A$20</definedName>
    <definedName function="false" hidden="false" localSheetId="64" name="März" vbProcedure="false">'[2]'!$B$8:$D$20</definedName>
    <definedName function="false" hidden="false" localSheetId="64" name="SMärz" vbProcedure="false">'[2]'!$D$8:$D$20</definedName>
    <definedName function="false" hidden="false" localSheetId="64" name="Teil1" vbProcedure="false">'[2]'!$B$10:$E$24,'[2]'!$B$28:$E$40,'[2]'!$B$44:$E$46,'[2]'!$B$52:$E$62,'[2]'!$B$65:$E$80</definedName>
    <definedName function="false" hidden="false" localSheetId="64" name="Teil2" vbProcedure="false">'[2]'!$G$9:$J$63,'[2]'!$G$67:$J$75,'[2]'!$G$78:$J$80</definedName>
    <definedName function="false" hidden="false" localSheetId="64" name="Vorjahr" vbProcedure="false">'[2]'!$A$48</definedName>
    <definedName function="false" hidden="false" localSheetId="64" name="Vorvorjahr" vbProcedure="false">'[2]'!$A$47</definedName>
    <definedName function="false" hidden="false" localSheetId="64" name="\A" vbProcedure="false">'[2]'!$C$17</definedName>
    <definedName function="false" hidden="false" localSheetId="64" name="\B" vbProcedure="false">'[2]'!$C$19</definedName>
    <definedName function="false" hidden="false" localSheetId="64" name="\C" vbProcedure="false">'[2]'!$C$21</definedName>
    <definedName function="false" hidden="false" localSheetId="64" name="\D" vbProcedure="false">'[2]'!$C$23</definedName>
    <definedName function="false" hidden="false" localSheetId="64" name="\E" vbProcedure="false">'[2]'!$C$25</definedName>
    <definedName function="false" hidden="false" localSheetId="64" name="\F" vbProcedure="false">'[2]'!$C$27</definedName>
    <definedName function="false" hidden="false" localSheetId="64" name="\G" vbProcedure="false">'[2]'!$C$29</definedName>
    <definedName function="false" hidden="false" localSheetId="64" name="\H" vbProcedure="false">'[2]'!$C$31</definedName>
    <definedName function="false" hidden="false" localSheetId="64" name="\I" vbProcedure="false">'[2]'!$C$33</definedName>
    <definedName function="false" hidden="false" localSheetId="64" name="\J" vbProcedure="false">'[2]'!$C$35</definedName>
    <definedName function="false" hidden="false" localSheetId="64" name="\K" vbProcedure="false">'[2]'!$C$37</definedName>
    <definedName function="false" hidden="false" localSheetId="64" name="\L" vbProcedure="false">'[2]'!$C$39</definedName>
    <definedName function="false" hidden="false" localSheetId="64" name="\M" vbProcedure="false">'[2]'!$C$41</definedName>
    <definedName function="false" hidden="false" localSheetId="64" name="\N" vbProcedure="false">'[2]'!$C$43</definedName>
    <definedName function="false" hidden="false" localSheetId="64" name="\O" vbProcedure="false">'[2]'!$C$45</definedName>
    <definedName function="false" hidden="false" localSheetId="64" name="\P" vbProcedure="false">'[2]'!$C$47</definedName>
    <definedName function="false" hidden="false" localSheetId="64" name="\Q" vbProcedure="false">'[2]'!$C$49</definedName>
    <definedName function="false" hidden="false" localSheetId="64" name="\R" vbProcedure="false">'[2]'!$C$51</definedName>
    <definedName function="false" hidden="false" localSheetId="64" name="\S" vbProcedure="false">'[2]'!$C$53</definedName>
    <definedName function="false" hidden="false" localSheetId="64" name="\T" vbProcedure="false">'[2]'!$C$55</definedName>
    <definedName function="false" hidden="false" localSheetId="64" name="\U" vbProcedure="false">'[2]'!$C$60</definedName>
    <definedName function="false" hidden="false" localSheetId="64" name="\W" vbProcedure="false">'[2]'!$C$57</definedName>
    <definedName function="false" hidden="false" localSheetId="64" name="\Y" vbProcedure="false">'[2]'!$C$65</definedName>
    <definedName function="false" hidden="false" localSheetId="64" name="\Z" vbProcedure="false">'[2]'!$C$63</definedName>
    <definedName function="false" hidden="false" localSheetId="64" name="_Fill" vbProcedure="false">'[2]'!$B$52:$K$63</definedName>
    <definedName function="false" hidden="false" localSheetId="65" name="Alten_Monat_2_kopieren" vbProcedure="false">'[2]'!$D$10:$D$21</definedName>
    <definedName function="false" hidden="false" localSheetId="65" name="AMärz" vbProcedure="false">'[2]'!$C$8:$C$20</definedName>
    <definedName function="false" hidden="false" localSheetId="65" name="April" vbProcedure="false">'[2]'!$B$9:$D$21</definedName>
    <definedName function="false" hidden="false" localSheetId="65" name="AusfVolÜbertrag" vbProcedure="false">'[2]'!$B$93:$K$106</definedName>
    <definedName function="false" hidden="false" localSheetId="65" name="AusfÜbertrag" vbProcedure="false">'[2]'!$B$40:$K$60</definedName>
    <definedName function="false" hidden="false" localSheetId="65" name="BAprA" vbProcedure="false">'[2]'!$C$21</definedName>
    <definedName function="false" hidden="false" localSheetId="65" name="BAprE" vbProcedure="false">'[2]'!$B$21</definedName>
    <definedName function="false" hidden="false" localSheetId="65" name="BAprS" vbProcedure="false">'[2]'!$D$21</definedName>
    <definedName function="false" hidden="false" localSheetId="65" name="BAugA" vbProcedure="false">'[2]'!$C$25</definedName>
    <definedName function="false" hidden="false" localSheetId="65" name="BAugE" vbProcedure="false">'[2]'!$B$25</definedName>
    <definedName function="false" hidden="false" localSheetId="65" name="BAugS" vbProcedure="false">'[2]'!$D$25</definedName>
    <definedName function="false" hidden="false" localSheetId="65" name="BDezA" vbProcedure="false">'[2]'!$C$29</definedName>
    <definedName function="false" hidden="false" localSheetId="65" name="BDezE" vbProcedure="false">'[2]'!$B$29</definedName>
    <definedName function="false" hidden="false" localSheetId="65" name="BDezS" vbProcedure="false">'[2]'!$D$29</definedName>
    <definedName function="false" hidden="false" localSheetId="65" name="BJulA" vbProcedure="false">'[2]'!$C$24</definedName>
    <definedName function="false" hidden="false" localSheetId="65" name="BJulE" vbProcedure="false">'[2]'!$B$24</definedName>
    <definedName function="false" hidden="false" localSheetId="65" name="BJulS" vbProcedure="false">'[2]'!$D$24</definedName>
    <definedName function="false" hidden="false" localSheetId="65" name="BJunA" vbProcedure="false">'[2]'!$C$23</definedName>
    <definedName function="false" hidden="false" localSheetId="65" name="BJunE" vbProcedure="false">'[2]'!$B$23</definedName>
    <definedName function="false" hidden="false" localSheetId="65" name="BJunS" vbProcedure="false">'[2]'!$D$23</definedName>
    <definedName function="false" hidden="false" localSheetId="65" name="BMaiA" vbProcedure="false">'[2]'!$C$22</definedName>
    <definedName function="false" hidden="false" localSheetId="65" name="BMaiE" vbProcedure="false">'[2]'!$B$22</definedName>
    <definedName function="false" hidden="false" localSheetId="65" name="BMaiS" vbProcedure="false">'[2]'!$D$22</definedName>
    <definedName function="false" hidden="false" localSheetId="65" name="BMrzA" vbProcedure="false">'[2]'!$C$20</definedName>
    <definedName function="false" hidden="false" localSheetId="65" name="BMrzE" vbProcedure="false">'[2]'!$B$20</definedName>
    <definedName function="false" hidden="false" localSheetId="65" name="BMrzS" vbProcedure="false">'[2]'!$D$20</definedName>
    <definedName function="false" hidden="false" localSheetId="65" name="BNovA" vbProcedure="false">'[2]'!$C$28</definedName>
    <definedName function="false" hidden="false" localSheetId="65" name="BNovE" vbProcedure="false">'[2]'!$B$28</definedName>
    <definedName function="false" hidden="false" localSheetId="65" name="BNovS" vbProcedure="false">'[2]'!$D$28</definedName>
    <definedName function="false" hidden="false" localSheetId="65" name="BOktA" vbProcedure="false">'[2]'!$C$27</definedName>
    <definedName function="false" hidden="false" localSheetId="65" name="BOktE" vbProcedure="false">'[2]'!$B$27</definedName>
    <definedName function="false" hidden="false" localSheetId="65" name="BOktS" vbProcedure="false">'[2]'!$D$27</definedName>
    <definedName function="false" hidden="false" localSheetId="65" name="BSepA" vbProcedure="false">'[2]'!$C$26</definedName>
    <definedName function="false" hidden="false" localSheetId="65" name="BSepE" vbProcedure="false">'[2]'!$B$26</definedName>
    <definedName function="false" hidden="false" localSheetId="65" name="BSepS" vbProcedure="false">'[2]'!$D$26</definedName>
    <definedName function="false" hidden="false" localSheetId="65" name="DRUCK_01_JANUAR" vbProcedure="false">'[2]'!$C$150</definedName>
    <definedName function="false" hidden="false" localSheetId="65" name="DRUCK_02_FEBRUA" vbProcedure="false">'[2]'!$E$150</definedName>
    <definedName function="false" hidden="false" localSheetId="65" name="DRUCK_03_MÄRZ" vbProcedure="false">'[2]'!$G$150</definedName>
    <definedName function="false" hidden="false" localSheetId="65" name="DRUCK_04_APRIL" vbProcedure="false">'[2]'!$I$150</definedName>
    <definedName function="false" hidden="false" localSheetId="65" name="DRUCK_05_MAI" vbProcedure="false">'[2]'!$N$150</definedName>
    <definedName function="false" hidden="false" localSheetId="65" name="DRUCK_06_JUNI" vbProcedure="false">'[2]'!$M$150</definedName>
    <definedName function="false" hidden="false" localSheetId="65" name="DRUCK_07_JULI" vbProcedure="false">'[2]'!$O$150</definedName>
    <definedName function="false" hidden="false" localSheetId="65" name="DRUCK_08_AUGUST" vbProcedure="false">'[2]'!$Q$150</definedName>
    <definedName function="false" hidden="false" localSheetId="65" name="DRUCK_09_SEPTEM" vbProcedure="false">'[2]'!$S$150</definedName>
    <definedName function="false" hidden="false" localSheetId="65" name="DRUCK_10_OKTOBE" vbProcedure="false">'[2]'!$U$150</definedName>
    <definedName function="false" hidden="false" localSheetId="65" name="DRUCK_11_NOVEME" vbProcedure="false">'[2]'!$W$150</definedName>
    <definedName function="false" hidden="false" localSheetId="65" name="DRUCK_12_DEZEME" vbProcedure="false">'[2]'!$Y$150</definedName>
    <definedName function="false" hidden="false" localSheetId="65" name="DRUCK_ALLES" vbProcedure="false">'[2]'!$C$299</definedName>
    <definedName function="false" hidden="false" localSheetId="65" name="DRUCK_GRUNDTAB" vbProcedure="false">'[2]'!$C$72</definedName>
    <definedName function="false" hidden="false" localSheetId="65" name="DRUCK_TAB_02" vbProcedure="false">'[2]'!$C$203</definedName>
    <definedName function="false" hidden="false" localSheetId="65" name="DRUCK_TAB_02_13" vbProcedure="false">'[2]'!$C$81</definedName>
    <definedName function="false" hidden="false" localSheetId="65" name="DRUCK_TAB_03" vbProcedure="false">'[2]'!$C$206</definedName>
    <definedName function="false" hidden="false" localSheetId="65" name="DRUCK_TAB_04" vbProcedure="false">'[2]'!$C$209</definedName>
    <definedName function="false" hidden="false" localSheetId="65" name="DRUCK_TAB_05" vbProcedure="false">'[2]'!$C$212</definedName>
    <definedName function="false" hidden="false" localSheetId="65" name="DRUCK_TAB_06" vbProcedure="false">'[2]'!$C$215</definedName>
    <definedName function="false" hidden="false" localSheetId="65" name="DRUCK_TAB_07" vbProcedure="false">'[2]'!$C$218</definedName>
    <definedName function="false" hidden="false" localSheetId="65" name="DRUCK_TAB_08" vbProcedure="false">'[2]'!$C$221</definedName>
    <definedName function="false" hidden="false" localSheetId="65" name="DRUCK_TAB_09" vbProcedure="false">'[2]'!$C$224</definedName>
    <definedName function="false" hidden="false" localSheetId="65" name="DRUCK_TAB_10" vbProcedure="false">'[2]'!$C$227</definedName>
    <definedName function="false" hidden="false" localSheetId="65" name="DRUCK_TAB_11" vbProcedure="false">'[2]'!$C$230</definedName>
    <definedName function="false" hidden="false" localSheetId="65" name="DRUCK_TAB_12" vbProcedure="false">'[2]'!$C$233</definedName>
    <definedName function="false" hidden="false" localSheetId="65" name="DRUCK_TAB_13" vbProcedure="false">'[2]'!$C$236</definedName>
    <definedName function="false" hidden="false" localSheetId="65" name="DRUCK_TAB_14_16" vbProcedure="false">'[2]'!$C$254</definedName>
    <definedName function="false" hidden="false" localSheetId="65" name="DRUCK_TAB_14_34" vbProcedure="false">'[2]'!$C$106</definedName>
    <definedName function="false" hidden="false" localSheetId="65" name="DRUCK_TAB_17_19" vbProcedure="false">'[2]'!$C$239</definedName>
    <definedName function="false" hidden="false" localSheetId="65" name="DRUCK_TAB_20_22" vbProcedure="false">'[2]'!$C$261</definedName>
    <definedName function="false" hidden="false" localSheetId="65" name="DRUCK_TAB_23_25" vbProcedure="false">'[2]'!$C$247</definedName>
    <definedName function="false" hidden="false" localSheetId="65" name="DRUCK_TAB_26_28" vbProcedure="false">'[2]'!$C$275</definedName>
    <definedName function="false" hidden="false" localSheetId="65" name="DRUCK_TAB_29_31" vbProcedure="false">'[2]'!$C$275</definedName>
    <definedName function="false" hidden="false" localSheetId="65" name="DRUCK_TAB_32_34" vbProcedure="false">'[2]'!$C$282</definedName>
    <definedName function="false" hidden="false" localSheetId="65" name="EinfVolÜbertrag" vbProcedure="false">'[2]'!$B$67:$K$85</definedName>
    <definedName function="false" hidden="false" localSheetId="65" name="EinfÜbertrag" vbProcedure="false">'[2]'!$B$14:$K$34</definedName>
    <definedName function="false" hidden="false" localSheetId="65" name="EMärz" vbProcedure="false">'[2]'!$B$8:$B$20</definedName>
    <definedName function="false" hidden="false" localSheetId="65" name="GEHE_ZU_BLATT_A" vbProcedure="false">'[2]'!$C$11</definedName>
    <definedName function="false" hidden="false" localSheetId="65" name="GEHE_ZU_BLATT_N" vbProcedure="false">'[2]'!$C$13</definedName>
    <definedName function="false" hidden="false" localSheetId="65" name="Jahr" vbProcedure="false">'[2]'!$A$49</definedName>
    <definedName function="false" hidden="false" localSheetId="65" name="Monat_2_löschen" vbProcedure="false">'[2]'!$B$10,'[2]'!$B$10:$C$21,'[2]'!$G$10:$G$21,'[2]'!$I$10:$I$21</definedName>
    <definedName function="false" hidden="false" localSheetId="65" name="MtMrz" vbProcedure="false">'[2]'!$A$8:$A$20</definedName>
    <definedName function="false" hidden="false" localSheetId="65" name="März" vbProcedure="false">'[2]'!$B$8:$D$20</definedName>
    <definedName function="false" hidden="false" localSheetId="65" name="SMärz" vbProcedure="false">'[2]'!$D$8:$D$20</definedName>
    <definedName function="false" hidden="false" localSheetId="65" name="Teil1" vbProcedure="false">'[2]'!$B$10:$E$24,'[2]'!$B$28:$E$40,'[2]'!$B$44:$E$46,'[2]'!$B$52:$E$62,'[2]'!$B$65:$E$80</definedName>
    <definedName function="false" hidden="false" localSheetId="65" name="Teil2" vbProcedure="false">'[2]'!$G$9:$J$63,'[2]'!$G$67:$J$75,'[2]'!$G$78:$J$80</definedName>
    <definedName function="false" hidden="false" localSheetId="65" name="Vorjahr" vbProcedure="false">'[2]'!$A$48</definedName>
    <definedName function="false" hidden="false" localSheetId="65" name="Vorvorjahr" vbProcedure="false">'[2]'!$A$47</definedName>
    <definedName function="false" hidden="false" localSheetId="65" name="\A" vbProcedure="false">'[2]'!$C$17</definedName>
    <definedName function="false" hidden="false" localSheetId="65" name="\B" vbProcedure="false">'[2]'!$C$19</definedName>
    <definedName function="false" hidden="false" localSheetId="65" name="\C" vbProcedure="false">'[2]'!$C$21</definedName>
    <definedName function="false" hidden="false" localSheetId="65" name="\D" vbProcedure="false">'[2]'!$C$23</definedName>
    <definedName function="false" hidden="false" localSheetId="65" name="\E" vbProcedure="false">'[2]'!$C$25</definedName>
    <definedName function="false" hidden="false" localSheetId="65" name="\F" vbProcedure="false">'[2]'!$C$27</definedName>
    <definedName function="false" hidden="false" localSheetId="65" name="\G" vbProcedure="false">'[2]'!$C$29</definedName>
    <definedName function="false" hidden="false" localSheetId="65" name="\H" vbProcedure="false">'[2]'!$C$31</definedName>
    <definedName function="false" hidden="false" localSheetId="65" name="\I" vbProcedure="false">'[2]'!$C$33</definedName>
    <definedName function="false" hidden="false" localSheetId="65" name="\J" vbProcedure="false">'[2]'!$C$35</definedName>
    <definedName function="false" hidden="false" localSheetId="65" name="\K" vbProcedure="false">'[2]'!$C$37</definedName>
    <definedName function="false" hidden="false" localSheetId="65" name="\L" vbProcedure="false">'[2]'!$C$39</definedName>
    <definedName function="false" hidden="false" localSheetId="65" name="\M" vbProcedure="false">'[2]'!$C$41</definedName>
    <definedName function="false" hidden="false" localSheetId="65" name="\N" vbProcedure="false">'[2]'!$C$43</definedName>
    <definedName function="false" hidden="false" localSheetId="65" name="\O" vbProcedure="false">'[2]'!$C$45</definedName>
    <definedName function="false" hidden="false" localSheetId="65" name="\P" vbProcedure="false">'[2]'!$C$47</definedName>
    <definedName function="false" hidden="false" localSheetId="65" name="\Q" vbProcedure="false">'[2]'!$C$49</definedName>
    <definedName function="false" hidden="false" localSheetId="65" name="\R" vbProcedure="false">'[2]'!$C$51</definedName>
    <definedName function="false" hidden="false" localSheetId="65" name="\S" vbProcedure="false">'[2]'!$C$53</definedName>
    <definedName function="false" hidden="false" localSheetId="65" name="\T" vbProcedure="false">'[2]'!$C$55</definedName>
    <definedName function="false" hidden="false" localSheetId="65" name="\U" vbProcedure="false">'[2]'!$C$60</definedName>
    <definedName function="false" hidden="false" localSheetId="65" name="\W" vbProcedure="false">'[2]'!$C$57</definedName>
    <definedName function="false" hidden="false" localSheetId="65" name="\Y" vbProcedure="false">'[2]'!$C$65</definedName>
    <definedName function="false" hidden="false" localSheetId="65" name="\Z" vbProcedure="false">'[2]'!$C$63</definedName>
    <definedName function="false" hidden="false" localSheetId="65" name="_Fill" vbProcedure="false">'[2]'!$B$52:$K$63</definedName>
    <definedName function="false" hidden="false" localSheetId="66" name="Alten_Monat_2_kopieren" vbProcedure="false">'[2]'!$D$10:$D$21</definedName>
    <definedName function="false" hidden="false" localSheetId="66" name="AMärz" vbProcedure="false">'[2]'!$C$8:$C$20</definedName>
    <definedName function="false" hidden="false" localSheetId="66" name="April" vbProcedure="false">'[2]'!$B$9:$D$21</definedName>
    <definedName function="false" hidden="false" localSheetId="66" name="AusfVolÜbertrag" vbProcedure="false">'[2]'!$B$93:$K$106</definedName>
    <definedName function="false" hidden="false" localSheetId="66" name="AusfÜbertrag" vbProcedure="false">'[2]'!$B$40:$K$60</definedName>
    <definedName function="false" hidden="false" localSheetId="66" name="BAprA" vbProcedure="false">'[2]'!$C$21</definedName>
    <definedName function="false" hidden="false" localSheetId="66" name="BAprE" vbProcedure="false">'[2]'!$B$21</definedName>
    <definedName function="false" hidden="false" localSheetId="66" name="BAprS" vbProcedure="false">'[2]'!$D$21</definedName>
    <definedName function="false" hidden="false" localSheetId="66" name="BAugA" vbProcedure="false">'[2]'!$C$25</definedName>
    <definedName function="false" hidden="false" localSheetId="66" name="BAugE" vbProcedure="false">'[2]'!$B$25</definedName>
    <definedName function="false" hidden="false" localSheetId="66" name="BAugS" vbProcedure="false">'[2]'!$D$25</definedName>
    <definedName function="false" hidden="false" localSheetId="66" name="BDezA" vbProcedure="false">'[2]'!$C$29</definedName>
    <definedName function="false" hidden="false" localSheetId="66" name="BDezE" vbProcedure="false">'[2]'!$B$29</definedName>
    <definedName function="false" hidden="false" localSheetId="66" name="BDezS" vbProcedure="false">'[2]'!$D$29</definedName>
    <definedName function="false" hidden="false" localSheetId="66" name="BJulA" vbProcedure="false">'[2]'!$C$24</definedName>
    <definedName function="false" hidden="false" localSheetId="66" name="BJulE" vbProcedure="false">'[2]'!$B$24</definedName>
    <definedName function="false" hidden="false" localSheetId="66" name="BJulS" vbProcedure="false">'[2]'!$D$24</definedName>
    <definedName function="false" hidden="false" localSheetId="66" name="BJunA" vbProcedure="false">'[2]'!$C$23</definedName>
    <definedName function="false" hidden="false" localSheetId="66" name="BJunE" vbProcedure="false">'[2]'!$B$23</definedName>
    <definedName function="false" hidden="false" localSheetId="66" name="BJunS" vbProcedure="false">'[2]'!$D$23</definedName>
    <definedName function="false" hidden="false" localSheetId="66" name="BMaiA" vbProcedure="false">'[2]'!$C$22</definedName>
    <definedName function="false" hidden="false" localSheetId="66" name="BMaiE" vbProcedure="false">'[2]'!$B$22</definedName>
    <definedName function="false" hidden="false" localSheetId="66" name="BMaiS" vbProcedure="false">'[2]'!$D$22</definedName>
    <definedName function="false" hidden="false" localSheetId="66" name="BMrzA" vbProcedure="false">'[2]'!$C$20</definedName>
    <definedName function="false" hidden="false" localSheetId="66" name="BMrzE" vbProcedure="false">'[2]'!$B$20</definedName>
    <definedName function="false" hidden="false" localSheetId="66" name="BMrzS" vbProcedure="false">'[2]'!$D$20</definedName>
    <definedName function="false" hidden="false" localSheetId="66" name="BNovA" vbProcedure="false">'[2]'!$C$28</definedName>
    <definedName function="false" hidden="false" localSheetId="66" name="BNovE" vbProcedure="false">'[2]'!$B$28</definedName>
    <definedName function="false" hidden="false" localSheetId="66" name="BNovS" vbProcedure="false">'[2]'!$D$28</definedName>
    <definedName function="false" hidden="false" localSheetId="66" name="BOktA" vbProcedure="false">'[2]'!$C$27</definedName>
    <definedName function="false" hidden="false" localSheetId="66" name="BOktE" vbProcedure="false">'[2]'!$B$27</definedName>
    <definedName function="false" hidden="false" localSheetId="66" name="BOktS" vbProcedure="false">'[2]'!$D$27</definedName>
    <definedName function="false" hidden="false" localSheetId="66" name="BSepA" vbProcedure="false">'[2]'!$C$26</definedName>
    <definedName function="false" hidden="false" localSheetId="66" name="BSepE" vbProcedure="false">'[2]'!$B$26</definedName>
    <definedName function="false" hidden="false" localSheetId="66" name="BSepS" vbProcedure="false">'[2]'!$D$26</definedName>
    <definedName function="false" hidden="false" localSheetId="66" name="DRUCK_01_JANUAR" vbProcedure="false">'[2]'!$C$150</definedName>
    <definedName function="false" hidden="false" localSheetId="66" name="DRUCK_02_FEBRUA" vbProcedure="false">'[2]'!$E$150</definedName>
    <definedName function="false" hidden="false" localSheetId="66" name="DRUCK_03_MÄRZ" vbProcedure="false">'[2]'!$G$150</definedName>
    <definedName function="false" hidden="false" localSheetId="66" name="DRUCK_04_APRIL" vbProcedure="false">'[2]'!$I$150</definedName>
    <definedName function="false" hidden="false" localSheetId="66" name="DRUCK_05_MAI" vbProcedure="false">'[2]'!$N$150</definedName>
    <definedName function="false" hidden="false" localSheetId="66" name="DRUCK_06_JUNI" vbProcedure="false">'[2]'!$M$150</definedName>
    <definedName function="false" hidden="false" localSheetId="66" name="DRUCK_07_JULI" vbProcedure="false">'[2]'!$O$150</definedName>
    <definedName function="false" hidden="false" localSheetId="66" name="DRUCK_08_AUGUST" vbProcedure="false">'[2]'!$Q$150</definedName>
    <definedName function="false" hidden="false" localSheetId="66" name="DRUCK_09_SEPTEM" vbProcedure="false">'[2]'!$S$150</definedName>
    <definedName function="false" hidden="false" localSheetId="66" name="DRUCK_10_OKTOBE" vbProcedure="false">'[2]'!$U$150</definedName>
    <definedName function="false" hidden="false" localSheetId="66" name="DRUCK_11_NOVEME" vbProcedure="false">'[2]'!$W$150</definedName>
    <definedName function="false" hidden="false" localSheetId="66" name="DRUCK_12_DEZEME" vbProcedure="false">'[2]'!$Y$150</definedName>
    <definedName function="false" hidden="false" localSheetId="66" name="DRUCK_ALLES" vbProcedure="false">'[2]'!$C$299</definedName>
    <definedName function="false" hidden="false" localSheetId="66" name="DRUCK_GRUNDTAB" vbProcedure="false">'[2]'!$C$72</definedName>
    <definedName function="false" hidden="false" localSheetId="66" name="DRUCK_TAB_02" vbProcedure="false">'[2]'!$C$203</definedName>
    <definedName function="false" hidden="false" localSheetId="66" name="DRUCK_TAB_02_13" vbProcedure="false">'[2]'!$C$81</definedName>
    <definedName function="false" hidden="false" localSheetId="66" name="DRUCK_TAB_03" vbProcedure="false">'[2]'!$C$206</definedName>
    <definedName function="false" hidden="false" localSheetId="66" name="DRUCK_TAB_04" vbProcedure="false">'[2]'!$C$209</definedName>
    <definedName function="false" hidden="false" localSheetId="66" name="DRUCK_TAB_05" vbProcedure="false">'[2]'!$C$212</definedName>
    <definedName function="false" hidden="false" localSheetId="66" name="DRUCK_TAB_06" vbProcedure="false">'[2]'!$C$215</definedName>
    <definedName function="false" hidden="false" localSheetId="66" name="DRUCK_TAB_07" vbProcedure="false">'[2]'!$C$218</definedName>
    <definedName function="false" hidden="false" localSheetId="66" name="DRUCK_TAB_08" vbProcedure="false">'[2]'!$C$221</definedName>
    <definedName function="false" hidden="false" localSheetId="66" name="DRUCK_TAB_09" vbProcedure="false">'[2]'!$C$224</definedName>
    <definedName function="false" hidden="false" localSheetId="66" name="DRUCK_TAB_10" vbProcedure="false">'[2]'!$C$227</definedName>
    <definedName function="false" hidden="false" localSheetId="66" name="DRUCK_TAB_11" vbProcedure="false">'[2]'!$C$230</definedName>
    <definedName function="false" hidden="false" localSheetId="66" name="DRUCK_TAB_12" vbProcedure="false">'[2]'!$C$233</definedName>
    <definedName function="false" hidden="false" localSheetId="66" name="DRUCK_TAB_13" vbProcedure="false">'[2]'!$C$236</definedName>
    <definedName function="false" hidden="false" localSheetId="66" name="DRUCK_TAB_14_16" vbProcedure="false">'[2]'!$C$254</definedName>
    <definedName function="false" hidden="false" localSheetId="66" name="DRUCK_TAB_14_34" vbProcedure="false">'[2]'!$C$106</definedName>
    <definedName function="false" hidden="false" localSheetId="66" name="DRUCK_TAB_17_19" vbProcedure="false">'[2]'!$C$239</definedName>
    <definedName function="false" hidden="false" localSheetId="66" name="DRUCK_TAB_20_22" vbProcedure="false">'[2]'!$C$261</definedName>
    <definedName function="false" hidden="false" localSheetId="66" name="DRUCK_TAB_23_25" vbProcedure="false">'[2]'!$C$247</definedName>
    <definedName function="false" hidden="false" localSheetId="66" name="DRUCK_TAB_26_28" vbProcedure="false">'[2]'!$C$275</definedName>
    <definedName function="false" hidden="false" localSheetId="66" name="DRUCK_TAB_29_31" vbProcedure="false">'[2]'!$C$275</definedName>
    <definedName function="false" hidden="false" localSheetId="66" name="DRUCK_TAB_32_34" vbProcedure="false">'[2]'!$C$282</definedName>
    <definedName function="false" hidden="false" localSheetId="66" name="EinfVolÜbertrag" vbProcedure="false">'[2]'!$B$67:$K$85</definedName>
    <definedName function="false" hidden="false" localSheetId="66" name="EinfÜbertrag" vbProcedure="false">'[2]'!$B$14:$K$34</definedName>
    <definedName function="false" hidden="false" localSheetId="66" name="EMärz" vbProcedure="false">'[2]'!$B$8:$B$20</definedName>
    <definedName function="false" hidden="false" localSheetId="66" name="GEHE_ZU_BLATT_A" vbProcedure="false">'[2]'!$C$11</definedName>
    <definedName function="false" hidden="false" localSheetId="66" name="GEHE_ZU_BLATT_N" vbProcedure="false">'[2]'!$C$13</definedName>
    <definedName function="false" hidden="false" localSheetId="66" name="Jahr" vbProcedure="false">'[2]'!$A$49</definedName>
    <definedName function="false" hidden="false" localSheetId="66" name="Monat_2_löschen" vbProcedure="false">'[2]'!$B$10,'[2]'!$B$10:$C$21,'[2]'!$G$10:$G$21,'[2]'!$I$10:$I$21</definedName>
    <definedName function="false" hidden="false" localSheetId="66" name="MtMrz" vbProcedure="false">'[2]'!$A$8:$A$20</definedName>
    <definedName function="false" hidden="false" localSheetId="66" name="März" vbProcedure="false">'[2]'!$B$8:$D$20</definedName>
    <definedName function="false" hidden="false" localSheetId="66" name="SMärz" vbProcedure="false">'[2]'!$D$8:$D$20</definedName>
    <definedName function="false" hidden="false" localSheetId="66" name="Teil1" vbProcedure="false">'[2]'!$B$10:$E$24,'[2]'!$B$28:$E$40,'[2]'!$B$44:$E$46,'[2]'!$B$52:$E$62,'[2]'!$B$65:$E$80</definedName>
    <definedName function="false" hidden="false" localSheetId="66" name="Teil2" vbProcedure="false">'[2]'!$G$9:$J$63,'[2]'!$G$67:$J$75,'[2]'!$G$78:$J$80</definedName>
    <definedName function="false" hidden="false" localSheetId="66" name="Vorjahr" vbProcedure="false">'[2]'!$A$48</definedName>
    <definedName function="false" hidden="false" localSheetId="66" name="Vorvorjahr" vbProcedure="false">'[2]'!$A$47</definedName>
    <definedName function="false" hidden="false" localSheetId="66" name="\A" vbProcedure="false">'[2]'!$C$17</definedName>
    <definedName function="false" hidden="false" localSheetId="66" name="\B" vbProcedure="false">'[2]'!$C$19</definedName>
    <definedName function="false" hidden="false" localSheetId="66" name="\C" vbProcedure="false">'[2]'!$C$21</definedName>
    <definedName function="false" hidden="false" localSheetId="66" name="\D" vbProcedure="false">'[2]'!$C$23</definedName>
    <definedName function="false" hidden="false" localSheetId="66" name="\E" vbProcedure="false">'[2]'!$C$25</definedName>
    <definedName function="false" hidden="false" localSheetId="66" name="\F" vbProcedure="false">'[2]'!$C$27</definedName>
    <definedName function="false" hidden="false" localSheetId="66" name="\G" vbProcedure="false">'[2]'!$C$29</definedName>
    <definedName function="false" hidden="false" localSheetId="66" name="\H" vbProcedure="false">'[2]'!$C$31</definedName>
    <definedName function="false" hidden="false" localSheetId="66" name="\I" vbProcedure="false">'[2]'!$C$33</definedName>
    <definedName function="false" hidden="false" localSheetId="66" name="\J" vbProcedure="false">'[2]'!$C$35</definedName>
    <definedName function="false" hidden="false" localSheetId="66" name="\K" vbProcedure="false">'[2]'!$C$37</definedName>
    <definedName function="false" hidden="false" localSheetId="66" name="\L" vbProcedure="false">'[2]'!$C$39</definedName>
    <definedName function="false" hidden="false" localSheetId="66" name="\M" vbProcedure="false">'[2]'!$C$41</definedName>
    <definedName function="false" hidden="false" localSheetId="66" name="\N" vbProcedure="false">'[2]'!$C$43</definedName>
    <definedName function="false" hidden="false" localSheetId="66" name="\O" vbProcedure="false">'[2]'!$C$45</definedName>
    <definedName function="false" hidden="false" localSheetId="66" name="\P" vbProcedure="false">'[2]'!$C$47</definedName>
    <definedName function="false" hidden="false" localSheetId="66" name="\Q" vbProcedure="false">'[2]'!$C$49</definedName>
    <definedName function="false" hidden="false" localSheetId="66" name="\R" vbProcedure="false">'[2]'!$C$51</definedName>
    <definedName function="false" hidden="false" localSheetId="66" name="\S" vbProcedure="false">'[2]'!$C$53</definedName>
    <definedName function="false" hidden="false" localSheetId="66" name="\T" vbProcedure="false">'[2]'!$C$55</definedName>
    <definedName function="false" hidden="false" localSheetId="66" name="\U" vbProcedure="false">'[2]'!$C$60</definedName>
    <definedName function="false" hidden="false" localSheetId="66" name="\W" vbProcedure="false">'[2]'!$C$57</definedName>
    <definedName function="false" hidden="false" localSheetId="66" name="\Y" vbProcedure="false">'[2]'!$C$65</definedName>
    <definedName function="false" hidden="false" localSheetId="66" name="\Z" vbProcedure="false">'[2]'!$C$63</definedName>
    <definedName function="false" hidden="false" localSheetId="66" name="_Fill" vbProcedure="false">'[2]'!$B$52:$K$63</definedName>
    <definedName function="false" hidden="false" localSheetId="67" name="Alten_Monat_2_kopieren" vbProcedure="false">'[2]'!$D$10:$D$21</definedName>
    <definedName function="false" hidden="false" localSheetId="67" name="AMärz" vbProcedure="false">'[2]'!$C$8:$C$20</definedName>
    <definedName function="false" hidden="false" localSheetId="67" name="April" vbProcedure="false">'[2]'!$B$9:$D$21</definedName>
    <definedName function="false" hidden="false" localSheetId="67" name="AusfVolÜbertrag" vbProcedure="false">'[2]'!$B$93:$K$106</definedName>
    <definedName function="false" hidden="false" localSheetId="67" name="AusfÜbertrag" vbProcedure="false">'[2]'!$B$40:$K$60</definedName>
    <definedName function="false" hidden="false" localSheetId="67" name="BAprA" vbProcedure="false">'[2]'!$C$21</definedName>
    <definedName function="false" hidden="false" localSheetId="67" name="BAprE" vbProcedure="false">'[2]'!$B$21</definedName>
    <definedName function="false" hidden="false" localSheetId="67" name="BAprS" vbProcedure="false">'[2]'!$D$21</definedName>
    <definedName function="false" hidden="false" localSheetId="67" name="BAugA" vbProcedure="false">'[2]'!$C$25</definedName>
    <definedName function="false" hidden="false" localSheetId="67" name="BAugE" vbProcedure="false">'[2]'!$B$25</definedName>
    <definedName function="false" hidden="false" localSheetId="67" name="BAugS" vbProcedure="false">'[2]'!$D$25</definedName>
    <definedName function="false" hidden="false" localSheetId="67" name="BDezA" vbProcedure="false">'[2]'!$C$29</definedName>
    <definedName function="false" hidden="false" localSheetId="67" name="BDezE" vbProcedure="false">'[2]'!$B$29</definedName>
    <definedName function="false" hidden="false" localSheetId="67" name="BDezS" vbProcedure="false">'[2]'!$D$29</definedName>
    <definedName function="false" hidden="false" localSheetId="67" name="BJulA" vbProcedure="false">'[2]'!$C$24</definedName>
    <definedName function="false" hidden="false" localSheetId="67" name="BJulE" vbProcedure="false">'[2]'!$B$24</definedName>
    <definedName function="false" hidden="false" localSheetId="67" name="BJulS" vbProcedure="false">'[2]'!$D$24</definedName>
    <definedName function="false" hidden="false" localSheetId="67" name="BJunA" vbProcedure="false">'[2]'!$C$23</definedName>
    <definedName function="false" hidden="false" localSheetId="67" name="BJunE" vbProcedure="false">'[2]'!$B$23</definedName>
    <definedName function="false" hidden="false" localSheetId="67" name="BJunS" vbProcedure="false">'[2]'!$D$23</definedName>
    <definedName function="false" hidden="false" localSheetId="67" name="BMaiA" vbProcedure="false">'[2]'!$C$22</definedName>
    <definedName function="false" hidden="false" localSheetId="67" name="BMaiE" vbProcedure="false">'[2]'!$B$22</definedName>
    <definedName function="false" hidden="false" localSheetId="67" name="BMaiS" vbProcedure="false">'[2]'!$D$22</definedName>
    <definedName function="false" hidden="false" localSheetId="67" name="BMrzA" vbProcedure="false">'[2]'!$C$20</definedName>
    <definedName function="false" hidden="false" localSheetId="67" name="BMrzE" vbProcedure="false">'[2]'!$B$20</definedName>
    <definedName function="false" hidden="false" localSheetId="67" name="BMrzS" vbProcedure="false">'[2]'!$D$20</definedName>
    <definedName function="false" hidden="false" localSheetId="67" name="BNovA" vbProcedure="false">'[2]'!$C$28</definedName>
    <definedName function="false" hidden="false" localSheetId="67" name="BNovE" vbProcedure="false">'[2]'!$B$28</definedName>
    <definedName function="false" hidden="false" localSheetId="67" name="BNovS" vbProcedure="false">'[2]'!$D$28</definedName>
    <definedName function="false" hidden="false" localSheetId="67" name="BOktA" vbProcedure="false">'[2]'!$C$27</definedName>
    <definedName function="false" hidden="false" localSheetId="67" name="BOktE" vbProcedure="false">'[2]'!$B$27</definedName>
    <definedName function="false" hidden="false" localSheetId="67" name="BOktS" vbProcedure="false">'[2]'!$D$27</definedName>
    <definedName function="false" hidden="false" localSheetId="67" name="BSepA" vbProcedure="false">'[2]'!$C$26</definedName>
    <definedName function="false" hidden="false" localSheetId="67" name="BSepE" vbProcedure="false">'[2]'!$B$26</definedName>
    <definedName function="false" hidden="false" localSheetId="67" name="BSepS" vbProcedure="false">'[2]'!$D$26</definedName>
    <definedName function="false" hidden="false" localSheetId="67" name="DRUCK_01_JANUAR" vbProcedure="false">'[2]'!$C$150</definedName>
    <definedName function="false" hidden="false" localSheetId="67" name="DRUCK_02_FEBRUA" vbProcedure="false">'[2]'!$E$150</definedName>
    <definedName function="false" hidden="false" localSheetId="67" name="DRUCK_03_MÄRZ" vbProcedure="false">'[2]'!$G$150</definedName>
    <definedName function="false" hidden="false" localSheetId="67" name="DRUCK_04_APRIL" vbProcedure="false">'[2]'!$I$150</definedName>
    <definedName function="false" hidden="false" localSheetId="67" name="DRUCK_05_MAI" vbProcedure="false">'[2]'!$N$150</definedName>
    <definedName function="false" hidden="false" localSheetId="67" name="DRUCK_06_JUNI" vbProcedure="false">'[2]'!$M$150</definedName>
    <definedName function="false" hidden="false" localSheetId="67" name="DRUCK_07_JULI" vbProcedure="false">'[2]'!$O$150</definedName>
    <definedName function="false" hidden="false" localSheetId="67" name="DRUCK_08_AUGUST" vbProcedure="false">'[2]'!$Q$150</definedName>
    <definedName function="false" hidden="false" localSheetId="67" name="DRUCK_09_SEPTEM" vbProcedure="false">'[2]'!$S$150</definedName>
    <definedName function="false" hidden="false" localSheetId="67" name="DRUCK_10_OKTOBE" vbProcedure="false">'[2]'!$U$150</definedName>
    <definedName function="false" hidden="false" localSheetId="67" name="DRUCK_11_NOVEME" vbProcedure="false">'[2]'!$W$150</definedName>
    <definedName function="false" hidden="false" localSheetId="67" name="DRUCK_12_DEZEME" vbProcedure="false">'[2]'!$Y$150</definedName>
    <definedName function="false" hidden="false" localSheetId="67" name="DRUCK_ALLES" vbProcedure="false">'[2]'!$C$299</definedName>
    <definedName function="false" hidden="false" localSheetId="67" name="DRUCK_GRUNDTAB" vbProcedure="false">'[2]'!$C$72</definedName>
    <definedName function="false" hidden="false" localSheetId="67" name="DRUCK_TAB_02" vbProcedure="false">'[2]'!$C$203</definedName>
    <definedName function="false" hidden="false" localSheetId="67" name="DRUCK_TAB_02_13" vbProcedure="false">'[2]'!$C$81</definedName>
    <definedName function="false" hidden="false" localSheetId="67" name="DRUCK_TAB_03" vbProcedure="false">'[2]'!$C$206</definedName>
    <definedName function="false" hidden="false" localSheetId="67" name="DRUCK_TAB_04" vbProcedure="false">'[2]'!$C$209</definedName>
    <definedName function="false" hidden="false" localSheetId="67" name="DRUCK_TAB_05" vbProcedure="false">'[2]'!$C$212</definedName>
    <definedName function="false" hidden="false" localSheetId="67" name="DRUCK_TAB_06" vbProcedure="false">'[2]'!$C$215</definedName>
    <definedName function="false" hidden="false" localSheetId="67" name="DRUCK_TAB_07" vbProcedure="false">'[2]'!$C$218</definedName>
    <definedName function="false" hidden="false" localSheetId="67" name="DRUCK_TAB_08" vbProcedure="false">'[2]'!$C$221</definedName>
    <definedName function="false" hidden="false" localSheetId="67" name="DRUCK_TAB_09" vbProcedure="false">'[2]'!$C$224</definedName>
    <definedName function="false" hidden="false" localSheetId="67" name="DRUCK_TAB_10" vbProcedure="false">'[2]'!$C$227</definedName>
    <definedName function="false" hidden="false" localSheetId="67" name="DRUCK_TAB_11" vbProcedure="false">'[2]'!$C$230</definedName>
    <definedName function="false" hidden="false" localSheetId="67" name="DRUCK_TAB_12" vbProcedure="false">'[2]'!$C$233</definedName>
    <definedName function="false" hidden="false" localSheetId="67" name="DRUCK_TAB_13" vbProcedure="false">'[2]'!$C$236</definedName>
    <definedName function="false" hidden="false" localSheetId="67" name="DRUCK_TAB_14_16" vbProcedure="false">'[2]'!$C$254</definedName>
    <definedName function="false" hidden="false" localSheetId="67" name="DRUCK_TAB_14_34" vbProcedure="false">'[2]'!$C$106</definedName>
    <definedName function="false" hidden="false" localSheetId="67" name="DRUCK_TAB_17_19" vbProcedure="false">'[2]'!$C$239</definedName>
    <definedName function="false" hidden="false" localSheetId="67" name="DRUCK_TAB_20_22" vbProcedure="false">'[2]'!$C$261</definedName>
    <definedName function="false" hidden="false" localSheetId="67" name="DRUCK_TAB_23_25" vbProcedure="false">'[2]'!$C$247</definedName>
    <definedName function="false" hidden="false" localSheetId="67" name="DRUCK_TAB_26_28" vbProcedure="false">'[2]'!$C$275</definedName>
    <definedName function="false" hidden="false" localSheetId="67" name="DRUCK_TAB_29_31" vbProcedure="false">'[2]'!$C$275</definedName>
    <definedName function="false" hidden="false" localSheetId="67" name="DRUCK_TAB_32_34" vbProcedure="false">'[2]'!$C$282</definedName>
    <definedName function="false" hidden="false" localSheetId="67" name="EinfVolÜbertrag" vbProcedure="false">'[2]'!$B$67:$K$85</definedName>
    <definedName function="false" hidden="false" localSheetId="67" name="EinfÜbertrag" vbProcedure="false">'[2]'!$B$14:$K$34</definedName>
    <definedName function="false" hidden="false" localSheetId="67" name="EMärz" vbProcedure="false">'[2]'!$B$8:$B$20</definedName>
    <definedName function="false" hidden="false" localSheetId="67" name="GEHE_ZU_BLATT_A" vbProcedure="false">'[2]'!$C$11</definedName>
    <definedName function="false" hidden="false" localSheetId="67" name="GEHE_ZU_BLATT_N" vbProcedure="false">'[2]'!$C$13</definedName>
    <definedName function="false" hidden="false" localSheetId="67" name="Jahr" vbProcedure="false">'[2]'!$A$49</definedName>
    <definedName function="false" hidden="false" localSheetId="67" name="Monat_2_löschen" vbProcedure="false">'[2]'!$B$10,'[2]'!$B$10:$C$21,'[2]'!$G$10:$G$21,'[2]'!$I$10:$I$21</definedName>
    <definedName function="false" hidden="false" localSheetId="67" name="MtMrz" vbProcedure="false">'[2]'!$A$8:$A$20</definedName>
    <definedName function="false" hidden="false" localSheetId="67" name="März" vbProcedure="false">'[2]'!$B$8:$D$20</definedName>
    <definedName function="false" hidden="false" localSheetId="67" name="SMärz" vbProcedure="false">'[2]'!$D$8:$D$20</definedName>
    <definedName function="false" hidden="false" localSheetId="67" name="Teil1" vbProcedure="false">'[2]'!$B$10:$E$24,'[2]'!$B$28:$E$40,'[2]'!$B$44:$E$46,'[2]'!$B$52:$E$62,'[2]'!$B$65:$E$80</definedName>
    <definedName function="false" hidden="false" localSheetId="67" name="Teil2" vbProcedure="false">'[2]'!$G$9:$J$63,'[2]'!$G$67:$J$75,'[2]'!$G$78:$J$80</definedName>
    <definedName function="false" hidden="false" localSheetId="67" name="Vorjahr" vbProcedure="false">'[2]'!$A$48</definedName>
    <definedName function="false" hidden="false" localSheetId="67" name="Vorvorjahr" vbProcedure="false">'[2]'!$A$47</definedName>
    <definedName function="false" hidden="false" localSheetId="67" name="\A" vbProcedure="false">'[2]'!$C$17</definedName>
    <definedName function="false" hidden="false" localSheetId="67" name="\B" vbProcedure="false">'[2]'!$C$19</definedName>
    <definedName function="false" hidden="false" localSheetId="67" name="\C" vbProcedure="false">'[2]'!$C$21</definedName>
    <definedName function="false" hidden="false" localSheetId="67" name="\D" vbProcedure="false">'[2]'!$C$23</definedName>
    <definedName function="false" hidden="false" localSheetId="67" name="\E" vbProcedure="false">'[2]'!$C$25</definedName>
    <definedName function="false" hidden="false" localSheetId="67" name="\F" vbProcedure="false">'[2]'!$C$27</definedName>
    <definedName function="false" hidden="false" localSheetId="67" name="\G" vbProcedure="false">'[2]'!$C$29</definedName>
    <definedName function="false" hidden="false" localSheetId="67" name="\H" vbProcedure="false">'[2]'!$C$31</definedName>
    <definedName function="false" hidden="false" localSheetId="67" name="\I" vbProcedure="false">'[2]'!$C$33</definedName>
    <definedName function="false" hidden="false" localSheetId="67" name="\J" vbProcedure="false">'[2]'!$C$35</definedName>
    <definedName function="false" hidden="false" localSheetId="67" name="\K" vbProcedure="false">'[2]'!$C$37</definedName>
    <definedName function="false" hidden="false" localSheetId="67" name="\L" vbProcedure="false">'[2]'!$C$39</definedName>
    <definedName function="false" hidden="false" localSheetId="67" name="\M" vbProcedure="false">'[2]'!$C$41</definedName>
    <definedName function="false" hidden="false" localSheetId="67" name="\N" vbProcedure="false">'[2]'!$C$43</definedName>
    <definedName function="false" hidden="false" localSheetId="67" name="\O" vbProcedure="false">'[2]'!$C$45</definedName>
    <definedName function="false" hidden="false" localSheetId="67" name="\P" vbProcedure="false">'[2]'!$C$47</definedName>
    <definedName function="false" hidden="false" localSheetId="67" name="\Q" vbProcedure="false">'[2]'!$C$49</definedName>
    <definedName function="false" hidden="false" localSheetId="67" name="\R" vbProcedure="false">'[2]'!$C$51</definedName>
    <definedName function="false" hidden="false" localSheetId="67" name="\S" vbProcedure="false">'[2]'!$C$53</definedName>
    <definedName function="false" hidden="false" localSheetId="67" name="\T" vbProcedure="false">'[2]'!$C$55</definedName>
    <definedName function="false" hidden="false" localSheetId="67" name="\U" vbProcedure="false">'[2]'!$C$60</definedName>
    <definedName function="false" hidden="false" localSheetId="67" name="\W" vbProcedure="false">'[2]'!$C$57</definedName>
    <definedName function="false" hidden="false" localSheetId="67" name="\Y" vbProcedure="false">'[2]'!$C$65</definedName>
    <definedName function="false" hidden="false" localSheetId="67" name="\Z" vbProcedure="false">'[2]'!$C$63</definedName>
    <definedName function="false" hidden="false" localSheetId="67" name="_Fill" vbProcedure="false">'[2]'!$B$52:$K$63</definedName>
    <definedName function="false" hidden="false" localSheetId="68" name="AugBMtAHA1" vbProcedure="false">'[10]1'!$B$31</definedName>
    <definedName function="false" hidden="false" localSheetId="68" name="AugBMtAHE1" vbProcedure="false">'[10]1'!$C$31</definedName>
    <definedName function="false" hidden="false" localSheetId="68" name="DRUCK_01_JANUAR" vbProcedure="false">#REF!</definedName>
    <definedName function="false" hidden="false" localSheetId="68" name="DRUCK_02_FEBRUA" vbProcedure="false">#REF!</definedName>
    <definedName function="false" hidden="false" localSheetId="68" name="DRUCK_03_MÄRZ" vbProcedure="false">#REF!</definedName>
    <definedName function="false" hidden="false" localSheetId="68" name="DRUCK_04_APRIL" vbProcedure="false">#REF!</definedName>
    <definedName function="false" hidden="false" localSheetId="68" name="DRUCK_05_MAI" vbProcedure="false">#REF!</definedName>
    <definedName function="false" hidden="false" localSheetId="68" name="DRUCK_06_JUNI" vbProcedure="false">#REF!</definedName>
    <definedName function="false" hidden="false" localSheetId="68" name="DRUCK_07_JULI" vbProcedure="false">#REF!</definedName>
    <definedName function="false" hidden="false" localSheetId="68" name="DRUCK_08_AUGUST" vbProcedure="false">#REF!</definedName>
    <definedName function="false" hidden="false" localSheetId="68" name="DRUCK_09_SEPTEM" vbProcedure="false">#REF!</definedName>
    <definedName function="false" hidden="false" localSheetId="68" name="DRUCK_10_OKTOBE" vbProcedure="false">#REF!</definedName>
    <definedName function="false" hidden="false" localSheetId="68" name="DRUCK_11_NOVEME" vbProcedure="false">#REF!</definedName>
    <definedName function="false" hidden="false" localSheetId="68" name="DRUCK_12_DEZEME" vbProcedure="false">#REF!</definedName>
    <definedName function="false" hidden="false" localSheetId="68" name="DRUCK_ALLES" vbProcedure="false">#REF!</definedName>
    <definedName function="false" hidden="false" localSheetId="68" name="DRUCK_GRUNDTAB" vbProcedure="false">#REF!</definedName>
    <definedName function="false" hidden="false" localSheetId="68" name="DRUCK_TAB_02" vbProcedure="false">#REF!</definedName>
    <definedName function="false" hidden="false" localSheetId="68" name="DRUCK_TAB_02_13" vbProcedure="false">#REF!</definedName>
    <definedName function="false" hidden="false" localSheetId="68" name="DRUCK_TAB_03" vbProcedure="false">#REF!</definedName>
    <definedName function="false" hidden="false" localSheetId="68" name="DRUCK_TAB_04" vbProcedure="false">#REF!</definedName>
    <definedName function="false" hidden="false" localSheetId="68" name="DRUCK_TAB_05" vbProcedure="false">#REF!</definedName>
    <definedName function="false" hidden="false" localSheetId="68" name="DRUCK_TAB_06" vbProcedure="false">#REF!</definedName>
    <definedName function="false" hidden="false" localSheetId="68" name="DRUCK_TAB_07" vbProcedure="false">#REF!</definedName>
    <definedName function="false" hidden="false" localSheetId="68" name="DRUCK_TAB_08" vbProcedure="false">#REF!</definedName>
    <definedName function="false" hidden="false" localSheetId="68" name="DRUCK_TAB_09" vbProcedure="false">#REF!</definedName>
    <definedName function="false" hidden="false" localSheetId="68" name="DRUCK_TAB_10" vbProcedure="false">#REF!</definedName>
    <definedName function="false" hidden="false" localSheetId="68" name="DRUCK_TAB_11" vbProcedure="false">#REF!</definedName>
    <definedName function="false" hidden="false" localSheetId="68" name="DRUCK_TAB_12" vbProcedure="false">#REF!</definedName>
    <definedName function="false" hidden="false" localSheetId="68" name="DRUCK_TAB_13" vbProcedure="false">#REF!</definedName>
    <definedName function="false" hidden="false" localSheetId="68" name="DRUCK_TAB_14_16" vbProcedure="false">#REF!</definedName>
    <definedName function="false" hidden="false" localSheetId="68" name="DRUCK_TAB_14_34" vbProcedure="false">#REF!</definedName>
    <definedName function="false" hidden="false" localSheetId="68" name="DRUCK_TAB_17_19" vbProcedure="false">#REF!</definedName>
    <definedName function="false" hidden="false" localSheetId="68" name="DRUCK_TAB_20_22" vbProcedure="false">#REF!</definedName>
    <definedName function="false" hidden="false" localSheetId="68" name="DRUCK_TAB_23_25" vbProcedure="false">#REF!</definedName>
    <definedName function="false" hidden="false" localSheetId="68" name="DRUCK_TAB_26_28" vbProcedure="false">#REF!</definedName>
    <definedName function="false" hidden="false" localSheetId="68" name="DRUCK_TAB_29_31" vbProcedure="false">#REF!</definedName>
    <definedName function="false" hidden="false" localSheetId="68" name="DRUCK_TAB_32_34" vbProcedure="false">#REF!</definedName>
    <definedName function="false" hidden="false" localSheetId="68" name="FebBJtAHA3" vbProcedure="false">'[10]3'!$B$28</definedName>
    <definedName function="false" hidden="false" localSheetId="68" name="FebBJtAHA6" vbProcedure="false">'[10]6'!$B$33</definedName>
    <definedName function="false" hidden="false" localSheetId="68" name="FebBJtAHE3" vbProcedure="false">'[10]3'!$C$28</definedName>
    <definedName function="false" hidden="false" localSheetId="68" name="FebBJtAHE6" vbProcedure="false">'[10]6'!$C$33</definedName>
    <definedName function="false" hidden="false" localSheetId="68" name="FebBJtEXA3" vbProcedure="false">'[10]3'!$E$28</definedName>
    <definedName function="false" hidden="false" localSheetId="68" name="FebBJtEXA6" vbProcedure="false">'[10]6'!$D$33</definedName>
    <definedName function="false" hidden="false" localSheetId="68" name="FebBJtEXE3" vbProcedure="false">'[10]3'!$F$28</definedName>
    <definedName function="false" hidden="false" localSheetId="68" name="FebBJtEXE6" vbProcedure="false">'[10]6'!$E$33</definedName>
    <definedName function="false" hidden="false" localSheetId="68" name="FebBJtEZA8" vbProcedure="false">'[10]8'!$E$28</definedName>
    <definedName function="false" hidden="false" localSheetId="68" name="FebBJtEZE8" vbProcedure="false">'[10]8'!$F$28</definedName>
    <definedName function="false" hidden="false" localSheetId="68" name="FebBJtINA6" vbProcedure="false">'[10]6'!$F$33</definedName>
    <definedName function="false" hidden="false" localSheetId="68" name="FebBJTINA8" vbProcedure="false">'[10]8'!$B$28</definedName>
    <definedName function="false" hidden="false" localSheetId="68" name="FebBJtINE6" vbProcedure="false">'[10]6'!$G$33</definedName>
    <definedName function="false" hidden="false" localSheetId="68" name="FebBJTINE8" vbProcedure="false">'[10]8'!$C$28</definedName>
    <definedName function="false" hidden="false" localSheetId="68" name="FebBJtNEA8" vbProcedure="false">'[10]8'!$H$28</definedName>
    <definedName function="false" hidden="false" localSheetId="68" name="FebBJtNEE8" vbProcedure="false">'[10]8'!$I$28</definedName>
    <definedName function="false" hidden="false" localSheetId="68" name="FebBMtAHA1" vbProcedure="false">'[10]1'!$B$25</definedName>
    <definedName function="false" hidden="false" localSheetId="68" name="FebBMtAHA5" vbProcedure="false">'[10]5'!$B$29</definedName>
    <definedName function="false" hidden="false" localSheetId="68" name="FebBMtAHE1" vbProcedure="false">'[10]1'!$C$25</definedName>
    <definedName function="false" hidden="false" localSheetId="68" name="FebBMtAHE5" vbProcedure="false">'[10]5'!$C$29</definedName>
    <definedName function="false" hidden="false" localSheetId="68" name="FebBMtEXA1" vbProcedure="false">'[10]1'!$D$25</definedName>
    <definedName function="false" hidden="false" localSheetId="68" name="FebBMtEXA5" vbProcedure="false">'[10]5'!$D$29</definedName>
    <definedName function="false" hidden="false" localSheetId="68" name="FebBMtEXE1" vbProcedure="false">'[10]1'!$G$25</definedName>
    <definedName function="false" hidden="false" localSheetId="68" name="FebBMtEXE5" vbProcedure="false">'[10]5'!$E$29</definedName>
    <definedName function="false" hidden="false" localSheetId="68" name="FebBMtEZA10" vbProcedure="false">'[10]10'!$D$29</definedName>
    <definedName function="false" hidden="false" localSheetId="68" name="FebBMtEZA11" vbProcedure="false">'[10]11'!$J$25</definedName>
    <definedName function="false" hidden="false" localSheetId="68" name="FebBMtEZE10" vbProcedure="false">'[10]10'!$E$29</definedName>
    <definedName function="false" hidden="false" localSheetId="68" name="FebBMtEZE11" vbProcedure="false">'[10]11'!$N$25</definedName>
    <definedName function="false" hidden="false" localSheetId="68" name="FebBMtINA11" vbProcedure="false">'[10]11'!$B$25</definedName>
    <definedName function="false" hidden="false" localSheetId="68" name="FebBMtINA5" vbProcedure="false">'[10]5'!$F$29</definedName>
    <definedName function="false" hidden="false" localSheetId="68" name="FebBMtINE11" vbProcedure="false">'[10]11'!$F$25</definedName>
    <definedName function="false" hidden="false" localSheetId="68" name="FebBMtINE5" vbProcedure="false">'[10]5'!$G$29</definedName>
    <definedName function="false" hidden="false" localSheetId="68" name="FebBMtNEA10" vbProcedure="false">'[10]10'!$F$29</definedName>
    <definedName function="false" hidden="false" localSheetId="68" name="FebBMtNEA7" vbProcedure="false">'[10]7'!$H$24</definedName>
    <definedName function="false" hidden="false" localSheetId="68" name="FebBMtNEE10" vbProcedure="false">'[10]10'!$G$29</definedName>
    <definedName function="false" hidden="false" localSheetId="68" name="FebBMtNEE7" vbProcedure="false">'[10]7'!$I$24</definedName>
    <definedName function="false" hidden="false" localSheetId="68" name="FebVJtAHA3" vbProcedure="false">'[10]3'!$B$11</definedName>
    <definedName function="false" hidden="false" localSheetId="68" name="FebVJtAHE3" vbProcedure="false">'[10]3'!$C$11</definedName>
    <definedName function="false" hidden="false" localSheetId="68" name="FebVJtEZA8" vbProcedure="false">'[10]8'!$E$11</definedName>
    <definedName function="false" hidden="false" localSheetId="68" name="FebVJtEZE8" vbProcedure="false">'[10]8'!$F$11</definedName>
    <definedName function="false" hidden="false" localSheetId="68" name="FebVJtNEA8" vbProcedure="false">'[10]8'!$H$11</definedName>
    <definedName function="false" hidden="false" localSheetId="68" name="FebVJtNEE8" vbProcedure="false">'[10]8'!$I$11</definedName>
    <definedName function="false" hidden="false" localSheetId="68" name="FebVMtAHA1" vbProcedure="false">'[10]1'!$B$12</definedName>
    <definedName function="false" hidden="false" localSheetId="68" name="FebVMtAHE1" vbProcedure="false">'[10]1'!$C$12</definedName>
    <definedName function="false" hidden="false" localSheetId="68" name="GEHE_ZU_BLATT_A" vbProcedure="false">#REF!</definedName>
    <definedName function="false" hidden="false" localSheetId="68" name="GEHE_ZU_BLATT_N" vbProcedure="false">#REF!</definedName>
    <definedName function="false" hidden="false" localSheetId="68" name="Jahr" vbProcedure="false">#REF!</definedName>
    <definedName function="false" hidden="false" localSheetId="68" name="JanBMtAHA1" vbProcedure="false">'[10]1'!$B$24</definedName>
    <definedName function="false" hidden="false" localSheetId="68" name="JanBMtAHE1" vbProcedure="false">'[10]1'!$C$24</definedName>
    <definedName function="false" hidden="false" localSheetId="68" name="NovBMtAHA1" vbProcedure="false">'[10]1'!$B$34</definedName>
    <definedName function="false" hidden="false" localSheetId="68" name="OktBJtAHA3" vbProcedure="false">'[10]3'!$B$36</definedName>
    <definedName function="false" hidden="false" localSheetId="68" name="OktBJtAHE3" vbProcedure="false">'[10]3'!$C$36</definedName>
    <definedName function="false" hidden="false" localSheetId="68" name="OktBMtAHA1" vbProcedure="false">'[10]1'!$B$33</definedName>
    <definedName function="false" hidden="false" localSheetId="68" name="OktBMtAHE1" vbProcedure="false">'[10]1'!$C$33</definedName>
    <definedName function="false" hidden="false" localSheetId="68" name="OktVJtAHA3" vbProcedure="false">'[10]3'!$B$19</definedName>
    <definedName function="false" hidden="false" localSheetId="68" name="OktVJtAHE3" vbProcedure="false">'[10]3'!$C$19</definedName>
    <definedName function="false" hidden="false" localSheetId="68" name="OktVMtAHA1" vbProcedure="false">'[10]1'!$B$20</definedName>
    <definedName function="false" hidden="false" localSheetId="68" name="OktVMtAHE1" vbProcedure="false">'[10]1'!$C$20</definedName>
    <definedName function="false" hidden="false" localSheetId="68" name="SepBJtAHA3" vbProcedure="false">'[10]3'!$B$35</definedName>
    <definedName function="false" hidden="false" localSheetId="68" name="SepBJtAHA6" vbProcedure="false">'[10]6'!$B$40</definedName>
    <definedName function="false" hidden="false" localSheetId="68" name="SepBJtAHE3" vbProcedure="false">'[10]3'!$C$35</definedName>
    <definedName function="false" hidden="false" localSheetId="68" name="SepBJtAHE6" vbProcedure="false">'[10]6'!$C$40</definedName>
    <definedName function="false" hidden="false" localSheetId="68" name="SepBJtEXA3" vbProcedure="false">'[10]3'!$E$35</definedName>
    <definedName function="false" hidden="false" localSheetId="68" name="SepBJtEXA6" vbProcedure="false">'[10]6'!$D$40</definedName>
    <definedName function="false" hidden="false" localSheetId="68" name="SepBJtEXE3" vbProcedure="false">'[10]3'!$F$35</definedName>
    <definedName function="false" hidden="false" localSheetId="68" name="SepBJtEXE6" vbProcedure="false">'[10]6'!$E$40</definedName>
    <definedName function="false" hidden="false" localSheetId="68" name="SepBJtEZA8" vbProcedure="false">'[10]8'!$E$35</definedName>
    <definedName function="false" hidden="false" localSheetId="68" name="SepBJtEZE8" vbProcedure="false">'[10]8'!$F$35</definedName>
    <definedName function="false" hidden="false" localSheetId="68" name="SepBJtINA6" vbProcedure="false">'[10]6'!$F$40</definedName>
    <definedName function="false" hidden="false" localSheetId="68" name="SepBJTINA8" vbProcedure="false">'[10]8'!$B$35</definedName>
    <definedName function="false" hidden="false" localSheetId="68" name="SepBJtINE6" vbProcedure="false">'[10]6'!$G$40</definedName>
    <definedName function="false" hidden="false" localSheetId="68" name="SepBJTINE8" vbProcedure="false">'[10]8'!$C$35</definedName>
    <definedName function="false" hidden="false" localSheetId="68" name="SepBJtNEA8" vbProcedure="false">'[10]8'!$H$35</definedName>
    <definedName function="false" hidden="false" localSheetId="68" name="SepBJtNEE8" vbProcedure="false">'[10]8'!$I$35</definedName>
    <definedName function="false" hidden="false" localSheetId="68" name="SepBMtAHA1" vbProcedure="false">'[10]1'!$B$32</definedName>
    <definedName function="false" hidden="false" localSheetId="68" name="SepBMtAHA5" vbProcedure="false">'[10]5'!$B$36</definedName>
    <definedName function="false" hidden="false" localSheetId="68" name="SepBMtAHE1" vbProcedure="false">'[10]1'!$C$32</definedName>
    <definedName function="false" hidden="false" localSheetId="68" name="SepBMtAHE5" vbProcedure="false">'[10]5'!$C$36</definedName>
    <definedName function="false" hidden="false" localSheetId="68" name="SepBMtEXA1" vbProcedure="false">'[10]1'!$D$32</definedName>
    <definedName function="false" hidden="false" localSheetId="68" name="SepBMtEXA5" vbProcedure="false">'[10]5'!$D$36</definedName>
    <definedName function="false" hidden="false" localSheetId="68" name="SepBMtEXE1" vbProcedure="false">'[10]1'!$G$32</definedName>
    <definedName function="false" hidden="false" localSheetId="68" name="SepBMtEXE5" vbProcedure="false">'[10]5'!$E$36</definedName>
    <definedName function="false" hidden="false" localSheetId="68" name="SepBMtEZA10" vbProcedure="false">'[10]10'!$D$36</definedName>
    <definedName function="false" hidden="false" localSheetId="68" name="SepBMtEZA11" vbProcedure="false">'[10]11'!$J$32</definedName>
    <definedName function="false" hidden="false" localSheetId="68" name="SepBMtEZE10" vbProcedure="false">'[10]10'!$E$36</definedName>
    <definedName function="false" hidden="false" localSheetId="68" name="SepBMtEZE11" vbProcedure="false">'[10]11'!$N$32</definedName>
    <definedName function="false" hidden="false" localSheetId="68" name="SepBMtINA11" vbProcedure="false">'[10]11'!$B$32</definedName>
    <definedName function="false" hidden="false" localSheetId="68" name="SepBMtINA5" vbProcedure="false">'[10]5'!$F$36</definedName>
    <definedName function="false" hidden="false" localSheetId="68" name="SepBMtINE11" vbProcedure="false">'[10]11'!$F$32</definedName>
    <definedName function="false" hidden="false" localSheetId="68" name="SepBMtINE5" vbProcedure="false">'[10]5'!$G$36</definedName>
    <definedName function="false" hidden="false" localSheetId="68" name="SepBMtNEA10" vbProcedure="false">'[10]10'!$F$36</definedName>
    <definedName function="false" hidden="false" localSheetId="68" name="SepBMtNEA7" vbProcedure="false">'[10]7'!$H$31</definedName>
    <definedName function="false" hidden="false" localSheetId="68" name="SepBMtNEE10" vbProcedure="false">'[10]10'!$G$36</definedName>
    <definedName function="false" hidden="false" localSheetId="68" name="SepBMtNEE7" vbProcedure="false">'[10]7'!$I$31</definedName>
    <definedName function="false" hidden="false" localSheetId="68" name="SepVJtAHA3" vbProcedure="false">'[10]3'!$B$18</definedName>
    <definedName function="false" hidden="false" localSheetId="68" name="SepVJtAHE3" vbProcedure="false">'[10]3'!$C$18</definedName>
    <definedName function="false" hidden="false" localSheetId="68" name="SepVJtEZA8" vbProcedure="false">'[10]8'!$E$18</definedName>
    <definedName function="false" hidden="false" localSheetId="68" name="SepVJtEZE8" vbProcedure="false">'[10]8'!$F$18</definedName>
    <definedName function="false" hidden="false" localSheetId="68" name="SepVJtNEA8" vbProcedure="false">'[10]8'!$H$18</definedName>
    <definedName function="false" hidden="false" localSheetId="68" name="SepVJtNEE8" vbProcedure="false">'[10]8'!$I$18</definedName>
    <definedName function="false" hidden="false" localSheetId="68" name="SepVMtAHA1" vbProcedure="false">'[10]1'!$B$19</definedName>
    <definedName function="false" hidden="false" localSheetId="68" name="SepVMtAHE1" vbProcedure="false">'[10]1'!$C$19</definedName>
    <definedName function="false" hidden="false" localSheetId="68" name="Vorjahr" vbProcedure="false">#REF!</definedName>
    <definedName function="false" hidden="false" localSheetId="68" name="Vorvorjahr" vbProcedure="false">#REF!</definedName>
    <definedName function="false" hidden="false" localSheetId="68" name="\A" vbProcedure="false">#REF!</definedName>
    <definedName function="false" hidden="false" localSheetId="68" name="\B" vbProcedure="false">#REF!</definedName>
    <definedName function="false" hidden="false" localSheetId="68" name="\C" vbProcedure="false">#REF!</definedName>
    <definedName function="false" hidden="false" localSheetId="68" name="\D" vbProcedure="false">#REF!</definedName>
    <definedName function="false" hidden="false" localSheetId="68" name="\E" vbProcedure="false">#REF!</definedName>
    <definedName function="false" hidden="false" localSheetId="68" name="\F" vbProcedure="false">#REF!</definedName>
    <definedName function="false" hidden="false" localSheetId="68" name="\G" vbProcedure="false">#REF!</definedName>
    <definedName function="false" hidden="false" localSheetId="68" name="\H" vbProcedure="false">#REF!</definedName>
    <definedName function="false" hidden="false" localSheetId="68" name="\I" vbProcedure="false">#REF!</definedName>
    <definedName function="false" hidden="false" localSheetId="68" name="\J" vbProcedure="false">#REF!</definedName>
    <definedName function="false" hidden="false" localSheetId="68" name="\K" vbProcedure="false">#REF!</definedName>
    <definedName function="false" hidden="false" localSheetId="68" name="\L" vbProcedure="false">#REF!</definedName>
    <definedName function="false" hidden="false" localSheetId="68" name="\M" vbProcedure="false">#REF!</definedName>
    <definedName function="false" hidden="false" localSheetId="68" name="\N" vbProcedure="false">#REF!</definedName>
    <definedName function="false" hidden="false" localSheetId="68" name="\O" vbProcedure="false">#REF!</definedName>
    <definedName function="false" hidden="false" localSheetId="68" name="\P" vbProcedure="false">#REF!</definedName>
    <definedName function="false" hidden="false" localSheetId="68" name="\Q" vbProcedure="false">#REF!</definedName>
    <definedName function="false" hidden="false" localSheetId="68" name="\R" vbProcedure="false">#REF!</definedName>
    <definedName function="false" hidden="false" localSheetId="68" name="\S" vbProcedure="false">#REF!</definedName>
    <definedName function="false" hidden="false" localSheetId="68" name="\T" vbProcedure="false">#REF!</definedName>
    <definedName function="false" hidden="false" localSheetId="68" name="\U" vbProcedure="false">#REF!</definedName>
    <definedName function="false" hidden="false" localSheetId="68" name="\W" vbProcedure="false">#REF!</definedName>
    <definedName function="false" hidden="false" localSheetId="68" name="\Y" vbProcedure="false">#REF!</definedName>
    <definedName function="false" hidden="false" localSheetId="68" name="\Z" vbProcedure="false">#REF!</definedName>
    <definedName function="false" hidden="false" localSheetId="68" name="_Fill" vbProcedure="false">#REF!</definedName>
    <definedName function="false" hidden="false" localSheetId="69" name="AugBMtAHA1" vbProcedure="false">'[10]1'!$B$31</definedName>
    <definedName function="false" hidden="false" localSheetId="69" name="AugBMtAHE1" vbProcedure="false">'[10]1'!$C$31</definedName>
    <definedName function="false" hidden="false" localSheetId="69" name="FebBJtAHA3" vbProcedure="false">'[10]3'!$B$28</definedName>
    <definedName function="false" hidden="false" localSheetId="69" name="FebBJtAHA6" vbProcedure="false">'[10]6'!$B$33</definedName>
    <definedName function="false" hidden="false" localSheetId="69" name="FebBJtAHE3" vbProcedure="false">'[10]3'!$C$28</definedName>
    <definedName function="false" hidden="false" localSheetId="69" name="FebBJtAHE6" vbProcedure="false">'[10]6'!$C$33</definedName>
    <definedName function="false" hidden="false" localSheetId="69" name="FebBJtEXA3" vbProcedure="false">'[10]3'!$E$28</definedName>
    <definedName function="false" hidden="false" localSheetId="69" name="FebBJtEXA6" vbProcedure="false">'[10]6'!$D$33</definedName>
    <definedName function="false" hidden="false" localSheetId="69" name="FebBJtEXE3" vbProcedure="false">'[10]3'!$F$28</definedName>
    <definedName function="false" hidden="false" localSheetId="69" name="FebBJtEXE6" vbProcedure="false">'[10]6'!$E$33</definedName>
    <definedName function="false" hidden="false" localSheetId="69" name="FebBJtEZA8" vbProcedure="false">'[10]8'!$E$28</definedName>
    <definedName function="false" hidden="false" localSheetId="69" name="FebBJtEZE8" vbProcedure="false">'[10]8'!$F$28</definedName>
    <definedName function="false" hidden="false" localSheetId="69" name="FebBJtINA6" vbProcedure="false">'[10]6'!$F$33</definedName>
    <definedName function="false" hidden="false" localSheetId="69" name="FebBJTINA8" vbProcedure="false">'[10]8'!$B$28</definedName>
    <definedName function="false" hidden="false" localSheetId="69" name="FebBJtINE6" vbProcedure="false">'[10]6'!$G$33</definedName>
    <definedName function="false" hidden="false" localSheetId="69" name="FebBJTINE8" vbProcedure="false">'[10]8'!$C$28</definedName>
    <definedName function="false" hidden="false" localSheetId="69" name="FebBJtNEA8" vbProcedure="false">'[10]8'!$H$28</definedName>
    <definedName function="false" hidden="false" localSheetId="69" name="FebBJtNEE8" vbProcedure="false">'[10]8'!$I$28</definedName>
    <definedName function="false" hidden="false" localSheetId="69" name="FebBMtAHA1" vbProcedure="false">'[10]1'!$B$25</definedName>
    <definedName function="false" hidden="false" localSheetId="69" name="FebBMtAHA5" vbProcedure="false">'[10]5'!$B$29</definedName>
    <definedName function="false" hidden="false" localSheetId="69" name="FebBMtAHE1" vbProcedure="false">'[10]1'!$C$25</definedName>
    <definedName function="false" hidden="false" localSheetId="69" name="FebBMtAHE5" vbProcedure="false">'[10]5'!$C$29</definedName>
    <definedName function="false" hidden="false" localSheetId="69" name="FebBMtEXA1" vbProcedure="false">'[10]1'!$D$25</definedName>
    <definedName function="false" hidden="false" localSheetId="69" name="FebBMtEXA5" vbProcedure="false">'[10]5'!$D$29</definedName>
    <definedName function="false" hidden="false" localSheetId="69" name="FebBMtEXE1" vbProcedure="false">'[10]1'!$G$25</definedName>
    <definedName function="false" hidden="false" localSheetId="69" name="FebBMtEXE5" vbProcedure="false">'[10]5'!$E$29</definedName>
    <definedName function="false" hidden="false" localSheetId="69" name="FebBMtEZA10" vbProcedure="false">'[10]10'!$D$29</definedName>
    <definedName function="false" hidden="false" localSheetId="69" name="FebBMtEZA11" vbProcedure="false">'[10]11'!$J$25</definedName>
    <definedName function="false" hidden="false" localSheetId="69" name="FebBMtEZE10" vbProcedure="false">'[10]10'!$E$29</definedName>
    <definedName function="false" hidden="false" localSheetId="69" name="FebBMtEZE11" vbProcedure="false">'[10]11'!$N$25</definedName>
    <definedName function="false" hidden="false" localSheetId="69" name="FebBMtINA11" vbProcedure="false">'[10]11'!$B$25</definedName>
    <definedName function="false" hidden="false" localSheetId="69" name="FebBMtINA5" vbProcedure="false">'[10]5'!$F$29</definedName>
    <definedName function="false" hidden="false" localSheetId="69" name="FebBMtINE11" vbProcedure="false">'[10]11'!$F$25</definedName>
    <definedName function="false" hidden="false" localSheetId="69" name="FebBMtINE5" vbProcedure="false">'[10]5'!$G$29</definedName>
    <definedName function="false" hidden="false" localSheetId="69" name="FebBMtNEA10" vbProcedure="false">'[10]10'!$F$29</definedName>
    <definedName function="false" hidden="false" localSheetId="69" name="FebBMtNEA7" vbProcedure="false">'[10]7'!$H$24</definedName>
    <definedName function="false" hidden="false" localSheetId="69" name="FebBMtNEE10" vbProcedure="false">'[10]10'!$G$29</definedName>
    <definedName function="false" hidden="false" localSheetId="69" name="FebBMtNEE7" vbProcedure="false">'[10]7'!$I$24</definedName>
    <definedName function="false" hidden="false" localSheetId="69" name="FebVJtAHA3" vbProcedure="false">'[10]3'!$B$11</definedName>
    <definedName function="false" hidden="false" localSheetId="69" name="FebVJtAHE3" vbProcedure="false">'[10]3'!$C$11</definedName>
    <definedName function="false" hidden="false" localSheetId="69" name="FebVJtEZA8" vbProcedure="false">'[10]8'!$E$11</definedName>
    <definedName function="false" hidden="false" localSheetId="69" name="FebVJtEZE8" vbProcedure="false">'[10]8'!$F$11</definedName>
    <definedName function="false" hidden="false" localSheetId="69" name="FebVJtNEA8" vbProcedure="false">'[10]8'!$H$11</definedName>
    <definedName function="false" hidden="false" localSheetId="69" name="FebVJtNEE8" vbProcedure="false">'[10]8'!$I$11</definedName>
    <definedName function="false" hidden="false" localSheetId="69" name="FebVMtAHA1" vbProcedure="false">'[10]1'!$B$12</definedName>
    <definedName function="false" hidden="false" localSheetId="69" name="FebVMtAHE1" vbProcedure="false">'[10]1'!$C$12</definedName>
    <definedName function="false" hidden="false" localSheetId="69" name="JanBMtAHA1" vbProcedure="false">'[10]1'!$B$24</definedName>
    <definedName function="false" hidden="false" localSheetId="69" name="JanBMtAHE1" vbProcedure="false">'[10]1'!$C$24</definedName>
    <definedName function="false" hidden="false" localSheetId="69" name="NovBMtAHA1" vbProcedure="false">'[10]1'!$B$34</definedName>
    <definedName function="false" hidden="false" localSheetId="69" name="OktBJtAHA3" vbProcedure="false">'[10]3'!$B$36</definedName>
    <definedName function="false" hidden="false" localSheetId="69" name="OktBJtAHE3" vbProcedure="false">'[10]3'!$C$36</definedName>
    <definedName function="false" hidden="false" localSheetId="69" name="OktBMtAHA1" vbProcedure="false">'[10]1'!$B$33</definedName>
    <definedName function="false" hidden="false" localSheetId="69" name="OktBMtAHE1" vbProcedure="false">'[10]1'!$C$33</definedName>
    <definedName function="false" hidden="false" localSheetId="69" name="OktVJtAHA3" vbProcedure="false">'[10]3'!$B$19</definedName>
    <definedName function="false" hidden="false" localSheetId="69" name="OktVJtAHE3" vbProcedure="false">'[10]3'!$C$19</definedName>
    <definedName function="false" hidden="false" localSheetId="69" name="OktVMtAHA1" vbProcedure="false">'[10]1'!$B$20</definedName>
    <definedName function="false" hidden="false" localSheetId="69" name="OktVMtAHE1" vbProcedure="false">'[10]1'!$C$20</definedName>
    <definedName function="false" hidden="false" localSheetId="69" name="SepBJtAHA3" vbProcedure="false">'[10]3'!$B$35</definedName>
    <definedName function="false" hidden="false" localSheetId="69" name="SepBJtAHA6" vbProcedure="false">'[10]6'!$B$40</definedName>
    <definedName function="false" hidden="false" localSheetId="69" name="SepBJtAHE3" vbProcedure="false">'[10]3'!$C$35</definedName>
    <definedName function="false" hidden="false" localSheetId="69" name="SepBJtAHE6" vbProcedure="false">'[10]6'!$C$40</definedName>
    <definedName function="false" hidden="false" localSheetId="69" name="SepBJtEXA3" vbProcedure="false">'[10]3'!$E$35</definedName>
    <definedName function="false" hidden="false" localSheetId="69" name="SepBJtEXA6" vbProcedure="false">'[10]6'!$D$40</definedName>
    <definedName function="false" hidden="false" localSheetId="69" name="SepBJtEXE3" vbProcedure="false">'[10]3'!$F$35</definedName>
    <definedName function="false" hidden="false" localSheetId="69" name="SepBJtEXE6" vbProcedure="false">'[10]6'!$E$40</definedName>
    <definedName function="false" hidden="false" localSheetId="69" name="SepBJtEZA8" vbProcedure="false">'[10]8'!$E$35</definedName>
    <definedName function="false" hidden="false" localSheetId="69" name="SepBJtEZE8" vbProcedure="false">'[10]8'!$F$35</definedName>
    <definedName function="false" hidden="false" localSheetId="69" name="SepBJtINA6" vbProcedure="false">'[10]6'!$F$40</definedName>
    <definedName function="false" hidden="false" localSheetId="69" name="SepBJTINA8" vbProcedure="false">'[10]8'!$B$35</definedName>
    <definedName function="false" hidden="false" localSheetId="69" name="SepBJtINE6" vbProcedure="false">'[10]6'!$G$40</definedName>
    <definedName function="false" hidden="false" localSheetId="69" name="SepBJTINE8" vbProcedure="false">'[10]8'!$C$35</definedName>
    <definedName function="false" hidden="false" localSheetId="69" name="SepBJtNEA8" vbProcedure="false">'[10]8'!$H$35</definedName>
    <definedName function="false" hidden="false" localSheetId="69" name="SepBJtNEE8" vbProcedure="false">'[10]8'!$I$35</definedName>
    <definedName function="false" hidden="false" localSheetId="69" name="SepBMtAHA1" vbProcedure="false">'[10]1'!$B$32</definedName>
    <definedName function="false" hidden="false" localSheetId="69" name="SepBMtAHA5" vbProcedure="false">'[10]5'!$B$36</definedName>
    <definedName function="false" hidden="false" localSheetId="69" name="SepBMtAHE1" vbProcedure="false">'[10]1'!$C$32</definedName>
    <definedName function="false" hidden="false" localSheetId="69" name="SepBMtAHE5" vbProcedure="false">'[10]5'!$C$36</definedName>
    <definedName function="false" hidden="false" localSheetId="69" name="SepBMtEXA1" vbProcedure="false">'[10]1'!$D$32</definedName>
    <definedName function="false" hidden="false" localSheetId="69" name="SepBMtEXA5" vbProcedure="false">'[10]5'!$D$36</definedName>
    <definedName function="false" hidden="false" localSheetId="69" name="SepBMtEXE1" vbProcedure="false">'[10]1'!$G$32</definedName>
    <definedName function="false" hidden="false" localSheetId="69" name="SepBMtEXE5" vbProcedure="false">'[10]5'!$E$36</definedName>
    <definedName function="false" hidden="false" localSheetId="69" name="SepBMtEZA10" vbProcedure="false">'[10]10'!$D$36</definedName>
    <definedName function="false" hidden="false" localSheetId="69" name="SepBMtEZA11" vbProcedure="false">'[10]11'!$J$32</definedName>
    <definedName function="false" hidden="false" localSheetId="69" name="SepBMtEZE10" vbProcedure="false">'[10]10'!$E$36</definedName>
    <definedName function="false" hidden="false" localSheetId="69" name="SepBMtEZE11" vbProcedure="false">'[10]11'!$N$32</definedName>
    <definedName function="false" hidden="false" localSheetId="69" name="SepBMtINA11" vbProcedure="false">'[10]11'!$B$32</definedName>
    <definedName function="false" hidden="false" localSheetId="69" name="SepBMtINA5" vbProcedure="false">'[10]5'!$F$36</definedName>
    <definedName function="false" hidden="false" localSheetId="69" name="SepBMtINE11" vbProcedure="false">'[10]11'!$F$32</definedName>
    <definedName function="false" hidden="false" localSheetId="69" name="SepBMtINE5" vbProcedure="false">'[10]5'!$G$36</definedName>
    <definedName function="false" hidden="false" localSheetId="69" name="SepBMtNEA10" vbProcedure="false">'[10]10'!$F$36</definedName>
    <definedName function="false" hidden="false" localSheetId="69" name="SepBMtNEA7" vbProcedure="false">'[10]7'!$H$31</definedName>
    <definedName function="false" hidden="false" localSheetId="69" name="SepBMtNEE10" vbProcedure="false">'[10]10'!$G$36</definedName>
    <definedName function="false" hidden="false" localSheetId="69" name="SepBMtNEE7" vbProcedure="false">'[10]7'!$I$31</definedName>
    <definedName function="false" hidden="false" localSheetId="69" name="SepVJtAHA3" vbProcedure="false">'[10]3'!$B$18</definedName>
    <definedName function="false" hidden="false" localSheetId="69" name="SepVJtAHE3" vbProcedure="false">'[10]3'!$C$18</definedName>
    <definedName function="false" hidden="false" localSheetId="69" name="SepVJtEZA8" vbProcedure="false">'[10]8'!$E$18</definedName>
    <definedName function="false" hidden="false" localSheetId="69" name="SepVJtEZE8" vbProcedure="false">'[10]8'!$F$18</definedName>
    <definedName function="false" hidden="false" localSheetId="69" name="SepVJtNEA8" vbProcedure="false">'[10]8'!$H$18</definedName>
    <definedName function="false" hidden="false" localSheetId="69" name="SepVJtNEE8" vbProcedure="false">'[10]8'!$I$18</definedName>
    <definedName function="false" hidden="false" localSheetId="69" name="SepVMtAHA1" vbProcedure="false">'[10]1'!$B$19</definedName>
    <definedName function="false" hidden="false" localSheetId="69" name="SepVMtAHE1" vbProcedure="false">'[10]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8" uniqueCount="2065">
  <si>
    <t xml:space="preserve">Statistisches Bundesamt</t>
  </si>
  <si>
    <t xml:space="preserve">Fachserie 7  Reihe 1 </t>
  </si>
  <si>
    <t xml:space="preserve">Außenhandel</t>
  </si>
  <si>
    <t xml:space="preserve">Zusammenfassende Übersichten</t>
  </si>
  <si>
    <t xml:space="preserve">für den Außenhandel</t>
  </si>
  <si>
    <t xml:space="preserve">(endgültige Ergebnisse)</t>
  </si>
  <si>
    <t xml:space="preserve">Jahr 2011</t>
  </si>
  <si>
    <t xml:space="preserve">Erscheinungsfolge: Jährlich</t>
  </si>
  <si>
    <t xml:space="preserve">Erschienen am  21.11.2012</t>
  </si>
  <si>
    <t xml:space="preserve">Artikelnummer: 207010011700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1</t>
  </si>
  <si>
    <t xml:space="preserve">1.3</t>
  </si>
  <si>
    <t xml:space="preserve">Euro-US-Dollar-Referenzkurse der Europäischen Zentralbank</t>
  </si>
  <si>
    <t xml:space="preserve">1.4</t>
  </si>
  <si>
    <t xml:space="preserve">Werte nach Ländergruppen und ausgewählten Ländern 2009 bis 2011</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09 bis 2011</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09 bis 2011</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09 bis 2011</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09 bis 2011</t>
  </si>
  <si>
    <t xml:space="preserve">1.9.1</t>
  </si>
  <si>
    <t xml:space="preserve">1.9.2</t>
  </si>
  <si>
    <t xml:space="preserve">1.10</t>
  </si>
  <si>
    <t xml:space="preserve">Werte nach den "Main Industrial Groupings" (MIGS) 2009 bis 2011</t>
  </si>
  <si>
    <t xml:space="preserve">1.11</t>
  </si>
  <si>
    <t xml:space="preserve">Werte nach Güterabteilungen des Güterverzeichnisses für Produktionsstatistiken 2009 bis 2011</t>
  </si>
  <si>
    <t xml:space="preserve">1.11.1</t>
  </si>
  <si>
    <t xml:space="preserve">1.11.2</t>
  </si>
  <si>
    <t xml:space="preserve">1.12</t>
  </si>
  <si>
    <t xml:space="preserve">Werte nach Warengruppen der Ernährungswirtschaft und der  Gewerblichen Wirtschaft jährliche Entwicklung
1999 bis 2011</t>
  </si>
  <si>
    <t xml:space="preserve">1.12.1</t>
  </si>
  <si>
    <t xml:space="preserve">1.12.2</t>
  </si>
  <si>
    <t xml:space="preserve">1.13</t>
  </si>
  <si>
    <t xml:space="preserve">Werte nach Warengruppen der Ernährungswirtschaft und der Gewerblichen Wirtschaft 2009 bis 2011</t>
  </si>
  <si>
    <t xml:space="preserve">1.14</t>
  </si>
  <si>
    <t xml:space="preserve">Mengen und Werte nach Warengruppen und -untergruppen der Ernährungswirtschaft und der
Gewerblichen Wirtschaft 2009 bis 2011</t>
  </si>
  <si>
    <t xml:space="preserve">1.14.1</t>
  </si>
  <si>
    <t xml:space="preserve">1.14.2</t>
  </si>
  <si>
    <t xml:space="preserve">1.15</t>
  </si>
  <si>
    <t xml:space="preserve">Werte nach Abschnitten des Internationalen Warenverzeichnisses für den Außenhandel (SITC-Rev. 4)
2009 - 2011</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1</t>
  </si>
  <si>
    <t xml:space="preserve">2.3</t>
  </si>
  <si>
    <t xml:space="preserve">Mengen und Werte nach Verkehrszweigen</t>
  </si>
  <si>
    <t xml:space="preserve">2.3.1</t>
  </si>
  <si>
    <t xml:space="preserve">Intrahandel</t>
  </si>
  <si>
    <t xml:space="preserve">2.3.2</t>
  </si>
  <si>
    <t xml:space="preserve">Extrahandel</t>
  </si>
  <si>
    <t xml:space="preserve">2.4</t>
  </si>
  <si>
    <t xml:space="preserve">Mengen und Werte nach Verkehrszweigen und Erdteile </t>
  </si>
  <si>
    <t xml:space="preserve">2.4.1</t>
  </si>
  <si>
    <t xml:space="preserve">2.4.1.1</t>
  </si>
  <si>
    <t xml:space="preserve">Tonnen; Ausfuhr</t>
  </si>
  <si>
    <t xml:space="preserve">2.4.1.2</t>
  </si>
  <si>
    <t xml:space="preserve">1 000 Euro; Ausfuhr</t>
  </si>
  <si>
    <t xml:space="preserve">2.4.1.3</t>
  </si>
  <si>
    <t xml:space="preserve">Tonnen; Einfuhr</t>
  </si>
  <si>
    <t xml:space="preserve">2.4.1.4</t>
  </si>
  <si>
    <t xml:space="preserve">1 000 Euro; Einfuhr</t>
  </si>
  <si>
    <t xml:space="preserve">2.4.2</t>
  </si>
  <si>
    <t xml:space="preserve">2.4.2.1</t>
  </si>
  <si>
    <t xml:space="preserve">2.4.2.2</t>
  </si>
  <si>
    <t xml:space="preserve">2.4.2.3</t>
  </si>
  <si>
    <t xml:space="preserve">Tonnen;Einfuhr</t>
  </si>
  <si>
    <t xml:space="preserve">2.4.2.4</t>
  </si>
  <si>
    <t xml:space="preserve">2.5</t>
  </si>
  <si>
    <t xml:space="preserve">Mengen und Werte nach Verkehrszweigen und Warengruppen der Ernährungswirtschaft und der </t>
  </si>
  <si>
    <t xml:space="preserve">Gewerblichen Wirtschaft</t>
  </si>
  <si>
    <t xml:space="preserve">2.5.1</t>
  </si>
  <si>
    <t xml:space="preserve">2.5.1.1</t>
  </si>
  <si>
    <t xml:space="preserve">2.5.1.2</t>
  </si>
  <si>
    <t xml:space="preserve">2.5.1.3</t>
  </si>
  <si>
    <t xml:space="preserve">2.5.1.4</t>
  </si>
  <si>
    <t xml:space="preserve">2.5.2</t>
  </si>
  <si>
    <t xml:space="preserve">2.5.2.1</t>
  </si>
  <si>
    <t xml:space="preserve">2.5.2.2</t>
  </si>
  <si>
    <t xml:space="preserve">2.5.2.3</t>
  </si>
  <si>
    <t xml:space="preserve">2.5.2.4</t>
  </si>
  <si>
    <t xml:space="preserve">3</t>
  </si>
  <si>
    <t xml:space="preserve">Bundesländer</t>
  </si>
  <si>
    <t xml:space="preserve">3.1</t>
  </si>
  <si>
    <t xml:space="preserve">Jährliche Entwicklung nach Bundesländern 2009 bis 2011</t>
  </si>
  <si>
    <t xml:space="preserve">3.2</t>
  </si>
  <si>
    <t xml:space="preserve">Jährliche Entwicklung nach Bundesländern und Warengruppen der Ernährungswirtschaft und der
Gewerblichen Wirtschaft 2009 bis 2011</t>
  </si>
  <si>
    <t xml:space="preserve">3.2.1</t>
  </si>
  <si>
    <t xml:space="preserve">3.2.2</t>
  </si>
  <si>
    <t xml:space="preserve">3.3</t>
  </si>
  <si>
    <t xml:space="preserve">Bundesländer pro Kopf</t>
  </si>
  <si>
    <t xml:space="preserve">3.3.1</t>
  </si>
  <si>
    <t xml:space="preserve">3.3.2</t>
  </si>
  <si>
    <t xml:space="preserve">4</t>
  </si>
  <si>
    <t xml:space="preserve">Handelskennzahlen</t>
  </si>
  <si>
    <t xml:space="preserve">4.1</t>
  </si>
  <si>
    <t xml:space="preserve">Monatliche Entwicklung des Volumens, der Indizes und Terms of Trade (Jahr 2010 = 100) 2008 bis 2011</t>
  </si>
  <si>
    <t xml:space="preserve">4.1.1</t>
  </si>
  <si>
    <t xml:space="preserve">4.1.2</t>
  </si>
  <si>
    <t xml:space="preserve">4.2 </t>
  </si>
  <si>
    <t xml:space="preserve">Exportquote, Importquote, Importabhängigkeitsquote, Außenhandelsquote 1991 bis 2011</t>
  </si>
  <si>
    <t xml:space="preserve">4.3</t>
  </si>
  <si>
    <t xml:space="preserve">Außenhandelsbilanz, Normierte Außenhandelsbilanz, Außenbeitragsquote 1991 bis 2011</t>
  </si>
  <si>
    <t xml:space="preserve">4.4</t>
  </si>
  <si>
    <t xml:space="preserve">Export-Performance-Index (Jahr 2010 = 100) 2000 bis 2011</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jeweils aktuellsten Stand.</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3.1 und 3.2 "Einfuhr nach Bundesländern" enthalten Ergebnisse des Generalhandels, alle anderen Tabellen Ergebnisse des Spezialhandels.</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Erläuterungen zu Handelskennzahlen:</t>
  </si>
  <si>
    <t xml:space="preserve">Export- und Importquote stellen das Verhältnis zwischen den Ausfuhren/Einfuhren und dem Bruttoinlands-</t>
  </si>
  <si>
    <t xml:space="preserve">produkt dar (Exportquote = Ausfuhr / BIP; Importquote = Einfuhr / BIP). Die Importabhängigkeitsquote misst </t>
  </si>
  <si>
    <t xml:space="preserve">den Anteil der Einfuhren an der gesamten Inlandsnachfrage, d.h. an dem um den Außenhandelssaldo </t>
  </si>
  <si>
    <t xml:space="preserve">bereinigten Bruttoinlandsprodukt (Einfuhr / (BIP – Ausfuhr + Einfuhr).</t>
  </si>
  <si>
    <t xml:space="preserve">Die normierte Außenhandelsbilanz bezieht die Außenhandelsbilanz (Differenz zwischen Ausfuhren und </t>
  </si>
  <si>
    <t xml:space="preserve">Einfuhren) auf den gesamten Handel (Summe der Ausfuhren und Einfuhren). Die Außenbeitragsquote misst </t>
  </si>
  <si>
    <t xml:space="preserve">den prozentualen Anteil der Außenhandelsbilanz an der gesamten Wirtschaftsleistung (BIP).</t>
  </si>
  <si>
    <t xml:space="preserve">Der Export-Performance-Index ermittelt die Entwicklung des Marktanteils deutscher Waren im Ausland, bezogen </t>
  </si>
  <si>
    <t xml:space="preserve">auf ein bestimmtes Basisjahr. Die berechneten Marktanteile ergeben sich aus der Relation der deutschen </t>
  </si>
  <si>
    <t xml:space="preserve">Ausfuhren in die 25 wichtigsten Partnerländer zu den gesamten Einfuhren dieser 25 Länder. Eine ausführliche </t>
  </si>
  <si>
    <t xml:space="preserve">methodische Beschreibung findet sich in „Wirtschaft und Statistik“, 5/2005, S 539ff.</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s- und Einfuhr Jahr 2011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1</t>
  </si>
  <si>
    <t xml:space="preserve">Rang</t>
  </si>
  <si>
    <t xml:space="preserve">Umsatz</t>
  </si>
  <si>
    <t xml:space="preserve">Außenhandelssaldo</t>
  </si>
  <si>
    <t xml:space="preserve">Land</t>
  </si>
  <si>
    <t xml:space="preserve">Frankreich</t>
  </si>
  <si>
    <t xml:space="preserve">Niederlande</t>
  </si>
  <si>
    <t xml:space="preserve">Vereinigte Staaten von Amerika</t>
  </si>
  <si>
    <t xml:space="preserve">Volksrepublik China</t>
  </si>
  <si>
    <t xml:space="preserve">Vereinigtes Königreich</t>
  </si>
  <si>
    <t xml:space="preserve">Österreich</t>
  </si>
  <si>
    <t xml:space="preserve">Italien</t>
  </si>
  <si>
    <t xml:space="preserve">Spanien</t>
  </si>
  <si>
    <t xml:space="preserve">Russische Föderation</t>
  </si>
  <si>
    <t xml:space="preserve">Polen</t>
  </si>
  <si>
    <t xml:space="preserve">Schweiz</t>
  </si>
  <si>
    <t xml:space="preserve">Belgien</t>
  </si>
  <si>
    <t xml:space="preserve">Türkei</t>
  </si>
  <si>
    <t xml:space="preserve">Tschechische Republik</t>
  </si>
  <si>
    <t xml:space="preserve">Schweden</t>
  </si>
  <si>
    <t xml:space="preserve">Vereinigte Arabische Emirate</t>
  </si>
  <si>
    <t xml:space="preserve">Japan</t>
  </si>
  <si>
    <t xml:space="preserve">Saudi-Arabien</t>
  </si>
  <si>
    <t xml:space="preserve">Australien</t>
  </si>
  <si>
    <t xml:space="preserve">Norwegen</t>
  </si>
  <si>
    <t xml:space="preserve">Hongkong</t>
  </si>
  <si>
    <t xml:space="preserve">Ungarn</t>
  </si>
  <si>
    <t xml:space="preserve">Ukraine</t>
  </si>
  <si>
    <t xml:space="preserve">Indien</t>
  </si>
  <si>
    <t xml:space="preserve">Dänemark</t>
  </si>
  <si>
    <t xml:space="preserve">Irland</t>
  </si>
  <si>
    <t xml:space="preserve">Mexiko</t>
  </si>
  <si>
    <t xml:space="preserve">Republik Korea</t>
  </si>
  <si>
    <t xml:space="preserve">Luxemburg</t>
  </si>
  <si>
    <t xml:space="preserve">Brasilien</t>
  </si>
  <si>
    <t xml:space="preserve">Griechenland</t>
  </si>
  <si>
    <t xml:space="preserve">Slowakei</t>
  </si>
  <si>
    <t xml:space="preserve">Südafrika</t>
  </si>
  <si>
    <t xml:space="preserve">Rumänien</t>
  </si>
  <si>
    <t xml:space="preserve">Portugal</t>
  </si>
  <si>
    <t xml:space="preserve">Islamische Republik Iran</t>
  </si>
  <si>
    <t xml:space="preserve">Finnland</t>
  </si>
  <si>
    <t xml:space="preserve">Taiwan</t>
  </si>
  <si>
    <t xml:space="preserve">Kanada</t>
  </si>
  <si>
    <t xml:space="preserve">Malaysia</t>
  </si>
  <si>
    <t xml:space="preserve">Singapur</t>
  </si>
  <si>
    <t xml:space="preserve">Israel</t>
  </si>
  <si>
    <t xml:space="preserve">Belarus</t>
  </si>
  <si>
    <t xml:space="preserve">Kroatien</t>
  </si>
  <si>
    <t xml:space="preserve">Estland</t>
  </si>
  <si>
    <t xml:space="preserve">Kasachstan</t>
  </si>
  <si>
    <t xml:space="preserve">Kuwait</t>
  </si>
  <si>
    <t xml:space="preserve">Slowenien</t>
  </si>
  <si>
    <t xml:space="preserve">Marokko</t>
  </si>
  <si>
    <t xml:space="preserve">Irak</t>
  </si>
  <si>
    <t xml:space="preserve">Indonesien</t>
  </si>
  <si>
    <t xml:space="preserve">Oman</t>
  </si>
  <si>
    <t xml:space="preserve">Thailand</t>
  </si>
  <si>
    <t xml:space="preserve">Ägypten</t>
  </si>
  <si>
    <t xml:space="preserve">Vietnam</t>
  </si>
  <si>
    <t xml:space="preserve">Lettland</t>
  </si>
  <si>
    <t xml:space="preserve">Nigeria</t>
  </si>
  <si>
    <t xml:space="preserve">Libanon</t>
  </si>
  <si>
    <t xml:space="preserve">Bangladesch</t>
  </si>
  <si>
    <t xml:space="preserve">Jordanien</t>
  </si>
  <si>
    <t xml:space="preserve">Litauen</t>
  </si>
  <si>
    <t xml:space="preserve">Argentinien</t>
  </si>
  <si>
    <t xml:space="preserve">Zypern</t>
  </si>
  <si>
    <t xml:space="preserve">Bulgarien</t>
  </si>
  <si>
    <t xml:space="preserve">Usbekistan</t>
  </si>
  <si>
    <t xml:space="preserve">Chile</t>
  </si>
  <si>
    <t xml:space="preserve">Philippinen</t>
  </si>
  <si>
    <t xml:space="preserve">Bahrain</t>
  </si>
  <si>
    <t xml:space="preserve">Libysch-Arabische Dschamahirija</t>
  </si>
  <si>
    <t xml:space="preserve">Algerien</t>
  </si>
  <si>
    <t xml:space="preserve">Brunei Darussalam</t>
  </si>
  <si>
    <t xml:space="preserve">Sudan</t>
  </si>
  <si>
    <t xml:space="preserve">Liberia</t>
  </si>
  <si>
    <t xml:space="preserve">Afghanistan</t>
  </si>
  <si>
    <t xml:space="preserve">Turkmenistan</t>
  </si>
  <si>
    <t xml:space="preserve">Kolumbien</t>
  </si>
  <si>
    <t xml:space="preserve">Bosnien und Herzegowina</t>
  </si>
  <si>
    <t xml:space="preserve">Tunesien</t>
  </si>
  <si>
    <t xml:space="preserve">Republik Moldau</t>
  </si>
  <si>
    <t xml:space="preserve">Aserbaidschan</t>
  </si>
  <si>
    <t xml:space="preserve">Panama</t>
  </si>
  <si>
    <t xml:space="preserve">Peru</t>
  </si>
  <si>
    <t xml:space="preserve">Neuseeland</t>
  </si>
  <si>
    <t xml:space="preserve">Pakistan</t>
  </si>
  <si>
    <t xml:space="preserve">Georgien</t>
  </si>
  <si>
    <t xml:space="preserve">Cote D'Ivoire</t>
  </si>
  <si>
    <t xml:space="preserve">Britische Jungferninseln</t>
  </si>
  <si>
    <t xml:space="preserve">Liechtenstein</t>
  </si>
  <si>
    <t xml:space="preserve">Arabische Republik Syrien</t>
  </si>
  <si>
    <t xml:space="preserve">Ghana</t>
  </si>
  <si>
    <t xml:space="preserve">Mazedonien</t>
  </si>
  <si>
    <t xml:space="preserve">Mongolei</t>
  </si>
  <si>
    <t xml:space="preserve">Katar</t>
  </si>
  <si>
    <t xml:space="preserve">Kenia</t>
  </si>
  <si>
    <t xml:space="preserve">Kuba</t>
  </si>
  <si>
    <t xml:space="preserve">Angola</t>
  </si>
  <si>
    <t xml:space="preserve">Demokratische Republik Kongo</t>
  </si>
  <si>
    <t xml:space="preserve">Gibraltar</t>
  </si>
  <si>
    <t xml:space="preserve">Island</t>
  </si>
  <si>
    <t xml:space="preserve">Albanien</t>
  </si>
  <si>
    <t xml:space="preserve">Venezuela</t>
  </si>
  <si>
    <t xml:space="preserve">Guatemala</t>
  </si>
  <si>
    <t xml:space="preserve">Jemen</t>
  </si>
  <si>
    <t xml:space="preserve">Mali</t>
  </si>
  <si>
    <t xml:space="preserve">Senegal</t>
  </si>
  <si>
    <t xml:space="preserve">Benin</t>
  </si>
  <si>
    <t xml:space="preserve">Mauritius</t>
  </si>
  <si>
    <t xml:space="preserve">Kambodscha</t>
  </si>
  <si>
    <t xml:space="preserve">Kirgisistan</t>
  </si>
  <si>
    <t xml:space="preserve">Ecuador</t>
  </si>
  <si>
    <t xml:space="preserve">Bahamas</t>
  </si>
  <si>
    <t xml:space="preserve">Neukaledonien</t>
  </si>
  <si>
    <t xml:space="preserve">Sri Lanka</t>
  </si>
  <si>
    <t xml:space="preserve">Marshallinseln</t>
  </si>
  <si>
    <t xml:space="preserve">Uruguay</t>
  </si>
  <si>
    <t xml:space="preserve">Bermuda</t>
  </si>
  <si>
    <t xml:space="preserve">Malta</t>
  </si>
  <si>
    <t xml:space="preserve">Besetzte palästinensische Gebiete </t>
  </si>
  <si>
    <t xml:space="preserve">Costa Rica</t>
  </si>
  <si>
    <t xml:space="preserve">Fidschi</t>
  </si>
  <si>
    <t xml:space="preserve">Andorra</t>
  </si>
  <si>
    <t xml:space="preserve">Honduras</t>
  </si>
  <si>
    <t xml:space="preserve">Dominikanische Republik</t>
  </si>
  <si>
    <t xml:space="preserve">Papua-Neuguinea</t>
  </si>
  <si>
    <t xml:space="preserve">Burkina Faso</t>
  </si>
  <si>
    <t xml:space="preserve">Äthiopien</t>
  </si>
  <si>
    <t xml:space="preserve">Niederländische Antillen</t>
  </si>
  <si>
    <t xml:space="preserve">San Marino</t>
  </si>
  <si>
    <t xml:space="preserve">Paraguay</t>
  </si>
  <si>
    <t xml:space="preserve">Eritrea</t>
  </si>
  <si>
    <t xml:space="preserve">Kaimaninseln</t>
  </si>
  <si>
    <t xml:space="preserve">Mauretanien</t>
  </si>
  <si>
    <t xml:space="preserve">Kamerun</t>
  </si>
  <si>
    <t xml:space="preserve">Barbados</t>
  </si>
  <si>
    <t xml:space="preserve">Namibia</t>
  </si>
  <si>
    <t xml:space="preserve">Tadschikistan</t>
  </si>
  <si>
    <t xml:space="preserve">El Salvador</t>
  </si>
  <si>
    <t xml:space="preserve">Republik Kongo</t>
  </si>
  <si>
    <t xml:space="preserve">Macau</t>
  </si>
  <si>
    <t xml:space="preserve">Vereinigte Republik Tansania</t>
  </si>
  <si>
    <t xml:space="preserve">Niger</t>
  </si>
  <si>
    <t xml:space="preserve">Togo</t>
  </si>
  <si>
    <t xml:space="preserve">Botsuana</t>
  </si>
  <si>
    <t xml:space="preserve">Gabun</t>
  </si>
  <si>
    <t xml:space="preserve">Sierra Leone</t>
  </si>
  <si>
    <t xml:space="preserve">Trinidad und Tobago</t>
  </si>
  <si>
    <t xml:space="preserve">Belize</t>
  </si>
  <si>
    <t xml:space="preserve">Antarktis</t>
  </si>
  <si>
    <t xml:space="preserve">Suriname</t>
  </si>
  <si>
    <t xml:space="preserve">Armenien</t>
  </si>
  <si>
    <t xml:space="preserve">Französisch-Polynesien</t>
  </si>
  <si>
    <t xml:space="preserve">Mosambik</t>
  </si>
  <si>
    <t xml:space="preserve">Kap Verde</t>
  </si>
  <si>
    <t xml:space="preserve">Haiti</t>
  </si>
  <si>
    <t xml:space="preserve">Ruanda</t>
  </si>
  <si>
    <t xml:space="preserve">Malediven</t>
  </si>
  <si>
    <t xml:space="preserve">Melilla</t>
  </si>
  <si>
    <t xml:space="preserve">Bolivien</t>
  </si>
  <si>
    <t xml:space="preserve">Aruba</t>
  </si>
  <si>
    <t xml:space="preserve">Uganda</t>
  </si>
  <si>
    <t xml:space="preserve">Sambia</t>
  </si>
  <si>
    <t xml:space="preserve">Guinea</t>
  </si>
  <si>
    <t xml:space="preserve">Äquatorialguinea</t>
  </si>
  <si>
    <t xml:space="preserve">Madagaskar</t>
  </si>
  <si>
    <t xml:space="preserve">Gambia</t>
  </si>
  <si>
    <t xml:space="preserve">Malawi</t>
  </si>
  <si>
    <t xml:space="preserve">Antigua und Barbuda</t>
  </si>
  <si>
    <t xml:space="preserve">Dschibuti</t>
  </si>
  <si>
    <t xml:space="preserve">Ceuta</t>
  </si>
  <si>
    <t xml:space="preserve">Demokratische Volksrepublik Laos</t>
  </si>
  <si>
    <t xml:space="preserve">Französische Südgebiete</t>
  </si>
  <si>
    <t xml:space="preserve">Myanmar</t>
  </si>
  <si>
    <t xml:space="preserve">Seychellen</t>
  </si>
  <si>
    <t xml:space="preserve">Simbabwe</t>
  </si>
  <si>
    <t xml:space="preserve">Jamaika</t>
  </si>
  <si>
    <t xml:space="preserve">Bhutan</t>
  </si>
  <si>
    <t xml:space="preserve">Guinea-Bissau</t>
  </si>
  <si>
    <t xml:space="preserve">Nördliche Marianen</t>
  </si>
  <si>
    <t xml:space="preserve">Mayotte</t>
  </si>
  <si>
    <t xml:space="preserve">St. Lucia</t>
  </si>
  <si>
    <t xml:space="preserve">St. Kitts und Nevis</t>
  </si>
  <si>
    <t xml:space="preserve">Amerikanische Jungferninseln</t>
  </si>
  <si>
    <t xml:space="preserve">Nepal</t>
  </si>
  <si>
    <t xml:space="preserve">Guyana</t>
  </si>
  <si>
    <t xml:space="preserve">Somalia</t>
  </si>
  <si>
    <t xml:space="preserve">Nicaragua</t>
  </si>
  <si>
    <t xml:space="preserve">Amerikan. Überseeinseln, kl. </t>
  </si>
  <si>
    <t xml:space="preserve">St. Vincent und die Grenadinen</t>
  </si>
  <si>
    <t xml:space="preserve">Zentralafrikanische Republik</t>
  </si>
  <si>
    <t xml:space="preserve">Demokratische Volksrepublik Korea</t>
  </si>
  <si>
    <t xml:space="preserve">Dominica</t>
  </si>
  <si>
    <t xml:space="preserve">Turks- und Caicosinseln</t>
  </si>
  <si>
    <t xml:space="preserve">Montserrat</t>
  </si>
  <si>
    <t xml:space="preserve">Sao Tome und Principe</t>
  </si>
  <si>
    <t xml:space="preserve">Färöer</t>
  </si>
  <si>
    <t xml:space="preserve">Tokelauinseln </t>
  </si>
  <si>
    <t xml:space="preserve">Palau</t>
  </si>
  <si>
    <t xml:space="preserve">Amerikanisch-Samoa </t>
  </si>
  <si>
    <t xml:space="preserve">Burundi</t>
  </si>
  <si>
    <t xml:space="preserve">Wallis und Futuna</t>
  </si>
  <si>
    <t xml:space="preserve">Norfolkinsel </t>
  </si>
  <si>
    <t xml:space="preserve">Swasiland</t>
  </si>
  <si>
    <t xml:space="preserve">St. Pierre und Miquelon</t>
  </si>
  <si>
    <t xml:space="preserve">St. Helena</t>
  </si>
  <si>
    <t xml:space="preserve">Nauru</t>
  </si>
  <si>
    <t xml:space="preserve">Grönland</t>
  </si>
  <si>
    <t xml:space="preserve">Kiribati</t>
  </si>
  <si>
    <t xml:space="preserve">Pitcairn</t>
  </si>
  <si>
    <t xml:space="preserve">Vanuatu</t>
  </si>
  <si>
    <t xml:space="preserve">Tschad</t>
  </si>
  <si>
    <t xml:space="preserve">Tuvalu</t>
  </si>
  <si>
    <t xml:space="preserve">Osttimor</t>
  </si>
  <si>
    <t xml:space="preserve">Föderierte Staaten von Mikronesien</t>
  </si>
  <si>
    <t xml:space="preserve">Weihnachtsinsel </t>
  </si>
  <si>
    <t xml:space="preserve">Südgeorgien u.Südl-Sandwich-In.</t>
  </si>
  <si>
    <t xml:space="preserve">Lesotho</t>
  </si>
  <si>
    <t xml:space="preserve">Samoa</t>
  </si>
  <si>
    <t xml:space="preserve">Vatikanstadt</t>
  </si>
  <si>
    <t xml:space="preserve">Grenada</t>
  </si>
  <si>
    <t xml:space="preserve">Tonga</t>
  </si>
  <si>
    <t xml:space="preserve">Anguilla</t>
  </si>
  <si>
    <t xml:space="preserve">Salomonen</t>
  </si>
  <si>
    <t xml:space="preserve">Komoren</t>
  </si>
  <si>
    <t xml:space="preserve">Falklandinseln</t>
  </si>
  <si>
    <t xml:space="preserve">Britisches Territorium im Ind. Ozean</t>
  </si>
  <si>
    <t xml:space="preserve">Außerdem</t>
  </si>
  <si>
    <t xml:space="preserve">Schiffs- und Luftfahrzeugbedarf</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1.7.3 Amerika</t>
  </si>
  <si>
    <t xml:space="preserve">x</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1</t>
  </si>
  <si>
    <t xml:space="preserve">1.16.1 Ausfuhr</t>
  </si>
  <si>
    <t xml:space="preserve">  Nr. der
Klassi-
fikation</t>
  </si>
  <si>
    <t xml:space="preserve">Insgesamt </t>
  </si>
  <si>
    <t xml:space="preserve">EU - Länder</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3      Mengen und Werte nach Verkehrszweigen Jahr 2011</t>
  </si>
  <si>
    <t xml:space="preserve">2.3.1  Intrahandel</t>
  </si>
  <si>
    <t xml:space="preserve">Verkehrszweige</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2.3.2  Extrahandel</t>
  </si>
  <si>
    <t xml:space="preserve">2.4       Mengen und Werte nach Verkehrszweigen und Erdteilen Jahr 2011</t>
  </si>
  <si>
    <t xml:space="preserve">2.4.1    Intrahandel </t>
  </si>
  <si>
    <t xml:space="preserve">2.4.1.1 in Tonnen</t>
  </si>
  <si>
    <t xml:space="preserve">Australien 
und 
Ozeanien</t>
  </si>
  <si>
    <t xml:space="preserve">2.4.1    Intrahandel</t>
  </si>
  <si>
    <t xml:space="preserve">2.4.1.2 in 1 000 Euro</t>
  </si>
  <si>
    <t xml:space="preserve">2.4.1.3 in Tonnen</t>
  </si>
  <si>
    <t xml:space="preserve">2.4.1.4 in 1 000 Euro</t>
  </si>
  <si>
    <t xml:space="preserve">2.4.2    Extrahandel </t>
  </si>
  <si>
    <t xml:space="preserve">2.4.2.1 in Tonnen</t>
  </si>
  <si>
    <t xml:space="preserve">2.4.2    Extrahandel</t>
  </si>
  <si>
    <t xml:space="preserve">2.4.2.2 in 1 000 Euro</t>
  </si>
  <si>
    <t xml:space="preserve">2.4.2.3 in Tonnen</t>
  </si>
  <si>
    <t xml:space="preserve">2.4.2.4 in 1 000 Euro</t>
  </si>
  <si>
    <t xml:space="preserve">2.5       Mengen und Werte nach Verkehrszweigen und Warengruppen der Ernährungswirtschaft und</t>
  </si>
  <si>
    <t xml:space="preserve">             der Gewerblichen Wirtschaft Jahr 2011</t>
  </si>
  <si>
    <t xml:space="preserve">2.5.1    Intrahandel</t>
  </si>
  <si>
    <t xml:space="preserve">2.5.1.1 in Tonnen</t>
  </si>
  <si>
    <t xml:space="preserve">Lebende 
Tiere
1</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2.5.1.2 in 1 000 Euro</t>
  </si>
  <si>
    <t xml:space="preserve">2.5.1.3 in Tonnen</t>
  </si>
  <si>
    <t xml:space="preserve">2.5.1.4 in 1 000 Euro</t>
  </si>
  <si>
    <t xml:space="preserve">2.5.2    Extrahandel</t>
  </si>
  <si>
    <t xml:space="preserve">2.5.2.1 in Tonnen</t>
  </si>
  <si>
    <t xml:space="preserve">2.5.2.2 in 1 000 Euro</t>
  </si>
  <si>
    <t xml:space="preserve">2.5.2.3 in Tonnen</t>
  </si>
  <si>
    <t xml:space="preserve">2.5.2.4 in 1 000 Euro</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4.1    Monatliche Entwicklung des Volumens, der Indizes und Terms of Trade (Jahr 2010 = 100) </t>
  </si>
  <si>
    <t xml:space="preserve">4.1.1 Ausfuhr</t>
  </si>
  <si>
    <t xml:space="preserve">Originalwerte</t>
  </si>
  <si>
    <t xml:space="preserve">Volumen</t>
  </si>
  <si>
    <t xml:space="preserve">Index der 
tatsächlichen Werte</t>
  </si>
  <si>
    <t xml:space="preserve">Volumenindex</t>
  </si>
  <si>
    <t xml:space="preserve">Durchschnittswert-
index</t>
  </si>
  <si>
    <t xml:space="preserve">Terms of Trade</t>
  </si>
  <si>
    <t xml:space="preserve">4.1.2 Einfuhr</t>
  </si>
  <si>
    <t xml:space="preserve">4.2 Exportquote, Importquote, Importabhängigkeitsquote, Außenhandelsquote</t>
  </si>
  <si>
    <t xml:space="preserve">Exportquote</t>
  </si>
  <si>
    <t xml:space="preserve">Importquote</t>
  </si>
  <si>
    <t xml:space="preserve">Importabhängig-keitsquote</t>
  </si>
  <si>
    <t xml:space="preserve">Außenhandelsquote</t>
  </si>
  <si>
    <t xml:space="preserve"> in %</t>
  </si>
  <si>
    <t xml:space="preserve">4.3 Außenhandelsbilanz, Normierte Außenhandelsbilanz, Außenbeitragsquote</t>
  </si>
  <si>
    <t xml:space="preserve">Außenhandelsbilanz</t>
  </si>
  <si>
    <t xml:space="preserve">Normierte 
Außenhandelsbilanz</t>
  </si>
  <si>
    <t xml:space="preserve">Außenbeitragsquote</t>
  </si>
  <si>
    <t xml:space="preserve">Milliarden Euro</t>
  </si>
  <si>
    <t xml:space="preserve">4.4 Export-Performance-Index (2010 = 100)</t>
  </si>
  <si>
    <t xml:space="preserve">Export-Performance</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38">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quot; -&quot;"/>
    <numFmt numFmtId="179" formatCode="###\ ###\ ##0"/>
    <numFmt numFmtId="180" formatCode="&quot;+   &quot;??0.0;&quot;-   &quot;??0.0"/>
    <numFmt numFmtId="181" formatCode="[$-409]mmm\-yy"/>
    <numFmt numFmtId="182" formatCode="&quot;+ &quot;?\ ???\ ???\ ??0;&quot;- &quot;?\ ???\ ???\ ??0"/>
    <numFmt numFmtId="183" formatCode="00&quot;  &quot;"/>
    <numFmt numFmtId="184" formatCode="&quot;+     &quot;?\ ??0.0;&quot;-     &quot;?\ ??0.0"/>
    <numFmt numFmtId="185" formatCode="??0.0"/>
    <numFmt numFmtId="186" formatCode="00"/>
    <numFmt numFmtId="187" formatCode="??0"/>
    <numFmt numFmtId="188" formatCode="0&quot;         &quot;"/>
    <numFmt numFmtId="189" formatCode="#\ ###\ ###\ ###\ ##0"/>
    <numFmt numFmtId="190" formatCode="###\ ###"/>
    <numFmt numFmtId="191" formatCode="#\ ###\ ###"/>
    <numFmt numFmtId="192" formatCode="@\ "/>
    <numFmt numFmtId="193" formatCode="#\ ##0&quot; DM&quot;"/>
    <numFmt numFmtId="194" formatCode="&quot;+    &quot;?\ ??0.0;&quot;-    &quot;?\ ??0.0"/>
    <numFmt numFmtId="195" formatCode="#\ ##0"/>
    <numFmt numFmtId="196" formatCode="&quot;   &quot;0&quot;   &quot;"/>
    <numFmt numFmtId="197" formatCode="#,##0"/>
    <numFmt numFmtId="198" formatCode="#\ ###\ ###\ ###\ ###"/>
    <numFmt numFmtId="199" formatCode="#,##0.0"/>
    <numFmt numFmtId="200" formatCode="0.0&quot;      &quot;"/>
    <numFmt numFmtId="201" formatCode="&quot;+     &quot;????0.0;&quot;-    &quot;????0.0"/>
  </numFmts>
  <fonts count="73">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sz val="9"/>
      <color rgb="FF0000FF"/>
      <name val="MetaNormalLF-Roman"/>
      <family val="2"/>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8"/>
      <name val="MetaNormalLF-Roman"/>
      <family val="0"/>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sz val="12"/>
      <name val="MetaNormalLF-Roman"/>
      <family val="0"/>
    </font>
    <font>
      <sz val="8.5"/>
      <name val="MetaNormalLF-Roman"/>
      <family val="0"/>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general"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25" fillId="0" borderId="0" xfId="56" applyFont="true" applyBorder="false" applyAlignment="false" applyProtection="true">
      <alignment horizontal="general" vertical="bottom" textRotation="0" wrapText="false" indent="0" shrinkToFit="false"/>
      <protection locked="false" hidden="false"/>
    </xf>
    <xf numFmtId="164" fontId="0" fillId="0" borderId="0" xfId="56" applyFont="false" applyBorder="false" applyAlignment="false" applyProtection="true">
      <alignment horizontal="general" vertical="bottom" textRotation="0" wrapText="false" indent="0" shrinkToFit="false"/>
      <protection locked="false" hidden="false"/>
    </xf>
    <xf numFmtId="165"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14" fillId="0" borderId="0" xfId="56" applyFont="true" applyBorder="false" applyAlignment="tru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5" fontId="28" fillId="0" borderId="0" xfId="56" applyFont="true" applyBorder="false" applyAlignment="true" applyProtection="true">
      <alignment horizontal="left" vertical="bottom" textRotation="0" wrapText="false" indent="0" shrinkToFit="false"/>
      <protection locked="false" hidden="false"/>
    </xf>
    <xf numFmtId="164" fontId="14" fillId="0" borderId="0" xfId="56" applyFont="true" applyBorder="false" applyAlignment="true" applyProtection="true">
      <alignment horizontal="left" vertical="bottom" textRotation="0" wrapText="false" indent="1" shrinkToFit="false"/>
      <protection locked="false" hidden="false"/>
    </xf>
    <xf numFmtId="164" fontId="14" fillId="0" borderId="0" xfId="56" applyFont="true" applyBorder="false" applyAlignment="true" applyProtection="false">
      <alignment horizontal="left" vertical="bottom" textRotation="0" wrapText="false" indent="1"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5"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5"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5" fontId="34" fillId="18" borderId="0" xfId="57" applyFont="true" applyBorder="false" applyAlignment="true" applyProtection="false">
      <alignment horizontal="left" vertical="center" textRotation="0" wrapText="false" indent="0" shrinkToFit="false"/>
      <protection locked="true" hidden="false"/>
    </xf>
    <xf numFmtId="164" fontId="34" fillId="18" borderId="0" xfId="57" applyFont="true" applyBorder="false" applyAlignment="true" applyProtection="false">
      <alignment horizontal="general" vertical="center" textRotation="0" wrapText="false" indent="0" shrinkToFit="false"/>
      <protection locked="true" hidden="false"/>
    </xf>
    <xf numFmtId="165" fontId="34"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5" fontId="35"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general" vertical="top" textRotation="0" wrapText="false" indent="0" shrinkToFit="false"/>
      <protection locked="true" hidden="false"/>
    </xf>
    <xf numFmtId="164" fontId="35" fillId="0" borderId="0" xfId="57" applyFont="true" applyBorder="false" applyAlignment="true" applyProtection="false">
      <alignment horizontal="general" vertical="center" textRotation="0" wrapText="true" indent="0" shrinkToFit="false"/>
      <protection locked="true" hidden="false"/>
    </xf>
    <xf numFmtId="165" fontId="34" fillId="18"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5" fontId="34"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5"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tru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4" fontId="34" fillId="18"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5"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5"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8" fillId="0" borderId="11" xfId="55" applyFont="true" applyBorder="true" applyAlignment="true" applyProtection="false">
      <alignment horizontal="center" vertical="bottom" textRotation="0" wrapText="false" indent="0" shrinkToFit="false"/>
      <protection locked="true" hidden="false"/>
    </xf>
    <xf numFmtId="164" fontId="38" fillId="0" borderId="12" xfId="55" applyFont="true" applyBorder="true" applyAlignment="true" applyProtection="false">
      <alignment horizontal="center" vertical="bottom" textRotation="0" wrapText="false" indent="0" shrinkToFit="false"/>
      <protection locked="true" hidden="false"/>
    </xf>
    <xf numFmtId="164" fontId="38" fillId="0" borderId="13" xfId="55" applyFont="true" applyBorder="true" applyAlignment="true" applyProtection="false">
      <alignment horizontal="center" vertical="bottom" textRotation="0" wrapText="false" indent="0" shrinkToFit="false"/>
      <protection locked="true" hidden="false"/>
    </xf>
    <xf numFmtId="164" fontId="35" fillId="0" borderId="11"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3" xfId="55" applyFont="true" applyBorder="true" applyAlignment="false" applyProtection="false">
      <alignment horizontal="general" vertical="bottom" textRotation="0" wrapText="false" indent="0" shrinkToFit="false"/>
      <protection locked="true" hidden="false"/>
    </xf>
    <xf numFmtId="164" fontId="35" fillId="0" borderId="14"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false" applyProtection="false">
      <alignment horizontal="general" vertical="bottom" textRotation="0" wrapText="false" indent="0" shrinkToFit="false"/>
      <protection locked="true" hidden="false"/>
    </xf>
    <xf numFmtId="164" fontId="35" fillId="0" borderId="17"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9" xfId="55" applyFont="true" applyBorder="true" applyAlignment="false" applyProtection="false">
      <alignment horizontal="general" vertical="bottom" textRotation="0" wrapText="false" indent="0" shrinkToFit="false"/>
      <protection locked="true" hidden="false"/>
    </xf>
    <xf numFmtId="164" fontId="35" fillId="0" borderId="20"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22"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false">
      <alignment horizontal="left" vertical="bottom" textRotation="0" wrapText="tru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5" xfId="55" applyFont="true" applyBorder="true" applyAlignment="true" applyProtection="false">
      <alignment horizontal="general" vertical="top" textRotation="0" wrapText="false" indent="0" shrinkToFit="false"/>
      <protection locked="true" hidden="false"/>
    </xf>
    <xf numFmtId="164" fontId="35" fillId="0" borderId="11"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true" applyProtection="false">
      <alignment horizontal="general"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47" fillId="0" borderId="0" xfId="60" applyFont="true" applyBorder="true" applyAlignment="true" applyProtection="false">
      <alignment horizontal="left" vertical="center" textRotation="0" wrapText="false" indent="0" shrinkToFit="false"/>
      <protection locked="true" hidden="false"/>
    </xf>
    <xf numFmtId="164" fontId="47" fillId="0" borderId="0" xfId="60" applyFont="true" applyBorder="false" applyAlignment="false" applyProtection="false">
      <alignment horizontal="general" vertical="bottom" textRotation="0" wrapText="false" indent="0" shrinkToFit="false"/>
      <protection locked="true" hidden="false"/>
    </xf>
    <xf numFmtId="166" fontId="47" fillId="0" borderId="0" xfId="6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61" applyFont="true" applyBorder="false" applyAlignment="false" applyProtection="false">
      <alignment horizontal="general" vertical="bottom" textRotation="0" wrapText="false" indent="0" shrinkToFit="false"/>
      <protection locked="true" hidden="false"/>
    </xf>
    <xf numFmtId="164" fontId="15" fillId="0" borderId="0" xfId="61" applyFont="true" applyBorder="false" applyAlignment="true" applyProtection="false">
      <alignment horizontal="general" vertical="bottom" textRotation="0" wrapText="false" indent="0" shrinkToFit="false"/>
      <protection locked="true" hidden="false"/>
    </xf>
    <xf numFmtId="164" fontId="47" fillId="0" borderId="0" xfId="61" applyFont="true" applyBorder="true" applyAlignment="true" applyProtection="false">
      <alignment horizontal="left" vertical="center"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6" fontId="47" fillId="0" borderId="0" xfId="61"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57"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2" fontId="14" fillId="22" borderId="12"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72" applyFont="true" applyBorder="false" applyAlignment="true" applyProtection="true">
      <alignment horizontal="right" vertical="center" textRotation="0" wrapText="false" indent="0" shrinkToFit="false"/>
      <protection locked="false" hidden="false"/>
    </xf>
    <xf numFmtId="174" fontId="14" fillId="0" borderId="0" xfId="72" applyFont="true" applyBorder="false" applyAlignment="true" applyProtection="false">
      <alignment horizontal="right" vertical="center" textRotation="0" wrapText="false" indent="0" shrinkToFit="false"/>
      <protection locked="true" hidden="false"/>
    </xf>
    <xf numFmtId="175" fontId="51" fillId="0" borderId="0" xfId="72"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51"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70" applyFont="fals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left" vertical="bottom" textRotation="0" wrapText="false" indent="0" shrinkToFit="false"/>
      <protection locked="true" hidden="false"/>
    </xf>
    <xf numFmtId="164" fontId="15" fillId="0" borderId="13" xfId="70" applyFont="false" applyBorder="true" applyAlignment="true" applyProtection="false">
      <alignment horizontal="center" vertical="center" textRotation="0" wrapText="false" indent="0" shrinkToFit="false"/>
      <protection locked="true" hidden="false"/>
    </xf>
    <xf numFmtId="164" fontId="15" fillId="0" borderId="12" xfId="70" applyFont="true" applyBorder="true" applyAlignment="true" applyProtection="false">
      <alignment horizontal="center" vertical="bottom" textRotation="0" wrapText="true" indent="0" shrinkToFit="false"/>
      <protection locked="true" hidden="false"/>
    </xf>
    <xf numFmtId="164" fontId="15" fillId="0" borderId="11" xfId="70" applyFont="true" applyBorder="true" applyAlignment="true" applyProtection="false">
      <alignment horizontal="center" vertical="bottom" textRotation="0" wrapText="true" indent="0" shrinkToFit="false"/>
      <protection locked="true" hidden="false"/>
    </xf>
    <xf numFmtId="164" fontId="15" fillId="0" borderId="0" xfId="70" applyFont="false" applyBorder="false" applyAlignment="true" applyProtection="false">
      <alignment horizontal="left" vertical="bottom" textRotation="0" wrapText="false" indent="0" shrinkToFit="false"/>
      <protection locked="true" hidden="false"/>
    </xf>
    <xf numFmtId="176" fontId="15" fillId="0" borderId="0" xfId="70" applyFont="false" applyBorder="false" applyAlignment="false" applyProtection="false">
      <alignment horizontal="general" vertical="bottom" textRotation="0" wrapText="false" indent="0" shrinkToFit="false"/>
      <protection locked="true" hidden="false"/>
    </xf>
    <xf numFmtId="177" fontId="15" fillId="0" borderId="0" xfId="70" applyFont="false" applyBorder="false" applyAlignment="false" applyProtection="false">
      <alignment horizontal="general" vertical="bottom" textRotation="0" wrapText="false" indent="0" shrinkToFit="false"/>
      <protection locked="true" hidden="false"/>
    </xf>
    <xf numFmtId="166" fontId="47" fillId="0" borderId="0" xfId="70" applyFont="true" applyBorder="false" applyAlignment="true" applyProtection="false">
      <alignment horizontal="left" vertical="bottom"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47" fillId="0" borderId="0" xfId="7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8"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4" fillId="0" borderId="0" xfId="57" applyFont="fals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true" applyAlignment="true" applyProtection="false">
      <alignment horizontal="left" vertical="center" textRotation="0" wrapText="false" indent="0" shrinkToFit="false"/>
      <protection locked="true" hidden="false"/>
    </xf>
    <xf numFmtId="164" fontId="48" fillId="0" borderId="1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true" applyAlignment="true" applyProtection="false">
      <alignment horizontal="general" vertical="center" textRotation="0" wrapText="false" indent="0" shrinkToFit="false"/>
      <protection locked="true" hidden="false"/>
    </xf>
    <xf numFmtId="164" fontId="14" fillId="0" borderId="13"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14" fillId="0" borderId="11"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7"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false">
      <alignment horizontal="general" vertical="center" textRotation="0" wrapText="false" indent="0" shrinkToFit="false"/>
      <protection locked="true" hidden="false"/>
    </xf>
    <xf numFmtId="180" fontId="55" fillId="0" borderId="0" xfId="57"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general" vertical="center" textRotation="0" wrapText="false" indent="0" shrinkToFit="false"/>
      <protection locked="true" hidden="false"/>
    </xf>
    <xf numFmtId="164" fontId="56" fillId="0" borderId="0" xfId="57" applyFont="true" applyBorder="false" applyAlignment="true" applyProtection="false">
      <alignment horizontal="general" vertical="center" textRotation="0" wrapText="false" indent="0" shrinkToFit="false"/>
      <protection locked="true" hidden="false"/>
    </xf>
    <xf numFmtId="167" fontId="34" fillId="0" borderId="19" xfId="57" applyFont="true" applyBorder="true" applyAlignment="true" applyProtection="false">
      <alignment horizontal="general" vertical="center" textRotation="0" wrapText="false" indent="0" shrinkToFit="false"/>
      <protection locked="true" hidden="false"/>
    </xf>
    <xf numFmtId="167" fontId="14" fillId="0" borderId="19" xfId="57" applyFont="true" applyBorder="true" applyAlignment="true" applyProtection="false">
      <alignment horizontal="general" vertical="center"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1" fontId="3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left" vertical="bottom" textRotation="0" wrapText="false" indent="0" shrinkToFit="false"/>
      <protection locked="true" hidden="false"/>
    </xf>
    <xf numFmtId="164" fontId="48" fillId="0" borderId="1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53" fillId="0" borderId="16" xfId="57" applyFont="true" applyBorder="true" applyAlignment="false" applyProtection="false">
      <alignment horizontal="general"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8" fontId="34" fillId="0" borderId="0" xfId="57" applyFont="true" applyBorder="fals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right" vertical="center" textRotation="0" wrapText="false" indent="0" shrinkToFit="false"/>
      <protection locked="true" hidden="false"/>
    </xf>
    <xf numFmtId="168" fontId="14" fillId="0" borderId="0" xfId="57" applyFont="true" applyBorder="false" applyAlignment="true" applyProtection="false">
      <alignment horizontal="right" vertical="center" textRotation="0" wrapText="false" indent="0" shrinkToFit="false"/>
      <protection locked="true" hidden="false"/>
    </xf>
    <xf numFmtId="173" fontId="14" fillId="0" borderId="0" xfId="57" applyFont="true" applyBorder="false" applyAlignment="true" applyProtection="false">
      <alignment horizontal="right" vertical="center" textRotation="0" wrapText="false" indent="0" shrinkToFit="false"/>
      <protection locked="true" hidden="false"/>
    </xf>
    <xf numFmtId="164" fontId="58"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false" applyProtection="false">
      <alignment horizontal="general" vertical="bottom" textRotation="0" wrapText="false" indent="0" shrinkToFit="false"/>
      <protection locked="true" hidden="false"/>
    </xf>
    <xf numFmtId="173" fontId="14" fillId="0" borderId="0" xfId="57" applyFont="false" applyBorder="false" applyAlignment="false" applyProtection="false">
      <alignment horizontal="general"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7" fillId="0" borderId="0" xfId="62" applyFont="true" applyBorder="true" applyAlignment="true" applyProtection="false">
      <alignment horizontal="left" vertical="center"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66" fontId="47" fillId="0" borderId="0" xfId="62" applyFont="true" applyBorder="false" applyAlignment="true" applyProtection="false">
      <alignment horizontal="right" vertical="bottom"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false">
      <alignment horizontal="left" vertical="bottom" textRotation="0" wrapText="false" indent="0" shrinkToFit="false"/>
      <protection locked="true" hidden="false"/>
    </xf>
    <xf numFmtId="181" fontId="48" fillId="0" borderId="0" xfId="69" applyFont="true" applyBorder="true" applyAlignment="true" applyProtection="false">
      <alignment horizontal="left" vertical="bottom" textRotation="0" wrapText="false" indent="0" shrinkToFit="false"/>
      <protection locked="true" hidden="false"/>
    </xf>
    <xf numFmtId="164" fontId="15" fillId="0" borderId="10" xfId="69" applyFont="false" applyBorder="true" applyAlignment="true" applyProtection="false">
      <alignment horizontal="center" vertical="bottom" textRotation="0" wrapText="false" indent="0" shrinkToFit="false"/>
      <protection locked="true" hidden="false"/>
    </xf>
    <xf numFmtId="164" fontId="14" fillId="0" borderId="13" xfId="69" applyFont="true" applyBorder="true" applyAlignment="true" applyProtection="false">
      <alignment horizontal="center" vertical="center" textRotation="0" wrapText="false" indent="0" shrinkToFit="false"/>
      <protection locked="true" hidden="false"/>
    </xf>
    <xf numFmtId="164" fontId="14" fillId="0" borderId="12" xfId="69" applyFont="true" applyBorder="true" applyAlignment="true" applyProtection="false">
      <alignment horizontal="center" vertical="center" textRotation="0" wrapText="true" indent="0" shrinkToFit="false"/>
      <protection locked="true" hidden="false"/>
    </xf>
    <xf numFmtId="164" fontId="14" fillId="0" borderId="11" xfId="69" applyFont="true" applyBorder="true" applyAlignment="true" applyProtection="false">
      <alignment horizontal="center" vertical="center" textRotation="0" wrapText="true" indent="0" shrinkToFit="false"/>
      <protection locked="true" hidden="false"/>
    </xf>
    <xf numFmtId="164" fontId="14" fillId="0" borderId="0" xfId="69" applyFont="true" applyBorder="false" applyAlignment="false" applyProtection="false">
      <alignment horizontal="general" vertical="bottom" textRotation="0" wrapText="false" indent="0" shrinkToFit="false"/>
      <protection locked="true" hidden="false"/>
    </xf>
    <xf numFmtId="164" fontId="14" fillId="0" borderId="12" xfId="69" applyFont="true" applyBorder="true" applyAlignment="true" applyProtection="false">
      <alignment horizontal="right" vertical="center" textRotation="0" wrapText="true" indent="0" shrinkToFit="false"/>
      <protection locked="true" hidden="false"/>
    </xf>
    <xf numFmtId="164" fontId="14" fillId="0" borderId="11" xfId="69" applyFont="true" applyBorder="true" applyAlignment="true" applyProtection="false">
      <alignment horizontal="right" vertical="center" textRotation="0" wrapText="true" indent="0" shrinkToFit="false"/>
      <protection locked="true" hidden="false"/>
    </xf>
    <xf numFmtId="168" fontId="15" fillId="0" borderId="0" xfId="69" applyFont="fals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8" fontId="14" fillId="0" borderId="0" xfId="54" applyFont="true" applyBorder="false" applyAlignment="true" applyProtection="false">
      <alignment horizontal="right" vertical="bottom" textRotation="0" wrapText="false" indent="0" shrinkToFit="false"/>
      <protection locked="true" hidden="false"/>
    </xf>
    <xf numFmtId="182" fontId="15" fillId="0" borderId="0" xfId="69" applyFont="false" applyBorder="false" applyAlignment="true" applyProtection="false">
      <alignment horizontal="right" vertical="bottom" textRotation="0" wrapText="false" indent="0" shrinkToFit="false"/>
      <protection locked="true" hidden="false"/>
    </xf>
    <xf numFmtId="173" fontId="14" fillId="0" borderId="0" xfId="54"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73" fontId="34" fillId="0" borderId="0" xfId="71" applyFont="true" applyBorder="false" applyAlignment="true" applyProtection="false">
      <alignment horizontal="right" vertical="bottom" textRotation="0" wrapText="false" indent="0" shrinkToFit="false"/>
      <protection locked="true" hidden="false"/>
    </xf>
    <xf numFmtId="182" fontId="34" fillId="0" borderId="0" xfId="69" applyFont="true" applyBorder="false" applyAlignment="true" applyProtection="false">
      <alignment horizontal="right"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8" fontId="34" fillId="0" borderId="0" xfId="54" applyFont="true" applyBorder="false" applyAlignment="true" applyProtection="false">
      <alignment horizontal="right" vertical="bottom" textRotation="0" wrapText="false" indent="0" shrinkToFit="false"/>
      <protection locked="true" hidden="false"/>
    </xf>
    <xf numFmtId="173" fontId="34" fillId="0" borderId="0" xfId="54" applyFont="true" applyBorder="false" applyAlignment="true" applyProtection="false">
      <alignment horizontal="right" vertical="bottom" textRotation="0" wrapText="false" indent="0" shrinkToFit="false"/>
      <protection locked="true" hidden="false"/>
    </xf>
    <xf numFmtId="165" fontId="15" fillId="0" borderId="0" xfId="69" applyFont="fals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true" applyProtection="false">
      <alignment horizontal="right" vertical="bottom" textRotation="0" wrapText="false" indent="0" shrinkToFit="false"/>
      <protection locked="true" hidden="false"/>
    </xf>
    <xf numFmtId="173" fontId="15" fillId="0" borderId="0" xfId="69" applyFont="false" applyBorder="false" applyAlignment="true" applyProtection="false">
      <alignment horizontal="right" vertical="bottom" textRotation="0" wrapText="false" indent="0" shrinkToFit="false"/>
      <protection locked="true" hidden="false"/>
    </xf>
    <xf numFmtId="164" fontId="60"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true" applyProtection="false">
      <alignment horizontal="left" vertical="bottom" textRotation="0" wrapText="false" indent="0" shrinkToFit="false"/>
      <protection locked="true" hidden="false"/>
    </xf>
    <xf numFmtId="164" fontId="14" fillId="0" borderId="10"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3" xfId="57" applyFont="true" applyBorder="true" applyAlignment="true" applyProtection="false">
      <alignment horizontal="general"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21"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true">
      <alignment horizontal="right" vertical="bottom" textRotation="0" wrapText="false" indent="0" shrinkToFit="false"/>
      <protection locked="false" hidden="false"/>
    </xf>
    <xf numFmtId="174" fontId="34" fillId="0" borderId="0" xfId="57" applyFont="true" applyBorder="false" applyAlignment="true" applyProtection="true">
      <alignment horizontal="right" vertical="bottom" textRotation="0" wrapText="false" indent="0" shrinkToFit="false"/>
      <protection locked="true" hidden="false"/>
    </xf>
    <xf numFmtId="175" fontId="55" fillId="0" borderId="0" xfId="57" applyFont="true" applyBorder="false" applyAlignment="true" applyProtection="true">
      <alignment horizontal="right" vertical="bottom" textRotation="0" wrapText="false" indent="0" shrinkToFit="false"/>
      <protection locked="true" hidden="false"/>
    </xf>
    <xf numFmtId="183"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true">
      <alignment horizontal="right" vertical="bottom" textRotation="0" wrapText="false" indent="0" shrinkToFit="false"/>
      <protection locked="false" hidden="false"/>
    </xf>
    <xf numFmtId="184" fontId="51" fillId="0" borderId="0" xfId="0" applyFont="true" applyBorder="false" applyAlignment="true" applyProtection="false">
      <alignment horizontal="right" vertical="bottom" textRotation="0" wrapText="false" indent="0" shrinkToFit="false"/>
      <protection locked="true" hidden="false"/>
    </xf>
    <xf numFmtId="164" fontId="34" fillId="0" borderId="19" xfId="57" applyFont="true" applyBorder="true" applyAlignment="true" applyProtection="false">
      <alignment horizontal="right" vertical="bottom" textRotation="0" wrapText="true" indent="0" shrinkToFit="false"/>
      <protection locked="true" hidden="false"/>
    </xf>
    <xf numFmtId="184" fontId="55" fillId="0" borderId="0" xfId="0" applyFont="true" applyBorder="fals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right" vertical="bottom" textRotation="0" wrapText="tru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true" applyAlignment="false" applyProtection="false">
      <alignment horizontal="general" vertical="bottom" textRotation="0" wrapText="false" indent="0" shrinkToFit="false"/>
      <protection locked="true" hidden="false"/>
    </xf>
    <xf numFmtId="185" fontId="51" fillId="0" borderId="0" xfId="57" applyFont="true" applyBorder="false" applyAlignment="true" applyProtection="true">
      <alignment horizontal="right" vertical="bottom" textRotation="0" wrapText="false" indent="0" shrinkToFit="false"/>
      <protection locked="true" hidden="false"/>
    </xf>
    <xf numFmtId="179" fontId="14"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86" fontId="33" fillId="0" borderId="0"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true" applyAlignment="true" applyProtection="false">
      <alignment horizontal="left" vertical="bottom" textRotation="0" wrapText="false" indent="0" shrinkToFit="false"/>
      <protection locked="true" hidden="false"/>
    </xf>
    <xf numFmtId="164" fontId="14" fillId="0" borderId="13"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67" fontId="14" fillId="0" borderId="19" xfId="73"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fals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4" fontId="14" fillId="0" borderId="12" xfId="57" applyFont="true" applyBorder="true" applyAlignment="true" applyProtection="true">
      <alignment horizontal="center" vertical="center" textRotation="0" wrapText="true" indent="0" shrinkToFit="false"/>
      <protection locked="true" hidden="false"/>
    </xf>
    <xf numFmtId="185" fontId="51"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general" vertical="bottom" textRotation="0" wrapText="true" indent="0" shrinkToFit="false"/>
      <protection locked="true" hidden="false"/>
    </xf>
    <xf numFmtId="164" fontId="61" fillId="0" borderId="10" xfId="57" applyFont="true" applyBorder="true" applyAlignment="true" applyProtection="false">
      <alignment horizontal="center" vertical="bottom" textRotation="0" wrapText="false" indent="0" shrinkToFit="false"/>
      <protection locked="true" hidden="false"/>
    </xf>
    <xf numFmtId="164" fontId="62" fillId="0" borderId="0" xfId="57" applyFont="true" applyBorder="false" applyAlignment="false" applyProtection="false">
      <alignment horizontal="general" vertical="bottom" textRotation="0" wrapText="false" indent="0" shrinkToFit="false"/>
      <protection locked="true" hidden="false"/>
    </xf>
    <xf numFmtId="164" fontId="14" fillId="0" borderId="15"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true" indent="0" shrinkToFit="false"/>
      <protection locked="true" hidden="false"/>
    </xf>
    <xf numFmtId="164" fontId="14" fillId="0" borderId="14"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false" applyProtection="false">
      <alignment horizontal="general" vertical="bottom"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87" fontId="51" fillId="0" borderId="0" xfId="57" applyFont="true" applyBorder="false" applyAlignment="false" applyProtection="false">
      <alignment horizontal="general" vertical="bottom" textRotation="0" wrapText="false" indent="0" shrinkToFit="false"/>
      <protection locked="true" hidden="false"/>
    </xf>
    <xf numFmtId="185" fontId="51" fillId="0" borderId="0" xfId="57" applyFont="true" applyBorder="false" applyAlignment="false" applyProtection="false">
      <alignment horizontal="general" vertical="bottom"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true" applyProtection="false">
      <alignment horizontal="general" vertical="center" textRotation="0" wrapText="false" indent="0" shrinkToFit="false"/>
      <protection locked="true" hidden="false"/>
    </xf>
    <xf numFmtId="178" fontId="33"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false" indent="0" shrinkToFit="false"/>
      <protection locked="true" hidden="false"/>
    </xf>
    <xf numFmtId="165" fontId="64" fillId="0" borderId="1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false" indent="0" shrinkToFit="false"/>
      <protection locked="true" hidden="false"/>
    </xf>
    <xf numFmtId="164" fontId="14" fillId="0" borderId="15" xfId="57" applyFont="true" applyBorder="true" applyAlignment="true" applyProtection="true">
      <alignment horizontal="center" vertical="center" textRotation="0" wrapText="false" indent="0" shrinkToFit="false"/>
      <protection locked="false" hidden="false"/>
    </xf>
    <xf numFmtId="164" fontId="14" fillId="0" borderId="24" xfId="57" applyFont="true" applyBorder="true" applyAlignment="true" applyProtection="true">
      <alignment horizontal="center" vertical="center" textRotation="0" wrapText="true" indent="0" shrinkToFit="false"/>
      <protection locked="true" hidden="false"/>
    </xf>
    <xf numFmtId="175"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6" xfId="57" applyFont="true" applyBorder="true" applyAlignment="false" applyProtection="false">
      <alignment horizontal="general" vertical="bottom" textRotation="0" wrapText="false" indent="0" shrinkToFit="false"/>
      <protection locked="true" hidden="false"/>
    </xf>
    <xf numFmtId="164"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9" xfId="57" applyFont="true" applyBorder="true" applyAlignment="false" applyProtection="false">
      <alignment horizontal="general" vertical="bottom" textRotation="0" wrapText="false" indent="0" shrinkToFit="false"/>
      <protection locked="true" hidden="false"/>
    </xf>
    <xf numFmtId="165" fontId="34"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3"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34" fillId="0" borderId="0" xfId="57" applyFont="true" applyBorder="false" applyAlignment="false" applyProtection="false">
      <alignment horizontal="general" vertical="bottom" textRotation="0" wrapText="false" indent="0" shrinkToFit="false"/>
      <protection locked="true" hidden="false"/>
    </xf>
    <xf numFmtId="165" fontId="34" fillId="0" borderId="19" xfId="57"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false">
      <alignment horizontal="right" vertical="bottom" textRotation="0" wrapText="false" indent="0" shrinkToFit="false"/>
      <protection locked="true" hidden="false"/>
    </xf>
    <xf numFmtId="175" fontId="55" fillId="0" borderId="0" xfId="57" applyFont="true" applyBorder="false" applyAlignment="false" applyProtection="false">
      <alignment horizontal="general" vertical="bottom" textRotation="0" wrapText="false" indent="0" shrinkToFit="false"/>
      <protection locked="true" hidden="false"/>
    </xf>
    <xf numFmtId="174" fontId="34" fillId="0" borderId="0" xfId="57" applyFont="true" applyBorder="false" applyAlignment="false" applyProtection="false">
      <alignment horizontal="general" vertical="bottom" textRotation="0" wrapText="false" indent="0" shrinkToFit="false"/>
      <protection locked="true" hidden="false"/>
    </xf>
    <xf numFmtId="173" fontId="34" fillId="0" borderId="0" xfId="57" applyFont="true" applyBorder="false" applyAlignment="true" applyProtection="false">
      <alignment horizontal="left" vertical="bottom" textRotation="0" wrapText="false" indent="0" shrinkToFit="false"/>
      <protection locked="true" hidden="false"/>
    </xf>
    <xf numFmtId="164" fontId="14" fillId="0" borderId="19" xfId="57" applyFont="true" applyBorder="true" applyAlignment="false" applyProtection="false">
      <alignment horizontal="general" vertical="bottom" textRotation="0" wrapText="false" indent="0" shrinkToFit="false"/>
      <protection locked="true" hidden="false"/>
    </xf>
    <xf numFmtId="165" fontId="14" fillId="0" borderId="0" xfId="57"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65"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false" applyAlignment="true" applyProtection="false">
      <alignment horizontal="general" vertical="center" textRotation="0" wrapText="false" indent="0" shrinkToFit="false"/>
      <protection locked="true" hidden="false"/>
    </xf>
    <xf numFmtId="164" fontId="66" fillId="0" borderId="10" xfId="57" applyFont="true" applyBorder="true" applyAlignment="true" applyProtection="false">
      <alignment horizontal="center" vertical="center" textRotation="0" wrapText="false" indent="0" shrinkToFit="false"/>
      <protection locked="true" hidden="false"/>
    </xf>
    <xf numFmtId="167" fontId="65" fillId="0" borderId="19" xfId="57" applyFont="true" applyBorder="true" applyAlignment="true" applyProtection="false">
      <alignment horizontal="general" vertical="center" textRotation="0" wrapText="false" indent="0" shrinkToFit="false"/>
      <protection locked="true" hidden="false"/>
    </xf>
    <xf numFmtId="167" fontId="65" fillId="0" borderId="0" xfId="57" applyFont="true" applyBorder="true" applyAlignment="true" applyProtection="false">
      <alignment horizontal="general" vertical="center" textRotation="0" wrapText="false" indent="0" shrinkToFit="false"/>
      <protection locked="true" hidden="false"/>
    </xf>
    <xf numFmtId="188" fontId="14" fillId="0" borderId="0" xfId="57" applyFont="true" applyBorder="false" applyAlignment="false" applyProtection="false">
      <alignment horizontal="general" vertical="bottom" textRotation="0" wrapText="false" indent="0" shrinkToFit="false"/>
      <protection locked="true" hidden="false"/>
    </xf>
    <xf numFmtId="189" fontId="14"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89" fontId="34" fillId="0" borderId="0" xfId="57" applyFont="true" applyBorder="false" applyAlignment="true" applyProtection="false">
      <alignment horizontal="right" vertical="center" textRotation="0" wrapText="false" indent="0" shrinkToFit="false"/>
      <protection locked="true" hidden="false"/>
    </xf>
    <xf numFmtId="189" fontId="14" fillId="0" borderId="0" xfId="57" applyFont="true" applyBorder="fals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89" fontId="65" fillId="0" borderId="0" xfId="57" applyFont="true" applyBorder="false" applyAlignment="true" applyProtection="false">
      <alignment horizontal="general" vertical="center"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0" borderId="16" xfId="57" applyFont="true" applyBorder="true" applyAlignment="false" applyProtection="false">
      <alignment horizontal="general" vertical="bottom" textRotation="0" wrapText="false" indent="0" shrinkToFit="false"/>
      <protection locked="true" hidden="false"/>
    </xf>
    <xf numFmtId="186"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86" fontId="14" fillId="0" borderId="0" xfId="57" applyFont="true" applyBorder="false" applyAlignment="true" applyProtection="false">
      <alignment horizontal="center" vertical="top" textRotation="0" wrapText="false" indent="0" shrinkToFit="false"/>
      <protection locked="true" hidden="false"/>
    </xf>
    <xf numFmtId="167" fontId="14" fillId="0" borderId="19" xfId="57" applyFont="true" applyBorder="true" applyAlignment="true" applyProtection="false">
      <alignment horizontal="general" vertical="top" textRotation="0" wrapText="false" indent="0" shrinkToFit="false"/>
      <protection locked="true" hidden="false"/>
    </xf>
    <xf numFmtId="164"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67" fillId="0" borderId="10" xfId="57" applyFont="true" applyBorder="true" applyAlignment="false" applyProtection="false">
      <alignment horizontal="general" vertical="bottom" textRotation="0" wrapText="false" indent="0" shrinkToFit="false"/>
      <protection locked="true" hidden="false"/>
    </xf>
    <xf numFmtId="164" fontId="67"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false">
      <alignment horizontal="right" vertical="bottom" textRotation="0" wrapText="false" indent="0" shrinkToFit="false"/>
      <protection locked="true" hidden="false"/>
    </xf>
    <xf numFmtId="164" fontId="57" fillId="0" borderId="1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false"/>
      <protection locked="true" hidden="false"/>
    </xf>
    <xf numFmtId="173" fontId="14"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14" fillId="0" borderId="0" xfId="57" applyFont="fals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right" vertical="center" textRotation="0" wrapText="tru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33" fillId="0" borderId="0" xfId="57" applyFont="true" applyBorder="true" applyAlignment="true" applyProtection="false">
      <alignment horizontal="general" vertical="bottom" textRotation="0" wrapText="false" indent="0" shrinkToFit="false"/>
      <protection locked="true" hidden="false"/>
    </xf>
    <xf numFmtId="164" fontId="68" fillId="0" borderId="0" xfId="57" applyFont="true" applyBorder="false" applyAlignment="false" applyProtection="false">
      <alignment horizontal="general" vertical="bottom"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6"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general" vertical="bottom" textRotation="0" wrapText="false" indent="0" shrinkToFit="false"/>
      <protection locked="true" hidden="false"/>
    </xf>
    <xf numFmtId="164" fontId="14" fillId="0" borderId="12" xfId="57" applyFont="true" applyBorder="true" applyAlignment="true" applyProtection="false">
      <alignment horizontal="center" vertical="bottom"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14" fillId="0" borderId="18"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false">
      <alignment horizontal="center" vertical="bottom" textRotation="0" wrapText="false" indent="0" shrinkToFit="false"/>
      <protection locked="true" hidden="false"/>
    </xf>
    <xf numFmtId="164" fontId="14" fillId="0" borderId="15" xfId="57" applyFont="true" applyBorder="true" applyAlignment="true" applyProtection="false">
      <alignment horizontal="center" vertical="bottom" textRotation="0" wrapText="false" indent="0" shrinkToFit="false"/>
      <protection locked="true" hidden="false"/>
    </xf>
    <xf numFmtId="164" fontId="14" fillId="0" borderId="21"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70" fillId="0" borderId="0" xfId="57" applyFont="true" applyBorder="false" applyAlignment="true" applyProtection="false">
      <alignment horizontal="left" vertical="bottom" textRotation="0" wrapText="false" indent="0" shrinkToFit="false"/>
      <protection locked="true" hidden="false"/>
    </xf>
    <xf numFmtId="164" fontId="70" fillId="0" borderId="0" xfId="57" applyFont="true" applyBorder="false" applyAlignment="true" applyProtection="false">
      <alignment horizontal="center" vertical="bottom" textRotation="0" wrapText="false" indent="0" shrinkToFit="false"/>
      <protection locked="true" hidden="false"/>
    </xf>
    <xf numFmtId="190"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fals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15" fillId="0" borderId="15" xfId="59" applyFont="true" applyBorder="true" applyAlignment="false" applyProtection="false">
      <alignment horizontal="general" vertical="bottom" textRotation="0" wrapText="false" indent="0" shrinkToFit="false"/>
      <protection locked="true" hidden="false"/>
    </xf>
    <xf numFmtId="164" fontId="15" fillId="0" borderId="17" xfId="59" applyFont="true" applyBorder="true" applyAlignment="false" applyProtection="false">
      <alignment horizontal="general" vertical="bottom" textRotation="0" wrapText="false" indent="0" shrinkToFit="false"/>
      <protection locked="true" hidden="false"/>
    </xf>
    <xf numFmtId="164" fontId="15" fillId="0" borderId="0" xfId="59" applyFont="false" applyBorder="true" applyAlignment="false" applyProtection="false">
      <alignment horizontal="general" vertical="bottom" textRotation="0" wrapText="false" indent="0" shrinkToFit="false"/>
      <protection locked="true" hidden="false"/>
    </xf>
    <xf numFmtId="164" fontId="15" fillId="0" borderId="19" xfId="59" applyFont="false" applyBorder="true" applyAlignment="false" applyProtection="false">
      <alignment horizontal="general" vertical="bottom" textRotation="0" wrapText="false" indent="0" shrinkToFit="false"/>
      <protection locked="true" hidden="false"/>
    </xf>
    <xf numFmtId="164" fontId="15" fillId="0" borderId="20" xfId="59" applyFont="true" applyBorder="true" applyAlignment="false" applyProtection="false">
      <alignment horizontal="general" vertical="bottom" textRotation="0" wrapText="false" indent="0" shrinkToFit="false"/>
      <protection locked="true" hidden="false"/>
    </xf>
    <xf numFmtId="164" fontId="15" fillId="0" borderId="10" xfId="59" applyFont="false" applyBorder="true" applyAlignment="false" applyProtection="false">
      <alignment horizontal="general" vertical="bottom" textRotation="0" wrapText="false" indent="0" shrinkToFit="false"/>
      <protection locked="true" hidden="false"/>
    </xf>
    <xf numFmtId="164" fontId="15" fillId="0" borderId="22" xfId="59" applyFont="false" applyBorder="true" applyAlignment="false" applyProtection="false">
      <alignment horizontal="general" vertical="bottom" textRotation="0" wrapText="false" indent="0" shrinkToFit="false"/>
      <protection locked="true" hidden="false"/>
    </xf>
    <xf numFmtId="164" fontId="15" fillId="0" borderId="14" xfId="59" applyFont="true" applyBorder="true" applyAlignment="false" applyProtection="false">
      <alignment horizontal="general" vertical="bottom" textRotation="0" wrapText="false" indent="0" shrinkToFit="false"/>
      <protection locked="true" hidden="false"/>
    </xf>
    <xf numFmtId="164" fontId="15" fillId="0" borderId="23" xfId="59" applyFont="false" applyBorder="true" applyAlignment="false" applyProtection="false">
      <alignment horizontal="general" vertical="bottom" textRotation="0" wrapText="false" indent="0" shrinkToFit="false"/>
      <protection locked="true" hidden="false"/>
    </xf>
    <xf numFmtId="164" fontId="15" fillId="0" borderId="16" xfId="59"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bottom" textRotation="0" wrapText="false" indent="0" shrinkToFit="false"/>
      <protection locked="true" hidden="false"/>
    </xf>
    <xf numFmtId="179" fontId="34" fillId="0" borderId="0" xfId="57" applyFont="true" applyBorder="true" applyAlignment="true" applyProtection="false">
      <alignment horizontal="general" vertical="center" textRotation="0" wrapText="false" indent="0" shrinkToFit="false"/>
      <protection locked="true" hidden="false"/>
    </xf>
    <xf numFmtId="164" fontId="34" fillId="0" borderId="1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14" fillId="0" borderId="22" xfId="57" applyFont="true" applyBorder="true" applyAlignment="true" applyProtection="false">
      <alignment horizontal="center" vertical="center" textRotation="0" wrapText="false" indent="0" shrinkToFit="false"/>
      <protection locked="true" hidden="false"/>
    </xf>
    <xf numFmtId="164" fontId="14" fillId="0" borderId="10" xfId="57" applyFont="true" applyBorder="true" applyAlignment="true" applyProtection="false">
      <alignment horizontal="center" vertical="center" textRotation="0" wrapText="false" indent="0" shrinkToFit="false"/>
      <protection locked="true" hidden="false"/>
    </xf>
    <xf numFmtId="168" fontId="14"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4" fillId="0" borderId="0" xfId="57" applyFont="true" applyBorder="tru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68" fontId="14" fillId="0" borderId="0" xfId="57" applyFont="true" applyBorder="true" applyAlignment="true" applyProtection="false">
      <alignment horizontal="right" vertical="bottom" textRotation="0" wrapText="false" indent="0" shrinkToFit="false"/>
      <protection locked="true" hidden="false"/>
    </xf>
    <xf numFmtId="192" fontId="34" fillId="0" borderId="0" xfId="57" applyFont="true" applyBorder="true" applyAlignment="true" applyProtection="false">
      <alignment horizontal="right" vertical="center" textRotation="0" wrapText="false" indent="0" shrinkToFit="false"/>
      <protection locked="true" hidden="false"/>
    </xf>
    <xf numFmtId="176" fontId="34" fillId="0" borderId="0" xfId="57" applyFont="true" applyBorder="true" applyAlignment="true" applyProtection="false">
      <alignment horizontal="right" vertical="center" textRotation="0" wrapText="false" indent="0" shrinkToFit="false"/>
      <protection locked="true" hidden="false"/>
    </xf>
    <xf numFmtId="164" fontId="14" fillId="0" borderId="17"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false" indent="0" shrinkToFit="false"/>
      <protection locked="true" hidden="false"/>
    </xf>
    <xf numFmtId="168" fontId="14" fillId="0" borderId="23" xfId="57" applyFont="true" applyBorder="true" applyAlignment="true" applyProtection="false">
      <alignment horizontal="right" vertical="bottom"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53" fillId="0" borderId="0" xfId="64" applyFont="true" applyBorder="true" applyAlignment="true" applyProtection="false">
      <alignment horizontal="left" vertical="center" textRotation="0" wrapText="false" indent="0" shrinkToFit="false"/>
      <protection locked="true" hidden="false"/>
    </xf>
    <xf numFmtId="164" fontId="53" fillId="0" borderId="0" xfId="64" applyFont="true" applyBorder="true" applyAlignment="true" applyProtection="false">
      <alignment horizontal="left" vertical="bottom" textRotation="0" wrapText="false" indent="0" shrinkToFit="false"/>
      <protection locked="true" hidden="false"/>
    </xf>
    <xf numFmtId="164" fontId="53" fillId="0" borderId="0" xfId="64"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true">
      <alignment horizontal="left" vertical="bottom" textRotation="0" wrapText="false" indent="0" shrinkToFit="false"/>
      <protection locked="false" hidden="false"/>
    </xf>
    <xf numFmtId="164" fontId="64" fillId="0" borderId="10" xfId="57" applyFont="true" applyBorder="true" applyAlignment="true" applyProtection="false">
      <alignment horizontal="center" vertical="bottom" textRotation="0" wrapText="false" indent="0" shrinkToFit="false"/>
      <protection locked="true" hidden="false"/>
    </xf>
    <xf numFmtId="165" fontId="14" fillId="0" borderId="22"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true">
      <alignment horizontal="center" vertical="center" textRotation="0" wrapText="false" indent="0" shrinkToFit="false"/>
      <protection locked="false" hidden="false"/>
    </xf>
    <xf numFmtId="164" fontId="14" fillId="0" borderId="11" xfId="57" applyFont="true" applyBorder="true" applyAlignment="true" applyProtection="true">
      <alignment horizontal="center" vertical="center" textRotation="0" wrapText="false" indent="0" shrinkToFit="false"/>
      <protection locked="false" hidden="false"/>
    </xf>
    <xf numFmtId="165" fontId="34" fillId="0" borderId="17"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true">
      <alignment horizontal="left" vertical="bottom" textRotation="0" wrapText="false" indent="0" shrinkToFit="false"/>
      <protection locked="false" hidden="false"/>
    </xf>
    <xf numFmtId="173"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right" vertical="center"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48" fillId="0" borderId="0" xfId="57" applyFont="true" applyBorder="true" applyAlignment="true" applyProtection="true">
      <alignment horizontal="left" vertical="bottom" textRotation="0" wrapText="false" indent="0" shrinkToFit="false"/>
      <protection locked="false" hidden="false"/>
    </xf>
    <xf numFmtId="165" fontId="60" fillId="0" borderId="10" xfId="57" applyFont="true" applyBorder="true" applyAlignment="true" applyProtection="false">
      <alignment horizontal="center" vertical="bottom" textRotation="0" wrapText="false" indent="0" shrinkToFit="false"/>
      <protection locked="true" hidden="false"/>
    </xf>
    <xf numFmtId="165" fontId="60" fillId="0" borderId="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true" indent="0" shrinkToFit="false"/>
      <protection locked="true" hidden="false"/>
    </xf>
    <xf numFmtId="165" fontId="14" fillId="0" borderId="12" xfId="57" applyFont="true" applyBorder="true" applyAlignment="true" applyProtection="false">
      <alignment horizontal="center" vertical="center" textRotation="0" wrapText="false" indent="0" shrinkToFit="false"/>
      <protection locked="true" hidden="false"/>
    </xf>
    <xf numFmtId="165" fontId="14" fillId="0" borderId="0" xfId="57" applyFont="true" applyBorder="true" applyAlignment="true" applyProtection="false">
      <alignment horizontal="center" vertical="center" textRotation="0" wrapText="true" indent="0" shrinkToFit="false"/>
      <protection locked="true" hidden="false"/>
    </xf>
    <xf numFmtId="165" fontId="14" fillId="0" borderId="19" xfId="57" applyFont="true" applyBorder="true" applyAlignment="true" applyProtection="false">
      <alignment horizontal="center" vertical="center" textRotation="0" wrapText="false" indent="0" shrinkToFit="false"/>
      <protection locked="true" hidden="false"/>
    </xf>
    <xf numFmtId="193" fontId="14" fillId="0" borderId="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true" applyAlignment="true" applyProtection="false">
      <alignment horizontal="left" vertical="center" textRotation="0" wrapText="false" indent="0" shrinkToFit="false"/>
      <protection locked="true" hidden="false"/>
    </xf>
    <xf numFmtId="193" fontId="14" fillId="0" borderId="0" xfId="57" applyFont="true" applyBorder="tru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true">
      <alignment horizontal="right" vertical="bottom" textRotation="0" wrapText="false" indent="0" shrinkToFit="false"/>
      <protection locked="false" hidden="false"/>
    </xf>
    <xf numFmtId="167" fontId="14" fillId="0" borderId="19" xfId="57" applyFont="true" applyBorder="true" applyAlignment="true" applyProtection="true">
      <alignment horizontal="left" vertical="bottom" textRotation="0" wrapText="false" indent="0" shrinkToFit="false"/>
      <protection locked="true" hidden="false"/>
    </xf>
    <xf numFmtId="174" fontId="51" fillId="0" borderId="0" xfId="57" applyFont="true" applyBorder="false" applyAlignment="true" applyProtection="tru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94"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true" applyAlignment="true" applyProtection="true">
      <alignment horizontal="left" vertical="bottom" textRotation="0" wrapText="false" indent="0" shrinkToFit="false"/>
      <protection locked="false" hidden="false"/>
    </xf>
    <xf numFmtId="173" fontId="14" fillId="0" borderId="17" xfId="57" applyFont="true" applyBorder="true" applyAlignment="true" applyProtection="false">
      <alignment horizontal="right" vertical="bottom" textRotation="0" wrapText="false" indent="0" shrinkToFit="false"/>
      <protection locked="true" hidden="false"/>
    </xf>
    <xf numFmtId="173" fontId="14" fillId="0" borderId="0" xfId="57" applyFont="true" applyBorder="true" applyAlignment="true" applyProtection="false">
      <alignment horizontal="right" vertical="bottom" textRotation="0" wrapText="false" indent="0" shrinkToFit="false"/>
      <protection locked="true" hidden="false"/>
    </xf>
    <xf numFmtId="164" fontId="34" fillId="0" borderId="17" xfId="57" applyFont="true" applyBorder="true" applyAlignment="true" applyProtection="false">
      <alignment horizontal="left" vertical="bottom" textRotation="0" wrapText="false" indent="0" shrinkToFit="false"/>
      <protection locked="true" hidden="false"/>
    </xf>
    <xf numFmtId="164"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true" applyAlignment="true" applyProtection="false">
      <alignment horizontal="general" vertical="bottom" textRotation="0" wrapText="true" indent="0" shrinkToFit="false"/>
      <protection locked="true" hidden="false"/>
    </xf>
    <xf numFmtId="173" fontId="14" fillId="0" borderId="0" xfId="57" applyFont="true" applyBorder="true" applyAlignment="true" applyProtection="false">
      <alignment horizontal="center" vertical="center" textRotation="0" wrapText="false" indent="0" shrinkToFit="false"/>
      <protection locked="true" hidden="false"/>
    </xf>
    <xf numFmtId="164" fontId="15" fillId="0" borderId="0" xfId="67" applyFont="fals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71" fillId="0" borderId="0" xfId="66" applyFont="true" applyBorder="false" applyAlignment="false" applyProtection="false">
      <alignment horizontal="general" vertical="bottom" textRotation="0" wrapText="false" indent="0" shrinkToFit="false"/>
      <protection locked="true" hidden="false"/>
    </xf>
    <xf numFmtId="165" fontId="34" fillId="0" borderId="13" xfId="72" applyFont="true" applyBorder="true" applyAlignment="true" applyProtection="false">
      <alignment horizontal="left" vertical="center" textRotation="0" wrapText="true" indent="0" shrinkToFit="false"/>
      <protection locked="true" hidden="false"/>
    </xf>
    <xf numFmtId="165" fontId="34" fillId="0" borderId="11" xfId="72" applyFont="true" applyBorder="true" applyAlignment="true" applyProtection="false">
      <alignment horizontal="center" vertical="center" textRotation="0" wrapText="true" indent="0" shrinkToFit="false"/>
      <protection locked="true" hidden="false"/>
    </xf>
    <xf numFmtId="164" fontId="15" fillId="0" borderId="0" xfId="67" applyFont="false" applyBorder="true" applyAlignment="false" applyProtection="false">
      <alignment horizontal="general" vertical="bottom" textRotation="0" wrapText="false" indent="0" shrinkToFit="false"/>
      <protection locked="true" hidden="false"/>
    </xf>
    <xf numFmtId="165" fontId="34" fillId="0" borderId="0" xfId="72" applyFont="true" applyBorder="true" applyAlignment="true" applyProtection="false">
      <alignment horizontal="left" vertical="center" textRotation="0" wrapText="true" indent="0" shrinkToFit="false"/>
      <protection locked="true" hidden="false"/>
    </xf>
    <xf numFmtId="165" fontId="34" fillId="0" borderId="0" xfId="72" applyFont="true" applyBorder="true" applyAlignment="true" applyProtection="false">
      <alignment horizontal="center" vertical="center" textRotation="0" wrapText="true" indent="0" shrinkToFit="false"/>
      <protection locked="true" hidden="false"/>
    </xf>
    <xf numFmtId="164" fontId="14" fillId="0" borderId="0" xfId="72" applyFont="true" applyBorder="true" applyAlignment="true" applyProtection="false">
      <alignment horizontal="left" vertical="center" textRotation="0" wrapText="true" indent="0" shrinkToFit="false"/>
      <protection locked="true" hidden="false"/>
    </xf>
    <xf numFmtId="195" fontId="15" fillId="0" borderId="0" xfId="67" applyFont="false" applyBorder="false" applyAlignment="true" applyProtection="false">
      <alignment horizontal="general" vertical="center" textRotation="0" wrapText="false" indent="0" shrinkToFit="false"/>
      <protection locked="true" hidden="false"/>
    </xf>
    <xf numFmtId="171" fontId="51" fillId="0" borderId="0" xfId="67"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left" vertical="center" textRotation="0" wrapText="true" indent="0" shrinkToFit="false"/>
      <protection locked="true" hidden="false"/>
    </xf>
    <xf numFmtId="195" fontId="34" fillId="0" borderId="0" xfId="65" applyFont="true" applyBorder="false" applyAlignment="true" applyProtection="false">
      <alignment horizontal="general" vertical="center" textRotation="0" wrapText="false" indent="0" shrinkToFit="false"/>
      <protection locked="true" hidden="false"/>
    </xf>
    <xf numFmtId="196" fontId="55" fillId="0" borderId="0" xfId="65" applyFont="true" applyBorder="false" applyAlignment="true" applyProtection="false">
      <alignment horizontal="general" vertical="center" textRotation="0" wrapText="false" indent="0" shrinkToFit="false"/>
      <protection locked="true" hidden="false"/>
    </xf>
    <xf numFmtId="164" fontId="34" fillId="0" borderId="0" xfId="67" applyFont="true" applyBorder="false" applyAlignment="false" applyProtection="false">
      <alignment horizontal="general" vertical="bottom" textRotation="0" wrapText="false" indent="0" shrinkToFit="false"/>
      <protection locked="true" hidden="false"/>
    </xf>
    <xf numFmtId="164" fontId="72" fillId="0" borderId="0" xfId="67" applyFont="true" applyBorder="true" applyAlignment="true" applyProtection="false">
      <alignment horizontal="left" vertical="center" textRotation="0" wrapText="false" indent="0" shrinkToFit="false"/>
      <protection locked="true" hidden="false"/>
    </xf>
    <xf numFmtId="164" fontId="72" fillId="0" borderId="0" xfId="67" applyFont="true" applyBorder="false" applyAlignment="true" applyProtection="false">
      <alignment horizontal="right" vertical="bottom" textRotation="0" wrapText="false" indent="0" shrinkToFit="false"/>
      <protection locked="true" hidden="false"/>
    </xf>
    <xf numFmtId="164" fontId="15" fillId="0" borderId="0" xfId="68" applyFont="false" applyBorder="false" applyAlignment="false" applyProtection="false">
      <alignment horizontal="general" vertical="bottom" textRotation="0" wrapText="false" indent="0" shrinkToFit="false"/>
      <protection locked="true" hidden="false"/>
    </xf>
    <xf numFmtId="195" fontId="15" fillId="0" borderId="0" xfId="68" applyFont="false" applyBorder="false" applyAlignment="true" applyProtection="false">
      <alignment horizontal="general" vertical="center" textRotation="0" wrapText="false" indent="0" shrinkToFit="false"/>
      <protection locked="true" hidden="false"/>
    </xf>
    <xf numFmtId="171" fontId="51" fillId="0" borderId="0" xfId="68" applyFont="true" applyBorder="false" applyAlignment="true" applyProtection="false">
      <alignment horizontal="general" vertical="center"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97" fontId="15" fillId="0" borderId="0" xfId="58" applyFont="false" applyBorder="false" applyAlignment="false" applyProtection="false">
      <alignment horizontal="general" vertical="bottom" textRotation="0" wrapText="false" indent="0" shrinkToFit="false"/>
      <protection locked="true" hidden="false"/>
    </xf>
    <xf numFmtId="171" fontId="15" fillId="0" borderId="0" xfId="58"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true">
      <alignment horizontal="left" vertical="bottom" textRotation="0" wrapText="false" indent="0" shrinkToFit="false"/>
      <protection locked="false" hidden="false"/>
    </xf>
    <xf numFmtId="164" fontId="48" fillId="0" borderId="0" xfId="57" applyFont="true" applyBorder="false" applyAlignment="true" applyProtection="true">
      <alignment horizontal="left" vertical="bottom" textRotation="0" wrapText="false" indent="0" shrinkToFit="false"/>
      <protection locked="fals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76" fontId="15" fillId="0" borderId="12" xfId="58" applyFont="true" applyBorder="true" applyAlignment="true" applyProtection="false">
      <alignment horizontal="center" vertical="center" textRotation="0" wrapText="false" indent="0" shrinkToFit="false"/>
      <protection locked="true" hidden="false"/>
    </xf>
    <xf numFmtId="197" fontId="15" fillId="0" borderId="12" xfId="58" applyFont="true" applyBorder="true" applyAlignment="true" applyProtection="false">
      <alignment horizontal="center" vertical="center" textRotation="0" wrapText="false" indent="0" shrinkToFit="false"/>
      <protection locked="true" hidden="false"/>
    </xf>
    <xf numFmtId="171" fontId="15" fillId="0" borderId="12" xfId="58" applyFont="true" applyBorder="true" applyAlignment="true" applyProtection="false">
      <alignment horizontal="center" vertical="center" textRotation="0" wrapText="true" indent="0" shrinkToFit="false"/>
      <protection locked="true" hidden="false"/>
    </xf>
    <xf numFmtId="171" fontId="15" fillId="0" borderId="13" xfId="58" applyFont="true" applyBorder="true" applyAlignment="true" applyProtection="false">
      <alignment horizontal="center" vertical="center" textRotation="0" wrapText="false" indent="0" shrinkToFit="false"/>
      <protection locked="true" hidden="false"/>
    </xf>
    <xf numFmtId="176" fontId="15" fillId="0" borderId="11" xfId="58" applyFont="true" applyBorder="true" applyAlignment="true" applyProtection="false">
      <alignment horizontal="center" vertical="center" textRotation="0" wrapText="false" indent="0" shrinkToFit="false"/>
      <protection locked="true" hidden="false"/>
    </xf>
    <xf numFmtId="164" fontId="15" fillId="0" borderId="19" xfId="58" applyFont="false" applyBorder="true" applyAlignment="true" applyProtection="false">
      <alignment horizontal="center" vertical="center" textRotation="0" wrapText="false" indent="0" shrinkToFit="false"/>
      <protection locked="true" hidden="false"/>
    </xf>
    <xf numFmtId="176" fontId="15" fillId="0" borderId="0" xfId="58" applyFont="false" applyBorder="true" applyAlignment="true" applyProtection="false">
      <alignment horizontal="center" vertical="center" textRotation="0" wrapText="false" indent="0" shrinkToFit="false"/>
      <protection locked="true" hidden="false"/>
    </xf>
    <xf numFmtId="197" fontId="15" fillId="0" borderId="0" xfId="58" applyFont="false" applyBorder="true" applyAlignment="true" applyProtection="false">
      <alignment horizontal="center" vertical="center" textRotation="0" wrapText="false" indent="0" shrinkToFit="false"/>
      <protection locked="true" hidden="false"/>
    </xf>
    <xf numFmtId="171" fontId="15" fillId="0" borderId="0" xfId="58" applyFont="false" applyBorder="true" applyAlignment="true" applyProtection="false">
      <alignment horizontal="center" vertical="center" textRotation="0" wrapText="false" indent="0" shrinkToFit="false"/>
      <protection locked="true" hidden="false"/>
    </xf>
    <xf numFmtId="164" fontId="34" fillId="0" borderId="19" xfId="58" applyFont="true" applyBorder="true" applyAlignment="true" applyProtection="false">
      <alignment horizontal="left" vertical="bottom" textRotation="0" wrapText="false" indent="0" shrinkToFit="false"/>
      <protection locked="true" hidden="false"/>
    </xf>
    <xf numFmtId="171" fontId="15" fillId="0" borderId="0" xfId="58" applyFont="false" applyBorder="true" applyAlignment="true" applyProtection="false">
      <alignment horizontal="center" vertical="bottom" textRotation="0" wrapText="false" indent="0" shrinkToFit="false"/>
      <protection locked="true" hidden="false"/>
    </xf>
    <xf numFmtId="198" fontId="15" fillId="0" borderId="0" xfId="58" applyFont="false" applyBorder="false" applyAlignment="true" applyProtection="false">
      <alignment horizontal="right" vertical="bottom" textRotation="0" wrapText="false" indent="0" shrinkToFit="false"/>
      <protection locked="true" hidden="false"/>
    </xf>
    <xf numFmtId="199" fontId="15" fillId="0" borderId="0" xfId="58"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1" fontId="15" fillId="0" borderId="11" xfId="58" applyFont="true" applyBorder="true" applyAlignment="true" applyProtection="false">
      <alignment horizontal="center" vertical="center" textRotation="0" wrapText="true" indent="0" shrinkToFit="false"/>
      <protection locked="true" hidden="false"/>
    </xf>
    <xf numFmtId="164" fontId="15" fillId="0" borderId="0" xfId="58" applyFont="false" applyBorder="true" applyAlignment="false" applyProtection="false">
      <alignment horizontal="general" vertical="bottom" textRotation="0" wrapText="false" indent="0" shrinkToFit="false"/>
      <protection locked="true" hidden="false"/>
    </xf>
    <xf numFmtId="164" fontId="15" fillId="0" borderId="0" xfId="58" applyFont="false" applyBorder="true" applyAlignment="true" applyProtection="false">
      <alignment horizontal="center" vertical="center" textRotation="0" wrapText="false" indent="0" shrinkToFit="false"/>
      <protection locked="true" hidden="false"/>
    </xf>
    <xf numFmtId="164" fontId="34" fillId="0" borderId="0" xfId="58"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general" vertical="top" textRotation="0" wrapText="true" indent="0" shrinkToFit="false"/>
      <protection locked="true" hidden="false"/>
    </xf>
    <xf numFmtId="164" fontId="14" fillId="22" borderId="23" xfId="57" applyFont="true" applyBorder="true" applyAlignment="true" applyProtection="false">
      <alignment horizontal="general" vertical="top" textRotation="0" wrapText="true" indent="0" shrinkToFit="false"/>
      <protection locked="true" hidden="false"/>
    </xf>
    <xf numFmtId="164" fontId="14" fillId="22" borderId="11"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general" vertical="top" textRotation="0" wrapText="true" indent="0" shrinkToFit="false"/>
      <protection locked="true" hidden="false"/>
    </xf>
    <xf numFmtId="164" fontId="14" fillId="22" borderId="0" xfId="57" applyFont="true" applyBorder="true" applyAlignment="true" applyProtection="false">
      <alignment horizontal="general" vertical="top" textRotation="0" wrapText="true" indent="0" shrinkToFit="false"/>
      <protection locked="true" hidden="false"/>
    </xf>
    <xf numFmtId="164" fontId="14" fillId="22" borderId="18" xfId="57" applyFont="true" applyBorder="true" applyAlignment="true" applyProtection="false">
      <alignment horizontal="center" vertical="bottom" textRotation="0" wrapText="true" indent="0" shrinkToFit="false"/>
      <protection locked="true" hidden="false"/>
    </xf>
    <xf numFmtId="164" fontId="14" fillId="22" borderId="17" xfId="57" applyFont="true" applyBorder="true" applyAlignment="true" applyProtection="false">
      <alignment horizontal="center" vertical="bottom" textRotation="0" wrapText="true" indent="0" shrinkToFit="false"/>
      <protection locked="true" hidden="false"/>
    </xf>
    <xf numFmtId="164" fontId="14" fillId="22" borderId="0"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center" vertical="top" textRotation="0" wrapText="true" indent="0" shrinkToFit="false"/>
      <protection locked="true" hidden="false"/>
    </xf>
    <xf numFmtId="164" fontId="14" fillId="22" borderId="0" xfId="57" applyFont="true" applyBorder="true" applyAlignment="true" applyProtection="false">
      <alignment horizontal="center" vertical="top" textRotation="0" wrapText="true" indent="0" shrinkToFit="false"/>
      <protection locked="true" hidden="false"/>
    </xf>
    <xf numFmtId="164" fontId="14" fillId="22" borderId="12" xfId="57" applyFont="true" applyBorder="true" applyAlignment="true" applyProtection="false">
      <alignment horizontal="center" vertical="center" textRotation="0" wrapText="true" indent="0" shrinkToFit="false"/>
      <protection locked="true" hidden="false"/>
    </xf>
    <xf numFmtId="164" fontId="14" fillId="22" borderId="15" xfId="57" applyFont="true" applyBorder="true" applyAlignment="true" applyProtection="false">
      <alignment horizontal="center" vertical="top" textRotation="0" wrapText="true" indent="0" shrinkToFit="false"/>
      <protection locked="true" hidden="false"/>
    </xf>
    <xf numFmtId="164" fontId="14" fillId="22" borderId="14" xfId="57" applyFont="true" applyBorder="true" applyAlignment="true" applyProtection="false">
      <alignment horizontal="center" vertical="top" textRotation="0" wrapText="true" indent="0" shrinkToFit="false"/>
      <protection locked="true" hidden="false"/>
    </xf>
    <xf numFmtId="164" fontId="14" fillId="22" borderId="22" xfId="57" applyFont="true" applyBorder="true" applyAlignment="true" applyProtection="false">
      <alignment horizontal="general" vertical="top" textRotation="0" wrapText="true" indent="0" shrinkToFit="false"/>
      <protection locked="true" hidden="false"/>
    </xf>
    <xf numFmtId="164" fontId="14" fillId="22" borderId="10" xfId="57" applyFont="true" applyBorder="true" applyAlignment="true" applyProtection="false">
      <alignment horizontal="general" vertical="top" textRotation="0" wrapText="true" indent="0" shrinkToFit="false"/>
      <protection locked="true" hidden="false"/>
    </xf>
    <xf numFmtId="164" fontId="14" fillId="22" borderId="21" xfId="57" applyFont="true" applyBorder="true" applyAlignment="true" applyProtection="false">
      <alignment horizontal="center" vertical="bottom" textRotation="0" wrapText="true" indent="0" shrinkToFit="false"/>
      <protection locked="true" hidden="false"/>
    </xf>
    <xf numFmtId="164" fontId="14" fillId="22" borderId="20" xfId="57" applyFont="true" applyBorder="true" applyAlignment="true" applyProtection="false">
      <alignment horizontal="center" vertical="bottom" textRotation="0" wrapText="true" indent="0" shrinkToFit="false"/>
      <protection locked="true" hidden="false"/>
    </xf>
    <xf numFmtId="164" fontId="14" fillId="0" borderId="0" xfId="57" applyFont="true" applyBorder="true" applyAlignment="true" applyProtection="false">
      <alignment horizontal="center" vertical="top" textRotation="0" wrapText="true" indent="0" shrinkToFit="false"/>
      <protection locked="true" hidden="false"/>
    </xf>
    <xf numFmtId="164" fontId="14" fillId="0" borderId="16" xfId="57" applyFont="true" applyBorder="true" applyAlignment="true" applyProtection="false">
      <alignment horizontal="center" vertical="top" textRotation="0" wrapText="true" indent="0" shrinkToFit="false"/>
      <protection locked="true" hidden="false"/>
    </xf>
    <xf numFmtId="164" fontId="14" fillId="0" borderId="0" xfId="57" applyFont="true" applyBorder="true" applyAlignment="true" applyProtection="false">
      <alignment horizontal="center" vertical="center" textRotation="0" wrapText="true" indent="0" shrinkToFit="false"/>
      <protection locked="true" hidden="false"/>
    </xf>
    <xf numFmtId="167" fontId="14" fillId="0" borderId="19"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right" vertical="center" textRotation="0" wrapText="true" indent="0" shrinkToFit="false"/>
      <protection locked="true" hidden="false"/>
    </xf>
    <xf numFmtId="175" fontId="51" fillId="0" borderId="0" xfId="57" applyFont="true" applyBorder="false" applyAlignment="true" applyProtection="true">
      <alignment horizontal="right" vertical="center" textRotation="0" wrapText="false" indent="0" shrinkToFit="false"/>
      <protection locked="true" hidden="false"/>
    </xf>
    <xf numFmtId="171" fontId="14" fillId="0" borderId="0" xfId="57" applyFont="true" applyBorder="true" applyAlignment="true" applyProtection="false">
      <alignment horizontal="right" vertical="center" textRotation="0" wrapText="true" indent="0" shrinkToFit="false"/>
      <protection locked="true" hidden="false"/>
    </xf>
    <xf numFmtId="171" fontId="14" fillId="0" borderId="0" xfId="57" applyFont="true" applyBorder="false" applyAlignment="true" applyProtection="false">
      <alignment horizontal="right" vertical="center" textRotation="0" wrapText="true" indent="0" shrinkToFit="false"/>
      <protection locked="true" hidden="false"/>
    </xf>
    <xf numFmtId="164"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true" applyAlignment="true" applyProtection="false">
      <alignment horizontal="general" vertical="center" textRotation="0" wrapText="true" indent="0" shrinkToFit="false"/>
      <protection locked="true" hidden="false"/>
    </xf>
    <xf numFmtId="201" fontId="51" fillId="0" borderId="0" xfId="57" applyFont="true" applyBorder="true" applyAlignment="true" applyProtection="false">
      <alignment horizontal="general" vertical="center" textRotation="0" wrapText="true" indent="0" shrinkToFit="false"/>
      <protection locked="true" hidden="false"/>
    </xf>
    <xf numFmtId="171"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1125" xfId="54"/>
    <cellStyle name="Standard_2070100097005" xfId="55"/>
    <cellStyle name="Standard_2070100101045" xfId="56"/>
    <cellStyle name="Standard_2070100107005x" xfId="57"/>
    <cellStyle name="Standard_Indexberechnung 2008, 2009,2010,2011endgültig,2012_revidiert_monatliche Gesamtergebnisse" xfId="58"/>
    <cellStyle name="Standard_R1 Jahr 2012 Grafik 2.1.1  Verkehrszweige Intra Extra" xfId="59"/>
    <cellStyle name="Standard_R1 Jahr, Grafik 1.1 jährliche Gesamtzahlen 2011 V" xfId="60"/>
    <cellStyle name="Standard_R1 Jahr, Grafik 1.2 monatliche Gesamtzahlen 2011 V" xfId="61"/>
    <cellStyle name="Standard_R1 Jahr, Grafik 1.6 Rangfolge" xfId="62"/>
    <cellStyle name="Standard_R1 Jahr, Grafik 2.1 Gesamtzahlen GH 2011 V alt" xfId="63"/>
    <cellStyle name="Standard_R1 Jahr, Grafik 3.1 Bundesländer 2011 V" xfId="64"/>
    <cellStyle name="Standard_R1 Jahr, Grafik 3.3 A Bundesländer  Ausfuhr 2009" xfId="65"/>
    <cellStyle name="Standard_R1 Jahr, Grafik 3.3 A Bundesländer  Ausfuhr 2010 E" xfId="66"/>
    <cellStyle name="Standard_R1 Jahr, Grafik 3.3.1 Bundesländer  Ausfuhr 2011 V" xfId="67"/>
    <cellStyle name="Standard_R1 Jahr, Grafik 3.3.2 Bundesländer  Einfuhr 2011 V" xfId="68"/>
    <cellStyle name="Standard_R1 Monat 2009  T11 Tab 2-3" xfId="69"/>
    <cellStyle name="Standard_R1 Monat 2011 Tab 1.3 Grafik $" xfId="70"/>
    <cellStyle name="Standard_Rangfolge JT Grundtabelle 2010 neu" xfId="71"/>
    <cellStyle name="Standard_Tabelle1" xfId="72"/>
    <cellStyle name="Standard_Temporär" xfId="73"/>
    <cellStyle name="Standard_Vorbemerkung" xfId="74"/>
    <cellStyle name="Verknüpfte Zelle" xfId="75"/>
    <cellStyle name="Warnender Text" xfId="76"/>
    <cellStyle name="Zelle überprüfen" xfId="77"/>
    <cellStyle name="Überschrift" xfId="78"/>
    <cellStyle name="Überschrift 1" xfId="79"/>
    <cellStyle name="Überschrift 2" xfId="80"/>
    <cellStyle name="Überschrift 3" xfId="81"/>
    <cellStyle name="Überschrift 4" xfId="82"/>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externalLink" Target="externalLinks/externalLink3.xml"/><Relationship Id="rId75" Type="http://schemas.openxmlformats.org/officeDocument/2006/relationships/externalLink" Target="externalLinks/externalLink4.xml"/><Relationship Id="rId76" Type="http://schemas.openxmlformats.org/officeDocument/2006/relationships/externalLink" Target="externalLinks/externalLink5.xml"/><Relationship Id="rId77" Type="http://schemas.openxmlformats.org/officeDocument/2006/relationships/externalLink" Target="externalLinks/externalLink6.xml"/><Relationship Id="rId78" Type="http://schemas.openxmlformats.org/officeDocument/2006/relationships/externalLink" Target="externalLinks/externalLink7.xml"/><Relationship Id="rId79" Type="http://schemas.openxmlformats.org/officeDocument/2006/relationships/externalLink" Target="externalLinks/externalLink8.xml"/><Relationship Id="rId80" Type="http://schemas.openxmlformats.org/officeDocument/2006/relationships/externalLink" Target="externalLinks/externalLink9.xml"/><Relationship Id="rId81" Type="http://schemas.openxmlformats.org/officeDocument/2006/relationships/externalLink" Target="externalLinks/externalLink10.xml"/><Relationship Id="rId82" Type="http://schemas.openxmlformats.org/officeDocument/2006/relationships/externalLink" Target="externalLinks/externalLink11.xml"/><Relationship Id="rId83" Type="http://schemas.openxmlformats.org/officeDocument/2006/relationships/externalLink" Target="externalLinks/externalLink1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Importabhängigkeitsquote Deutschlands 
in %</a:t>
            </a:r>
          </a:p>
        </c:rich>
      </c:tx>
      <c:overlay val="0"/>
      <c:spPr>
        <a:noFill/>
        <a:ln w="0">
          <a:noFill/>
        </a:ln>
      </c:spPr>
    </c:title>
    <c:autoTitleDeleted val="0"/>
    <c:plotArea>
      <c:layout>
        <c:manualLayout>
          <c:xMode val="edge"/>
          <c:yMode val="edge"/>
          <c:x val="0.0310045473336089"/>
          <c:y val="0.167524085679544"/>
          <c:w val="0.944250871080139"/>
          <c:h val="0.808343466467122"/>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74594363"/>
        <c:axId val="81351611"/>
      </c:lineChart>
      <c:catAx>
        <c:axId val="74594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351611"/>
        <c:crossesAt val="0"/>
        <c:auto val="1"/>
        <c:lblAlgn val="ctr"/>
        <c:lblOffset val="100"/>
        <c:noMultiLvlLbl val="0"/>
      </c:catAx>
      <c:valAx>
        <c:axId val="81351611"/>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9436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Außenhandelsquote Deutschlands 
in %</a:t>
            </a:r>
          </a:p>
        </c:rich>
      </c:tx>
      <c:overlay val="0"/>
      <c:spPr>
        <a:noFill/>
        <a:ln w="0">
          <a:noFill/>
        </a:ln>
      </c:spPr>
    </c:title>
    <c:autoTitleDeleted val="0"/>
    <c:plotArea>
      <c:layout>
        <c:manualLayout>
          <c:xMode val="edge"/>
          <c:yMode val="edge"/>
          <c:x val="0.0310123223866517"/>
          <c:y val="0.165416354088522"/>
          <c:w val="0.94428394552208"/>
          <c:h val="0.810202550637659"/>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67662320"/>
        <c:axId val="48411942"/>
      </c:lineChart>
      <c:catAx>
        <c:axId val="67662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11942"/>
        <c:crossesAt val="0"/>
        <c:auto val="1"/>
        <c:lblAlgn val="ctr"/>
        <c:lblOffset val="100"/>
        <c:noMultiLvlLbl val="0"/>
      </c:catAx>
      <c:valAx>
        <c:axId val="48411942"/>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6623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6.wmf"/><Relationship Id="rId4" Type="http://schemas.openxmlformats.org/officeDocument/2006/relationships/image" Target="../media/image27.wmf"/>
</Relationships>
</file>

<file path=xl/drawings/_rels/drawing19.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1.wmf"/>
</Relationships>
</file>

<file path=xl/drawings/_rels/drawing21.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94440</xdr:colOff>
      <xdr:row>37</xdr:row>
      <xdr:rowOff>86040</xdr:rowOff>
    </xdr:to>
    <xdr:pic>
      <xdr:nvPicPr>
        <xdr:cNvPr id="1" name="Picture 3" descr=""/>
        <xdr:cNvPicPr/>
      </xdr:nvPicPr>
      <xdr:blipFill>
        <a:blip r:embed="rId1"/>
        <a:stretch/>
      </xdr:blipFill>
      <xdr:spPr>
        <a:xfrm>
          <a:off x="532800" y="4438800"/>
          <a:ext cx="30477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6</xdr:row>
      <xdr:rowOff>37800</xdr:rowOff>
    </xdr:to>
    <xdr:pic>
      <xdr:nvPicPr>
        <xdr:cNvPr id="113" name="Picture 3" descr=""/>
        <xdr:cNvPicPr/>
      </xdr:nvPicPr>
      <xdr:blipFill>
        <a:blip r:embed="rId1"/>
        <a:stretch/>
      </xdr:blipFill>
      <xdr:spPr>
        <a:xfrm>
          <a:off x="0" y="0"/>
          <a:ext cx="5532120" cy="4248000"/>
        </a:xfrm>
        <a:prstGeom prst="rect">
          <a:avLst/>
        </a:prstGeom>
        <a:ln w="0">
          <a:noFill/>
        </a:ln>
      </xdr:spPr>
    </xdr:pic>
    <xdr:clientData/>
  </xdr:twoCellAnchor>
  <xdr:twoCellAnchor editAs="oneCell">
    <xdr:from>
      <xdr:col>0</xdr:col>
      <xdr:colOff>0</xdr:colOff>
      <xdr:row>28</xdr:row>
      <xdr:rowOff>133560</xdr:rowOff>
    </xdr:from>
    <xdr:to>
      <xdr:col>6</xdr:col>
      <xdr:colOff>704880</xdr:colOff>
      <xdr:row>55</xdr:row>
      <xdr:rowOff>28440</xdr:rowOff>
    </xdr:to>
    <xdr:pic>
      <xdr:nvPicPr>
        <xdr:cNvPr id="114" name="Picture 4" descr=""/>
        <xdr:cNvPicPr/>
      </xdr:nvPicPr>
      <xdr:blipFill>
        <a:blip r:embed="rId2"/>
        <a:stretch/>
      </xdr:blipFill>
      <xdr:spPr>
        <a:xfrm>
          <a:off x="0" y="4667400"/>
          <a:ext cx="5532120" cy="4248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5"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6"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1</xdr:row>
      <xdr:rowOff>0</xdr:rowOff>
    </xdr:from>
    <xdr:to>
      <xdr:col>7</xdr:col>
      <xdr:colOff>487800</xdr:colOff>
      <xdr:row>23</xdr:row>
      <xdr:rowOff>152640</xdr:rowOff>
    </xdr:to>
    <xdr:pic>
      <xdr:nvPicPr>
        <xdr:cNvPr id="117" name="Picture 5" descr=""/>
        <xdr:cNvPicPr/>
      </xdr:nvPicPr>
      <xdr:blipFill>
        <a:blip r:embed="rId1"/>
        <a:stretch/>
      </xdr:blipFill>
      <xdr:spPr>
        <a:xfrm>
          <a:off x="87480" y="162000"/>
          <a:ext cx="5854320" cy="3714840"/>
        </a:xfrm>
        <a:prstGeom prst="rect">
          <a:avLst/>
        </a:prstGeom>
        <a:ln w="0">
          <a:noFill/>
        </a:ln>
      </xdr:spPr>
    </xdr:pic>
    <xdr:clientData/>
  </xdr:twoCellAnchor>
  <xdr:twoCellAnchor editAs="oneCell">
    <xdr:from>
      <xdr:col>0</xdr:col>
      <xdr:colOff>68400</xdr:colOff>
      <xdr:row>24</xdr:row>
      <xdr:rowOff>114480</xdr:rowOff>
    </xdr:from>
    <xdr:to>
      <xdr:col>7</xdr:col>
      <xdr:colOff>477720</xdr:colOff>
      <xdr:row>47</xdr:row>
      <xdr:rowOff>86040</xdr:rowOff>
    </xdr:to>
    <xdr:pic>
      <xdr:nvPicPr>
        <xdr:cNvPr id="118" name="Picture 6" descr=""/>
        <xdr:cNvPicPr/>
      </xdr:nvPicPr>
      <xdr:blipFill>
        <a:blip r:embed="rId2"/>
        <a:stretch/>
      </xdr:blipFill>
      <xdr:spPr>
        <a:xfrm>
          <a:off x="68400" y="4000680"/>
          <a:ext cx="5863320" cy="36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37800</xdr:rowOff>
    </xdr:from>
    <xdr:to>
      <xdr:col>7</xdr:col>
      <xdr:colOff>463680</xdr:colOff>
      <xdr:row>82</xdr:row>
      <xdr:rowOff>162000</xdr:rowOff>
    </xdr:to>
    <xdr:graphicFrame>
      <xdr:nvGraphicFramePr>
        <xdr:cNvPr id="119" name="Chart 3"/>
        <xdr:cNvGraphicFramePr/>
      </xdr:nvGraphicFramePr>
      <xdr:xfrm>
        <a:off x="0" y="9591480"/>
        <a:ext cx="6095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4</xdr:row>
      <xdr:rowOff>66240</xdr:rowOff>
    </xdr:from>
    <xdr:to>
      <xdr:col>7</xdr:col>
      <xdr:colOff>473760</xdr:colOff>
      <xdr:row>108</xdr:row>
      <xdr:rowOff>18720</xdr:rowOff>
    </xdr:to>
    <xdr:graphicFrame>
      <xdr:nvGraphicFramePr>
        <xdr:cNvPr id="120" name="Chart 4"/>
        <xdr:cNvGraphicFramePr/>
      </xdr:nvGraphicFramePr>
      <xdr:xfrm>
        <a:off x="0" y="13668120"/>
        <a:ext cx="610560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7</xdr:col>
      <xdr:colOff>473760</xdr:colOff>
      <xdr:row>23</xdr:row>
      <xdr:rowOff>133560</xdr:rowOff>
    </xdr:to>
    <xdr:pic>
      <xdr:nvPicPr>
        <xdr:cNvPr id="121" name="Picture 5" descr=""/>
        <xdr:cNvPicPr/>
      </xdr:nvPicPr>
      <xdr:blipFill>
        <a:blip r:embed="rId3"/>
        <a:stretch/>
      </xdr:blipFill>
      <xdr:spPr>
        <a:xfrm>
          <a:off x="0" y="0"/>
          <a:ext cx="6105600" cy="3857760"/>
        </a:xfrm>
        <a:prstGeom prst="rect">
          <a:avLst/>
        </a:prstGeom>
        <a:ln w="0">
          <a:noFill/>
        </a:ln>
      </xdr:spPr>
    </xdr:pic>
    <xdr:clientData/>
  </xdr:twoCellAnchor>
  <xdr:twoCellAnchor editAs="oneCell">
    <xdr:from>
      <xdr:col>0</xdr:col>
      <xdr:colOff>0</xdr:colOff>
      <xdr:row>26</xdr:row>
      <xdr:rowOff>0</xdr:rowOff>
    </xdr:from>
    <xdr:to>
      <xdr:col>7</xdr:col>
      <xdr:colOff>473760</xdr:colOff>
      <xdr:row>49</xdr:row>
      <xdr:rowOff>142920</xdr:rowOff>
    </xdr:to>
    <xdr:pic>
      <xdr:nvPicPr>
        <xdr:cNvPr id="122" name="Picture 6" descr=""/>
        <xdr:cNvPicPr/>
      </xdr:nvPicPr>
      <xdr:blipFill>
        <a:blip r:embed="rId4"/>
        <a:stretch/>
      </xdr:blipFill>
      <xdr:spPr>
        <a:xfrm>
          <a:off x="0" y="4210200"/>
          <a:ext cx="6105600" cy="386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8</xdr:col>
      <xdr:colOff>332280</xdr:colOff>
      <xdr:row>24</xdr:row>
      <xdr:rowOff>123840</xdr:rowOff>
    </xdr:to>
    <xdr:pic>
      <xdr:nvPicPr>
        <xdr:cNvPr id="123" name="Picture 4" descr=""/>
        <xdr:cNvPicPr/>
      </xdr:nvPicPr>
      <xdr:blipFill>
        <a:blip r:embed="rId1"/>
        <a:stretch/>
      </xdr:blipFill>
      <xdr:spPr>
        <a:xfrm>
          <a:off x="0" y="162000"/>
          <a:ext cx="6768720" cy="3848040"/>
        </a:xfrm>
        <a:prstGeom prst="rect">
          <a:avLst/>
        </a:prstGeom>
        <a:ln w="0">
          <a:noFill/>
        </a:ln>
      </xdr:spPr>
    </xdr:pic>
    <xdr:clientData/>
  </xdr:twoCellAnchor>
  <xdr:twoCellAnchor editAs="oneCell">
    <xdr:from>
      <xdr:col>0</xdr:col>
      <xdr:colOff>0</xdr:colOff>
      <xdr:row>25</xdr:row>
      <xdr:rowOff>75960</xdr:rowOff>
    </xdr:from>
    <xdr:to>
      <xdr:col>8</xdr:col>
      <xdr:colOff>322920</xdr:colOff>
      <xdr:row>49</xdr:row>
      <xdr:rowOff>37800</xdr:rowOff>
    </xdr:to>
    <xdr:pic>
      <xdr:nvPicPr>
        <xdr:cNvPr id="124" name="Picture 5" descr=""/>
        <xdr:cNvPicPr/>
      </xdr:nvPicPr>
      <xdr:blipFill>
        <a:blip r:embed="rId2"/>
        <a:stretch/>
      </xdr:blipFill>
      <xdr:spPr>
        <a:xfrm>
          <a:off x="0" y="4124160"/>
          <a:ext cx="6759360" cy="3848040"/>
        </a:xfrm>
        <a:prstGeom prst="rect">
          <a:avLst/>
        </a:prstGeom>
        <a:ln w="0">
          <a:noFill/>
        </a:ln>
      </xdr:spPr>
    </xdr:pic>
    <xdr:clientData/>
  </xdr:twoCellAnchor>
  <xdr:twoCellAnchor editAs="oneCell">
    <xdr:from>
      <xdr:col>0</xdr:col>
      <xdr:colOff>10080</xdr:colOff>
      <xdr:row>50</xdr:row>
      <xdr:rowOff>56880</xdr:rowOff>
    </xdr:from>
    <xdr:to>
      <xdr:col>8</xdr:col>
      <xdr:colOff>362880</xdr:colOff>
      <xdr:row>74</xdr:row>
      <xdr:rowOff>9360</xdr:rowOff>
    </xdr:to>
    <xdr:pic>
      <xdr:nvPicPr>
        <xdr:cNvPr id="125" name="Picture 6" descr=""/>
        <xdr:cNvPicPr/>
      </xdr:nvPicPr>
      <xdr:blipFill>
        <a:blip r:embed="rId3"/>
        <a:stretch/>
      </xdr:blipFill>
      <xdr:spPr>
        <a:xfrm>
          <a:off x="10080" y="8153280"/>
          <a:ext cx="678924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2</xdr:row>
      <xdr:rowOff>0</xdr:rowOff>
    </xdr:from>
    <xdr:to>
      <xdr:col>2</xdr:col>
      <xdr:colOff>191160</xdr:colOff>
      <xdr:row>530</xdr:row>
      <xdr:rowOff>10800</xdr:rowOff>
    </xdr:to>
    <xdr:sp>
      <xdr:nvSpPr>
        <xdr:cNvPr id="2" name="AutoShape 121"/>
        <xdr:cNvSpPr/>
      </xdr:nvSpPr>
      <xdr:spPr>
        <a:xfrm>
          <a:off x="6312240" y="135129240"/>
          <a:ext cx="180720" cy="120132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41</xdr:row>
      <xdr:rowOff>123840</xdr:rowOff>
    </xdr:from>
    <xdr:to>
      <xdr:col>1</xdr:col>
      <xdr:colOff>1941120</xdr:colOff>
      <xdr:row>560</xdr:row>
      <xdr:rowOff>151560</xdr:rowOff>
    </xdr:to>
    <xdr:grpSp>
      <xdr:nvGrpSpPr>
        <xdr:cNvPr id="3" name="Group 5"/>
        <xdr:cNvGrpSpPr/>
      </xdr:nvGrpSpPr>
      <xdr:grpSpPr>
        <a:xfrm>
          <a:off x="459720" y="138091680"/>
          <a:ext cx="1883520" cy="3104280"/>
          <a:chOff x="459720" y="138091680"/>
          <a:chExt cx="1883520" cy="3104280"/>
        </a:xfrm>
      </xdr:grpSpPr>
      <xdr:sp>
        <xdr:nvSpPr>
          <xdr:cNvPr id="4" name="Freeform 6"/>
          <xdr:cNvSpPr/>
        </xdr:nvSpPr>
        <xdr:spPr>
          <a:xfrm>
            <a:off x="2056320" y="13838580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5" name="Freeform 7"/>
          <xdr:cNvSpPr/>
        </xdr:nvSpPr>
        <xdr:spPr>
          <a:xfrm>
            <a:off x="459720" y="13809168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50</xdr:row>
      <xdr:rowOff>142920</xdr:rowOff>
    </xdr:from>
    <xdr:to>
      <xdr:col>1</xdr:col>
      <xdr:colOff>4182840</xdr:colOff>
      <xdr:row>552</xdr:row>
      <xdr:rowOff>124200</xdr:rowOff>
    </xdr:to>
    <xdr:sp>
      <xdr:nvSpPr>
        <xdr:cNvPr id="6" name="AutoShape 474"/>
        <xdr:cNvSpPr/>
      </xdr:nvSpPr>
      <xdr:spPr>
        <a:xfrm>
          <a:off x="1531080" y="13956804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2</xdr:row>
      <xdr:rowOff>114480</xdr:rowOff>
    </xdr:from>
    <xdr:to>
      <xdr:col>1</xdr:col>
      <xdr:colOff>3656160</xdr:colOff>
      <xdr:row>558</xdr:row>
      <xdr:rowOff>67680</xdr:rowOff>
    </xdr:to>
    <xdr:sp>
      <xdr:nvSpPr>
        <xdr:cNvPr id="7" name="AutoShape 475"/>
        <xdr:cNvSpPr/>
      </xdr:nvSpPr>
      <xdr:spPr>
        <a:xfrm>
          <a:off x="2144520" y="139863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60</xdr:row>
      <xdr:rowOff>9360</xdr:rowOff>
    </xdr:from>
    <xdr:to>
      <xdr:col>1</xdr:col>
      <xdr:colOff>3318480</xdr:colOff>
      <xdr:row>562</xdr:row>
      <xdr:rowOff>95760</xdr:rowOff>
    </xdr:to>
    <xdr:sp>
      <xdr:nvSpPr>
        <xdr:cNvPr id="8" name="AutoShape 476"/>
        <xdr:cNvSpPr/>
      </xdr:nvSpPr>
      <xdr:spPr>
        <a:xfrm>
          <a:off x="1854000" y="14105376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7</xdr:row>
      <xdr:rowOff>111960</xdr:rowOff>
    </xdr:from>
    <xdr:to>
      <xdr:col>1</xdr:col>
      <xdr:colOff>5480280</xdr:colOff>
      <xdr:row>557</xdr:row>
      <xdr:rowOff>33840</xdr:rowOff>
    </xdr:to>
    <xdr:grpSp>
      <xdr:nvGrpSpPr>
        <xdr:cNvPr id="9" name="Group 477"/>
        <xdr:cNvGrpSpPr/>
      </xdr:nvGrpSpPr>
      <xdr:grpSpPr>
        <a:xfrm>
          <a:off x="4574520" y="139051080"/>
          <a:ext cx="1307880" cy="1541160"/>
          <a:chOff x="4574520" y="139051080"/>
          <a:chExt cx="1307880" cy="1541160"/>
        </a:xfrm>
      </xdr:grpSpPr>
      <xdr:sp>
        <xdr:nvSpPr>
          <xdr:cNvPr id="10" name="AutoShape 479"/>
          <xdr:cNvSpPr/>
        </xdr:nvSpPr>
        <xdr:spPr>
          <a:xfrm>
            <a:off x="4574520" y="13914828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480"/>
          <xdr:cNvSpPr/>
        </xdr:nvSpPr>
        <xdr:spPr>
          <a:xfrm>
            <a:off x="5226120" y="13959144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481"/>
          <xdr:cNvSpPr/>
        </xdr:nvSpPr>
        <xdr:spPr>
          <a:xfrm>
            <a:off x="4784400" y="13999968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482"/>
          <xdr:cNvSpPr/>
        </xdr:nvSpPr>
        <xdr:spPr>
          <a:xfrm>
            <a:off x="4715280" y="14005656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483"/>
          <xdr:cNvSpPr/>
        </xdr:nvSpPr>
        <xdr:spPr>
          <a:xfrm>
            <a:off x="5498640" y="13910760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484"/>
          <xdr:cNvSpPr/>
        </xdr:nvSpPr>
        <xdr:spPr>
          <a:xfrm>
            <a:off x="5052240" y="13931856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485"/>
          <xdr:cNvSpPr/>
        </xdr:nvSpPr>
        <xdr:spPr>
          <a:xfrm>
            <a:off x="5127480" y="13924044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486"/>
          <xdr:cNvSpPr/>
        </xdr:nvSpPr>
        <xdr:spPr>
          <a:xfrm>
            <a:off x="5209200" y="13916808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487"/>
          <xdr:cNvSpPr/>
        </xdr:nvSpPr>
        <xdr:spPr>
          <a:xfrm>
            <a:off x="5333040" y="13915224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488"/>
          <xdr:cNvSpPr/>
        </xdr:nvSpPr>
        <xdr:spPr>
          <a:xfrm>
            <a:off x="5636520" y="13907232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AutoShape 489"/>
          <xdr:cNvSpPr/>
        </xdr:nvSpPr>
        <xdr:spPr>
          <a:xfrm>
            <a:off x="5715360" y="13905108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7</xdr:row>
      <xdr:rowOff>114480</xdr:rowOff>
    </xdr:from>
    <xdr:to>
      <xdr:col>1</xdr:col>
      <xdr:colOff>1261080</xdr:colOff>
      <xdr:row>581</xdr:row>
      <xdr:rowOff>9360</xdr:rowOff>
    </xdr:to>
    <xdr:grpSp>
      <xdr:nvGrpSpPr>
        <xdr:cNvPr id="21" name="Group 5"/>
        <xdr:cNvGrpSpPr/>
      </xdr:nvGrpSpPr>
      <xdr:grpSpPr>
        <a:xfrm>
          <a:off x="471240" y="142292160"/>
          <a:ext cx="1191960" cy="2161800"/>
          <a:chOff x="471240" y="142292160"/>
          <a:chExt cx="1191960" cy="2161800"/>
        </a:xfrm>
      </xdr:grpSpPr>
      <xdr:sp>
        <xdr:nvSpPr>
          <xdr:cNvPr id="22" name="Freeform 6"/>
          <xdr:cNvSpPr/>
        </xdr:nvSpPr>
        <xdr:spPr>
          <a:xfrm>
            <a:off x="1481760" y="1424970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22921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3</xdr:row>
      <xdr:rowOff>86040</xdr:rowOff>
    </xdr:from>
    <xdr:to>
      <xdr:col>1</xdr:col>
      <xdr:colOff>1941480</xdr:colOff>
      <xdr:row>575</xdr:row>
      <xdr:rowOff>66240</xdr:rowOff>
    </xdr:to>
    <xdr:sp>
      <xdr:nvSpPr>
        <xdr:cNvPr id="24" name="AutoShape 495"/>
        <xdr:cNvSpPr/>
      </xdr:nvSpPr>
      <xdr:spPr>
        <a:xfrm>
          <a:off x="563400" y="1432353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71</xdr:row>
      <xdr:rowOff>0</xdr:rowOff>
    </xdr:from>
    <xdr:to>
      <xdr:col>1</xdr:col>
      <xdr:colOff>1868400</xdr:colOff>
      <xdr:row>575</xdr:row>
      <xdr:rowOff>68760</xdr:rowOff>
    </xdr:to>
    <xdr:sp>
      <xdr:nvSpPr>
        <xdr:cNvPr id="25" name="AutoShape 496"/>
        <xdr:cNvSpPr/>
      </xdr:nvSpPr>
      <xdr:spPr>
        <a:xfrm>
          <a:off x="1224360" y="142825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75</xdr:row>
      <xdr:rowOff>28440</xdr:rowOff>
    </xdr:from>
    <xdr:to>
      <xdr:col>1</xdr:col>
      <xdr:colOff>3640680</xdr:colOff>
      <xdr:row>579</xdr:row>
      <xdr:rowOff>97560</xdr:rowOff>
    </xdr:to>
    <xdr:sp>
      <xdr:nvSpPr>
        <xdr:cNvPr id="26" name="AutoShape 497"/>
        <xdr:cNvSpPr/>
      </xdr:nvSpPr>
      <xdr:spPr>
        <a:xfrm>
          <a:off x="3294360" y="143501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9</xdr:row>
      <xdr:rowOff>9360</xdr:rowOff>
    </xdr:from>
    <xdr:to>
      <xdr:col>1</xdr:col>
      <xdr:colOff>3410640</xdr:colOff>
      <xdr:row>582</xdr:row>
      <xdr:rowOff>9360</xdr:rowOff>
    </xdr:to>
    <xdr:sp>
      <xdr:nvSpPr>
        <xdr:cNvPr id="27" name="AutoShape 498"/>
        <xdr:cNvSpPr/>
      </xdr:nvSpPr>
      <xdr:spPr>
        <a:xfrm flipH="1">
          <a:off x="3795480" y="142511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3</xdr:row>
      <xdr:rowOff>66240</xdr:rowOff>
    </xdr:from>
    <xdr:to>
      <xdr:col>1</xdr:col>
      <xdr:colOff>4597560</xdr:colOff>
      <xdr:row>586</xdr:row>
      <xdr:rowOff>66600</xdr:rowOff>
    </xdr:to>
    <xdr:sp>
      <xdr:nvSpPr>
        <xdr:cNvPr id="28" name="AutoShape 499"/>
        <xdr:cNvSpPr/>
      </xdr:nvSpPr>
      <xdr:spPr>
        <a:xfrm>
          <a:off x="1266120" y="14483484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70</xdr:row>
      <xdr:rowOff>70920</xdr:rowOff>
    </xdr:from>
    <xdr:to>
      <xdr:col>1</xdr:col>
      <xdr:colOff>2586960</xdr:colOff>
      <xdr:row>577</xdr:row>
      <xdr:rowOff>47160</xdr:rowOff>
    </xdr:to>
    <xdr:grpSp>
      <xdr:nvGrpSpPr>
        <xdr:cNvPr id="29" name="Group 500"/>
        <xdr:cNvGrpSpPr/>
      </xdr:nvGrpSpPr>
      <xdr:grpSpPr>
        <a:xfrm>
          <a:off x="2289600" y="142734600"/>
          <a:ext cx="699480" cy="1109520"/>
          <a:chOff x="2289600" y="142734600"/>
          <a:chExt cx="699480" cy="1109520"/>
        </a:xfrm>
      </xdr:grpSpPr>
      <xdr:sp>
        <xdr:nvSpPr>
          <xdr:cNvPr id="30" name="AutoShape 502"/>
          <xdr:cNvSpPr/>
        </xdr:nvSpPr>
        <xdr:spPr>
          <a:xfrm>
            <a:off x="2289600" y="1428048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503"/>
          <xdr:cNvSpPr/>
        </xdr:nvSpPr>
        <xdr:spPr>
          <a:xfrm>
            <a:off x="2638080" y="1431237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504"/>
          <xdr:cNvSpPr/>
        </xdr:nvSpPr>
        <xdr:spPr>
          <a:xfrm>
            <a:off x="2401920" y="1434175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505"/>
          <xdr:cNvSpPr/>
        </xdr:nvSpPr>
        <xdr:spPr>
          <a:xfrm>
            <a:off x="2364840" y="1434585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AutoShape 506"/>
          <xdr:cNvSpPr/>
        </xdr:nvSpPr>
        <xdr:spPr>
          <a:xfrm>
            <a:off x="2783880" y="1427756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5" name="AutoShape 507"/>
          <xdr:cNvSpPr/>
        </xdr:nvSpPr>
        <xdr:spPr>
          <a:xfrm>
            <a:off x="2544840" y="1429272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508"/>
          <xdr:cNvSpPr/>
        </xdr:nvSpPr>
        <xdr:spPr>
          <a:xfrm>
            <a:off x="2585160" y="1428710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AutoShape 509"/>
          <xdr:cNvSpPr/>
        </xdr:nvSpPr>
        <xdr:spPr>
          <a:xfrm>
            <a:off x="2629080" y="1428192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8" name="AutoShape 510"/>
          <xdr:cNvSpPr/>
        </xdr:nvSpPr>
        <xdr:spPr>
          <a:xfrm>
            <a:off x="2695320" y="1428076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1"/>
          <xdr:cNvSpPr/>
        </xdr:nvSpPr>
        <xdr:spPr>
          <a:xfrm>
            <a:off x="2857680" y="1427500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AutoShape 512"/>
          <xdr:cNvSpPr/>
        </xdr:nvSpPr>
        <xdr:spPr>
          <a:xfrm>
            <a:off x="2899800" y="1427346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70</xdr:row>
      <xdr:rowOff>28440</xdr:rowOff>
    </xdr:from>
    <xdr:to>
      <xdr:col>1</xdr:col>
      <xdr:colOff>5605920</xdr:colOff>
      <xdr:row>578</xdr:row>
      <xdr:rowOff>19080</xdr:rowOff>
    </xdr:to>
    <xdr:sp>
      <xdr:nvSpPr>
        <xdr:cNvPr id="41" name="AutoShape 513"/>
        <xdr:cNvSpPr/>
      </xdr:nvSpPr>
      <xdr:spPr>
        <a:xfrm>
          <a:off x="4129560" y="1426921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3</xdr:row>
      <xdr:rowOff>105120</xdr:rowOff>
    </xdr:from>
    <xdr:to>
      <xdr:col>1</xdr:col>
      <xdr:colOff>4032720</xdr:colOff>
      <xdr:row>575</xdr:row>
      <xdr:rowOff>86040</xdr:rowOff>
    </xdr:to>
    <xdr:sp>
      <xdr:nvSpPr>
        <xdr:cNvPr id="42" name="AutoShape 514"/>
        <xdr:cNvSpPr/>
      </xdr:nvSpPr>
      <xdr:spPr>
        <a:xfrm>
          <a:off x="2654640" y="143254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4</xdr:row>
      <xdr:rowOff>0</xdr:rowOff>
    </xdr:from>
    <xdr:to>
      <xdr:col>1</xdr:col>
      <xdr:colOff>2055960</xdr:colOff>
      <xdr:row>611</xdr:row>
      <xdr:rowOff>113760</xdr:rowOff>
    </xdr:to>
    <xdr:grpSp>
      <xdr:nvGrpSpPr>
        <xdr:cNvPr id="43" name="Group 5"/>
        <xdr:cNvGrpSpPr/>
      </xdr:nvGrpSpPr>
      <xdr:grpSpPr>
        <a:xfrm>
          <a:off x="430920" y="146549880"/>
          <a:ext cx="2027160" cy="2866320"/>
          <a:chOff x="430920" y="146549880"/>
          <a:chExt cx="2027160" cy="2866320"/>
        </a:xfrm>
      </xdr:grpSpPr>
      <xdr:sp>
        <xdr:nvSpPr>
          <xdr:cNvPr id="44" name="Freeform 6"/>
          <xdr:cNvSpPr/>
        </xdr:nvSpPr>
        <xdr:spPr>
          <a:xfrm>
            <a:off x="2149560" y="146821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5" name="Freeform 7"/>
          <xdr:cNvSpPr/>
        </xdr:nvSpPr>
        <xdr:spPr>
          <a:xfrm>
            <a:off x="430920" y="14654988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04</xdr:row>
      <xdr:rowOff>75600</xdr:rowOff>
    </xdr:from>
    <xdr:to>
      <xdr:col>1</xdr:col>
      <xdr:colOff>2338560</xdr:colOff>
      <xdr:row>608</xdr:row>
      <xdr:rowOff>144720</xdr:rowOff>
    </xdr:to>
    <xdr:sp>
      <xdr:nvSpPr>
        <xdr:cNvPr id="46" name="AutoShape 521"/>
        <xdr:cNvSpPr/>
      </xdr:nvSpPr>
      <xdr:spPr>
        <a:xfrm>
          <a:off x="1992240" y="148244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5</xdr:row>
      <xdr:rowOff>47520</xdr:rowOff>
    </xdr:from>
    <xdr:to>
      <xdr:col>1</xdr:col>
      <xdr:colOff>2419560</xdr:colOff>
      <xdr:row>611</xdr:row>
      <xdr:rowOff>162000</xdr:rowOff>
    </xdr:to>
    <xdr:sp>
      <xdr:nvSpPr>
        <xdr:cNvPr id="47" name="AutoShape 522"/>
        <xdr:cNvSpPr/>
      </xdr:nvSpPr>
      <xdr:spPr>
        <a:xfrm flipH="1">
          <a:off x="2775600" y="14675904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4</xdr:row>
      <xdr:rowOff>152640</xdr:rowOff>
    </xdr:from>
    <xdr:to>
      <xdr:col>1</xdr:col>
      <xdr:colOff>4182840</xdr:colOff>
      <xdr:row>617</xdr:row>
      <xdr:rowOff>142920</xdr:rowOff>
    </xdr:to>
    <xdr:sp>
      <xdr:nvSpPr>
        <xdr:cNvPr id="48" name="AutoShape 523"/>
        <xdr:cNvSpPr/>
      </xdr:nvSpPr>
      <xdr:spPr>
        <a:xfrm>
          <a:off x="1369800" y="14994072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9</xdr:row>
      <xdr:rowOff>9360</xdr:rowOff>
    </xdr:from>
    <xdr:to>
      <xdr:col>1</xdr:col>
      <xdr:colOff>5450400</xdr:colOff>
      <xdr:row>610</xdr:row>
      <xdr:rowOff>66600</xdr:rowOff>
    </xdr:to>
    <xdr:sp>
      <xdr:nvSpPr>
        <xdr:cNvPr id="49" name="AutoShape 524"/>
        <xdr:cNvSpPr/>
      </xdr:nvSpPr>
      <xdr:spPr>
        <a:xfrm>
          <a:off x="3369240" y="14736888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3</xdr:row>
      <xdr:rowOff>37800</xdr:rowOff>
    </xdr:from>
    <xdr:to>
      <xdr:col>1</xdr:col>
      <xdr:colOff>3013200</xdr:colOff>
      <xdr:row>605</xdr:row>
      <xdr:rowOff>19080</xdr:rowOff>
    </xdr:to>
    <xdr:sp>
      <xdr:nvSpPr>
        <xdr:cNvPr id="50" name="AutoShape 525"/>
        <xdr:cNvSpPr/>
      </xdr:nvSpPr>
      <xdr:spPr>
        <a:xfrm>
          <a:off x="1640520" y="14804496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9</xdr:row>
      <xdr:rowOff>114480</xdr:rowOff>
    </xdr:from>
    <xdr:to>
      <xdr:col>1</xdr:col>
      <xdr:colOff>1325160</xdr:colOff>
      <xdr:row>602</xdr:row>
      <xdr:rowOff>37800</xdr:rowOff>
    </xdr:to>
    <xdr:pic>
      <xdr:nvPicPr>
        <xdr:cNvPr id="51" name="Picture 526" descr=""/>
        <xdr:cNvPicPr/>
      </xdr:nvPicPr>
      <xdr:blipFill>
        <a:blip r:embed="rId1"/>
        <a:stretch/>
      </xdr:blipFill>
      <xdr:spPr>
        <a:xfrm>
          <a:off x="1018440" y="147474000"/>
          <a:ext cx="708840" cy="408960"/>
        </a:xfrm>
        <a:prstGeom prst="rect">
          <a:avLst/>
        </a:prstGeom>
        <a:ln w="0">
          <a:noFill/>
        </a:ln>
      </xdr:spPr>
    </xdr:pic>
    <xdr:clientData/>
  </xdr:twoCellAnchor>
  <xdr:twoCellAnchor editAs="oneCell">
    <xdr:from>
      <xdr:col>1</xdr:col>
      <xdr:colOff>3785040</xdr:colOff>
      <xdr:row>603</xdr:row>
      <xdr:rowOff>95400</xdr:rowOff>
    </xdr:from>
    <xdr:to>
      <xdr:col>1</xdr:col>
      <xdr:colOff>4516920</xdr:colOff>
      <xdr:row>605</xdr:row>
      <xdr:rowOff>152640</xdr:rowOff>
    </xdr:to>
    <xdr:pic>
      <xdr:nvPicPr>
        <xdr:cNvPr id="52" name="Picture 527" descr=""/>
        <xdr:cNvPicPr/>
      </xdr:nvPicPr>
      <xdr:blipFill>
        <a:blip r:embed="rId2"/>
        <a:stretch/>
      </xdr:blipFill>
      <xdr:spPr>
        <a:xfrm>
          <a:off x="4187160" y="148102560"/>
          <a:ext cx="731880" cy="380880"/>
        </a:xfrm>
        <a:prstGeom prst="rect">
          <a:avLst/>
        </a:prstGeom>
        <a:ln w="0">
          <a:noFill/>
        </a:ln>
      </xdr:spPr>
    </xdr:pic>
    <xdr:clientData/>
  </xdr:twoCellAnchor>
  <xdr:twoCellAnchor editAs="oneCell">
    <xdr:from>
      <xdr:col>1</xdr:col>
      <xdr:colOff>2264040</xdr:colOff>
      <xdr:row>611</xdr:row>
      <xdr:rowOff>95400</xdr:rowOff>
    </xdr:from>
    <xdr:to>
      <xdr:col>1</xdr:col>
      <xdr:colOff>2944080</xdr:colOff>
      <xdr:row>614</xdr:row>
      <xdr:rowOff>133560</xdr:rowOff>
    </xdr:to>
    <xdr:pic>
      <xdr:nvPicPr>
        <xdr:cNvPr id="53" name="Picture 528" descr=""/>
        <xdr:cNvPicPr/>
      </xdr:nvPicPr>
      <xdr:blipFill>
        <a:blip r:embed="rId3"/>
        <a:stretch/>
      </xdr:blipFill>
      <xdr:spPr>
        <a:xfrm>
          <a:off x="2666160" y="149397840"/>
          <a:ext cx="680040" cy="523800"/>
        </a:xfrm>
        <a:prstGeom prst="rect">
          <a:avLst/>
        </a:prstGeom>
        <a:ln w="0">
          <a:noFill/>
        </a:ln>
      </xdr:spPr>
    </xdr:pic>
    <xdr:clientData/>
  </xdr:twoCellAnchor>
  <xdr:twoCellAnchor editAs="oneCell">
    <xdr:from>
      <xdr:col>1</xdr:col>
      <xdr:colOff>69120</xdr:colOff>
      <xdr:row>622</xdr:row>
      <xdr:rowOff>114480</xdr:rowOff>
    </xdr:from>
    <xdr:to>
      <xdr:col>1</xdr:col>
      <xdr:colOff>1261080</xdr:colOff>
      <xdr:row>636</xdr:row>
      <xdr:rowOff>9000</xdr:rowOff>
    </xdr:to>
    <xdr:grpSp>
      <xdr:nvGrpSpPr>
        <xdr:cNvPr id="54" name="Group 5"/>
        <xdr:cNvGrpSpPr/>
      </xdr:nvGrpSpPr>
      <xdr:grpSpPr>
        <a:xfrm>
          <a:off x="471240" y="151198200"/>
          <a:ext cx="1191960" cy="2161440"/>
          <a:chOff x="471240" y="151198200"/>
          <a:chExt cx="1191960" cy="2161440"/>
        </a:xfrm>
      </xdr:grpSpPr>
      <xdr:sp>
        <xdr:nvSpPr>
          <xdr:cNvPr id="55" name="Freeform 6"/>
          <xdr:cNvSpPr/>
        </xdr:nvSpPr>
        <xdr:spPr>
          <a:xfrm>
            <a:off x="1481760" y="1514030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6" name="Freeform 7"/>
          <xdr:cNvSpPr/>
        </xdr:nvSpPr>
        <xdr:spPr>
          <a:xfrm>
            <a:off x="471240" y="1511982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8</xdr:row>
      <xdr:rowOff>85680</xdr:rowOff>
    </xdr:from>
    <xdr:to>
      <xdr:col>1</xdr:col>
      <xdr:colOff>1941480</xdr:colOff>
      <xdr:row>630</xdr:row>
      <xdr:rowOff>66600</xdr:rowOff>
    </xdr:to>
    <xdr:sp>
      <xdr:nvSpPr>
        <xdr:cNvPr id="57" name="AutoShape 533"/>
        <xdr:cNvSpPr/>
      </xdr:nvSpPr>
      <xdr:spPr>
        <a:xfrm>
          <a:off x="563400" y="15214104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6</xdr:row>
      <xdr:rowOff>0</xdr:rowOff>
    </xdr:from>
    <xdr:to>
      <xdr:col>1</xdr:col>
      <xdr:colOff>1575360</xdr:colOff>
      <xdr:row>630</xdr:row>
      <xdr:rowOff>69120</xdr:rowOff>
    </xdr:to>
    <xdr:sp>
      <xdr:nvSpPr>
        <xdr:cNvPr id="58" name="AutoShape 534"/>
        <xdr:cNvSpPr/>
      </xdr:nvSpPr>
      <xdr:spPr>
        <a:xfrm>
          <a:off x="1229040" y="1517313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30</xdr:row>
      <xdr:rowOff>28440</xdr:rowOff>
    </xdr:from>
    <xdr:to>
      <xdr:col>1</xdr:col>
      <xdr:colOff>3640680</xdr:colOff>
      <xdr:row>634</xdr:row>
      <xdr:rowOff>97560</xdr:rowOff>
    </xdr:to>
    <xdr:sp>
      <xdr:nvSpPr>
        <xdr:cNvPr id="59" name="AutoShape 535"/>
        <xdr:cNvSpPr/>
      </xdr:nvSpPr>
      <xdr:spPr>
        <a:xfrm>
          <a:off x="3294360" y="152407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8</xdr:row>
      <xdr:rowOff>66600</xdr:rowOff>
    </xdr:from>
    <xdr:to>
      <xdr:col>1</xdr:col>
      <xdr:colOff>4597560</xdr:colOff>
      <xdr:row>641</xdr:row>
      <xdr:rowOff>66240</xdr:rowOff>
    </xdr:to>
    <xdr:sp>
      <xdr:nvSpPr>
        <xdr:cNvPr id="60" name="AutoShape 536"/>
        <xdr:cNvSpPr/>
      </xdr:nvSpPr>
      <xdr:spPr>
        <a:xfrm>
          <a:off x="1266120" y="1537408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5</xdr:row>
      <xdr:rowOff>71280</xdr:rowOff>
    </xdr:from>
    <xdr:to>
      <xdr:col>1</xdr:col>
      <xdr:colOff>2586960</xdr:colOff>
      <xdr:row>632</xdr:row>
      <xdr:rowOff>47160</xdr:rowOff>
    </xdr:to>
    <xdr:grpSp>
      <xdr:nvGrpSpPr>
        <xdr:cNvPr id="61" name="Group 537"/>
        <xdr:cNvGrpSpPr/>
      </xdr:nvGrpSpPr>
      <xdr:grpSpPr>
        <a:xfrm>
          <a:off x="2289600" y="151640640"/>
          <a:ext cx="699480" cy="1109520"/>
          <a:chOff x="2289600" y="151640640"/>
          <a:chExt cx="699480" cy="1109520"/>
        </a:xfrm>
      </xdr:grpSpPr>
      <xdr:sp>
        <xdr:nvSpPr>
          <xdr:cNvPr id="62" name="AutoShape 539"/>
          <xdr:cNvSpPr/>
        </xdr:nvSpPr>
        <xdr:spPr>
          <a:xfrm>
            <a:off x="2289600" y="1517108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540"/>
          <xdr:cNvSpPr/>
        </xdr:nvSpPr>
        <xdr:spPr>
          <a:xfrm>
            <a:off x="2638080" y="1520298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541"/>
          <xdr:cNvSpPr/>
        </xdr:nvSpPr>
        <xdr:spPr>
          <a:xfrm>
            <a:off x="2401920" y="1523235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542"/>
          <xdr:cNvSpPr/>
        </xdr:nvSpPr>
        <xdr:spPr>
          <a:xfrm>
            <a:off x="2364840" y="1523646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543"/>
          <xdr:cNvSpPr/>
        </xdr:nvSpPr>
        <xdr:spPr>
          <a:xfrm>
            <a:off x="2783880" y="1516816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544"/>
          <xdr:cNvSpPr/>
        </xdr:nvSpPr>
        <xdr:spPr>
          <a:xfrm>
            <a:off x="2544840" y="1518332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545"/>
          <xdr:cNvSpPr/>
        </xdr:nvSpPr>
        <xdr:spPr>
          <a:xfrm>
            <a:off x="2585160" y="1517770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546"/>
          <xdr:cNvSpPr/>
        </xdr:nvSpPr>
        <xdr:spPr>
          <a:xfrm>
            <a:off x="2629080" y="1517252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AutoShape 547"/>
          <xdr:cNvSpPr/>
        </xdr:nvSpPr>
        <xdr:spPr>
          <a:xfrm>
            <a:off x="2695320" y="1517137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548"/>
          <xdr:cNvSpPr/>
        </xdr:nvSpPr>
        <xdr:spPr>
          <a:xfrm>
            <a:off x="2857680" y="1516561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2" name="AutoShape 549"/>
          <xdr:cNvSpPr/>
        </xdr:nvSpPr>
        <xdr:spPr>
          <a:xfrm>
            <a:off x="2899800" y="1516406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5</xdr:row>
      <xdr:rowOff>28440</xdr:rowOff>
    </xdr:from>
    <xdr:to>
      <xdr:col>1</xdr:col>
      <xdr:colOff>5605920</xdr:colOff>
      <xdr:row>633</xdr:row>
      <xdr:rowOff>18720</xdr:rowOff>
    </xdr:to>
    <xdr:sp>
      <xdr:nvSpPr>
        <xdr:cNvPr id="73" name="AutoShape 550"/>
        <xdr:cNvSpPr/>
      </xdr:nvSpPr>
      <xdr:spPr>
        <a:xfrm>
          <a:off x="4129560" y="151597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8</xdr:row>
      <xdr:rowOff>104760</xdr:rowOff>
    </xdr:from>
    <xdr:to>
      <xdr:col>1</xdr:col>
      <xdr:colOff>4032720</xdr:colOff>
      <xdr:row>630</xdr:row>
      <xdr:rowOff>86040</xdr:rowOff>
    </xdr:to>
    <xdr:sp>
      <xdr:nvSpPr>
        <xdr:cNvPr id="74" name="AutoShape 551"/>
        <xdr:cNvSpPr/>
      </xdr:nvSpPr>
      <xdr:spPr>
        <a:xfrm>
          <a:off x="2654640" y="1521601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3</xdr:row>
      <xdr:rowOff>56880</xdr:rowOff>
    </xdr:from>
    <xdr:to>
      <xdr:col>1</xdr:col>
      <xdr:colOff>1394280</xdr:colOff>
      <xdr:row>636</xdr:row>
      <xdr:rowOff>56880</xdr:rowOff>
    </xdr:to>
    <xdr:sp>
      <xdr:nvSpPr>
        <xdr:cNvPr id="75" name="AutoShape 555"/>
        <xdr:cNvSpPr/>
      </xdr:nvSpPr>
      <xdr:spPr>
        <a:xfrm flipH="1">
          <a:off x="1779120" y="1513026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9</xdr:row>
      <xdr:rowOff>114480</xdr:rowOff>
    </xdr:from>
    <xdr:to>
      <xdr:col>1</xdr:col>
      <xdr:colOff>1261080</xdr:colOff>
      <xdr:row>663</xdr:row>
      <xdr:rowOff>9360</xdr:rowOff>
    </xdr:to>
    <xdr:grpSp>
      <xdr:nvGrpSpPr>
        <xdr:cNvPr id="76" name="Group 5"/>
        <xdr:cNvGrpSpPr/>
      </xdr:nvGrpSpPr>
      <xdr:grpSpPr>
        <a:xfrm>
          <a:off x="471240" y="155570040"/>
          <a:ext cx="1191960" cy="2161800"/>
          <a:chOff x="471240" y="155570040"/>
          <a:chExt cx="1191960" cy="2161800"/>
        </a:xfrm>
      </xdr:grpSpPr>
      <xdr:sp>
        <xdr:nvSpPr>
          <xdr:cNvPr id="77" name="Freeform 6"/>
          <xdr:cNvSpPr/>
        </xdr:nvSpPr>
        <xdr:spPr>
          <a:xfrm>
            <a:off x="1481760" y="1557748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5700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5</xdr:row>
      <xdr:rowOff>37800</xdr:rowOff>
    </xdr:from>
    <xdr:to>
      <xdr:col>1</xdr:col>
      <xdr:colOff>2130840</xdr:colOff>
      <xdr:row>657</xdr:row>
      <xdr:rowOff>37800</xdr:rowOff>
    </xdr:to>
    <xdr:sp>
      <xdr:nvSpPr>
        <xdr:cNvPr id="79" name="AutoShape 560"/>
        <xdr:cNvSpPr/>
      </xdr:nvSpPr>
      <xdr:spPr>
        <a:xfrm flipH="1">
          <a:off x="1063800" y="15646500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3</xdr:row>
      <xdr:rowOff>0</xdr:rowOff>
    </xdr:from>
    <xdr:to>
      <xdr:col>1</xdr:col>
      <xdr:colOff>1592640</xdr:colOff>
      <xdr:row>657</xdr:row>
      <xdr:rowOff>68760</xdr:rowOff>
    </xdr:to>
    <xdr:sp>
      <xdr:nvSpPr>
        <xdr:cNvPr id="80" name="AutoShape 561"/>
        <xdr:cNvSpPr/>
      </xdr:nvSpPr>
      <xdr:spPr>
        <a:xfrm>
          <a:off x="1229040" y="156103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6</xdr:row>
      <xdr:rowOff>28440</xdr:rowOff>
    </xdr:from>
    <xdr:to>
      <xdr:col>1</xdr:col>
      <xdr:colOff>3571560</xdr:colOff>
      <xdr:row>660</xdr:row>
      <xdr:rowOff>97560</xdr:rowOff>
    </xdr:to>
    <xdr:sp>
      <xdr:nvSpPr>
        <xdr:cNvPr id="81" name="AutoShape 562"/>
        <xdr:cNvSpPr/>
      </xdr:nvSpPr>
      <xdr:spPr>
        <a:xfrm>
          <a:off x="3271680" y="1566176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4</xdr:row>
      <xdr:rowOff>19080</xdr:rowOff>
    </xdr:from>
    <xdr:to>
      <xdr:col>1</xdr:col>
      <xdr:colOff>3589200</xdr:colOff>
      <xdr:row>667</xdr:row>
      <xdr:rowOff>19080</xdr:rowOff>
    </xdr:to>
    <xdr:sp>
      <xdr:nvSpPr>
        <xdr:cNvPr id="82" name="AutoShape 563"/>
        <xdr:cNvSpPr/>
      </xdr:nvSpPr>
      <xdr:spPr>
        <a:xfrm>
          <a:off x="1260360" y="15790356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2</xdr:row>
      <xdr:rowOff>70920</xdr:rowOff>
    </xdr:from>
    <xdr:to>
      <xdr:col>1</xdr:col>
      <xdr:colOff>2586960</xdr:colOff>
      <xdr:row>659</xdr:row>
      <xdr:rowOff>47160</xdr:rowOff>
    </xdr:to>
    <xdr:grpSp>
      <xdr:nvGrpSpPr>
        <xdr:cNvPr id="83" name="Group 564"/>
        <xdr:cNvGrpSpPr/>
      </xdr:nvGrpSpPr>
      <xdr:grpSpPr>
        <a:xfrm>
          <a:off x="2289600" y="156012480"/>
          <a:ext cx="699480" cy="1109520"/>
          <a:chOff x="2289600" y="156012480"/>
          <a:chExt cx="699480" cy="1109520"/>
        </a:xfrm>
      </xdr:grpSpPr>
      <xdr:sp>
        <xdr:nvSpPr>
          <xdr:cNvPr id="84" name="AutoShape 566"/>
          <xdr:cNvSpPr/>
        </xdr:nvSpPr>
        <xdr:spPr>
          <a:xfrm>
            <a:off x="2289600" y="1560826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567"/>
          <xdr:cNvSpPr/>
        </xdr:nvSpPr>
        <xdr:spPr>
          <a:xfrm>
            <a:off x="2638080" y="1564016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568"/>
          <xdr:cNvSpPr/>
        </xdr:nvSpPr>
        <xdr:spPr>
          <a:xfrm>
            <a:off x="2401920" y="1566954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569"/>
          <xdr:cNvSpPr/>
        </xdr:nvSpPr>
        <xdr:spPr>
          <a:xfrm>
            <a:off x="2364840" y="1567364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570"/>
          <xdr:cNvSpPr/>
        </xdr:nvSpPr>
        <xdr:spPr>
          <a:xfrm>
            <a:off x="2783880" y="1560535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571"/>
          <xdr:cNvSpPr/>
        </xdr:nvSpPr>
        <xdr:spPr>
          <a:xfrm>
            <a:off x="2544840" y="1562050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572"/>
          <xdr:cNvSpPr/>
        </xdr:nvSpPr>
        <xdr:spPr>
          <a:xfrm>
            <a:off x="2585160" y="1561489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AutoShape 573"/>
          <xdr:cNvSpPr/>
        </xdr:nvSpPr>
        <xdr:spPr>
          <a:xfrm>
            <a:off x="2629080" y="1560970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2" name="AutoShape 574"/>
          <xdr:cNvSpPr/>
        </xdr:nvSpPr>
        <xdr:spPr>
          <a:xfrm>
            <a:off x="2695320" y="1560855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AutoShape 575"/>
          <xdr:cNvSpPr/>
        </xdr:nvSpPr>
        <xdr:spPr>
          <a:xfrm>
            <a:off x="2857680" y="1560279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4" name="AutoShape 576"/>
          <xdr:cNvSpPr/>
        </xdr:nvSpPr>
        <xdr:spPr>
          <a:xfrm>
            <a:off x="2899800" y="1560124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2</xdr:row>
      <xdr:rowOff>28440</xdr:rowOff>
    </xdr:from>
    <xdr:to>
      <xdr:col>1</xdr:col>
      <xdr:colOff>5605920</xdr:colOff>
      <xdr:row>660</xdr:row>
      <xdr:rowOff>19080</xdr:rowOff>
    </xdr:to>
    <xdr:sp>
      <xdr:nvSpPr>
        <xdr:cNvPr id="95" name="AutoShape 577"/>
        <xdr:cNvSpPr/>
      </xdr:nvSpPr>
      <xdr:spPr>
        <a:xfrm>
          <a:off x="4129560" y="155970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5</xdr:row>
      <xdr:rowOff>56880</xdr:rowOff>
    </xdr:from>
    <xdr:to>
      <xdr:col>1</xdr:col>
      <xdr:colOff>3790080</xdr:colOff>
      <xdr:row>657</xdr:row>
      <xdr:rowOff>66240</xdr:rowOff>
    </xdr:to>
    <xdr:sp>
      <xdr:nvSpPr>
        <xdr:cNvPr id="96" name="AutoShape 578"/>
        <xdr:cNvSpPr/>
      </xdr:nvSpPr>
      <xdr:spPr>
        <a:xfrm flipH="1">
          <a:off x="2688480" y="15648408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50</xdr:row>
      <xdr:rowOff>9360</xdr:rowOff>
    </xdr:from>
    <xdr:to>
      <xdr:col>1</xdr:col>
      <xdr:colOff>3410640</xdr:colOff>
      <xdr:row>663</xdr:row>
      <xdr:rowOff>9720</xdr:rowOff>
    </xdr:to>
    <xdr:sp>
      <xdr:nvSpPr>
        <xdr:cNvPr id="97" name="AutoShape 582"/>
        <xdr:cNvSpPr/>
      </xdr:nvSpPr>
      <xdr:spPr>
        <a:xfrm flipH="1">
          <a:off x="3795480" y="15562692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04080</xdr:colOff>
      <xdr:row>25</xdr:row>
      <xdr:rowOff>28440</xdr:rowOff>
    </xdr:to>
    <xdr:pic>
      <xdr:nvPicPr>
        <xdr:cNvPr id="126" name="Picture 2" descr=""/>
        <xdr:cNvPicPr/>
      </xdr:nvPicPr>
      <xdr:blipFill>
        <a:blip r:embed="rId1"/>
        <a:stretch/>
      </xdr:blipFill>
      <xdr:spPr>
        <a:xfrm>
          <a:off x="0" y="162000"/>
          <a:ext cx="6235920" cy="3914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3920</xdr:colOff>
      <xdr:row>21</xdr:row>
      <xdr:rowOff>37800</xdr:rowOff>
    </xdr:to>
    <xdr:pic>
      <xdr:nvPicPr>
        <xdr:cNvPr id="127" name="Picture 4" descr=""/>
        <xdr:cNvPicPr/>
      </xdr:nvPicPr>
      <xdr:blipFill>
        <a:blip r:embed="rId1"/>
        <a:stretch/>
      </xdr:blipFill>
      <xdr:spPr>
        <a:xfrm>
          <a:off x="0" y="0"/>
          <a:ext cx="6215760" cy="3438360"/>
        </a:xfrm>
        <a:prstGeom prst="rect">
          <a:avLst/>
        </a:prstGeom>
        <a:ln w="0">
          <a:noFill/>
        </a:ln>
      </xdr:spPr>
    </xdr:pic>
    <xdr:clientData/>
  </xdr:twoCellAnchor>
  <xdr:twoCellAnchor editAs="oneCell">
    <xdr:from>
      <xdr:col>0</xdr:col>
      <xdr:colOff>0</xdr:colOff>
      <xdr:row>21</xdr:row>
      <xdr:rowOff>95400</xdr:rowOff>
    </xdr:from>
    <xdr:to>
      <xdr:col>7</xdr:col>
      <xdr:colOff>554040</xdr:colOff>
      <xdr:row>38</xdr:row>
      <xdr:rowOff>142920</xdr:rowOff>
    </xdr:to>
    <xdr:pic>
      <xdr:nvPicPr>
        <xdr:cNvPr id="128" name="Picture 5" descr=""/>
        <xdr:cNvPicPr/>
      </xdr:nvPicPr>
      <xdr:blipFill>
        <a:blip r:embed="rId2"/>
        <a:stretch/>
      </xdr:blipFill>
      <xdr:spPr>
        <a:xfrm>
          <a:off x="0" y="3495960"/>
          <a:ext cx="6185880" cy="2800080"/>
        </a:xfrm>
        <a:prstGeom prst="rect">
          <a:avLst/>
        </a:prstGeom>
        <a:ln w="0">
          <a:noFill/>
        </a:ln>
      </xdr:spPr>
    </xdr:pic>
    <xdr:clientData/>
  </xdr:twoCellAnchor>
  <xdr:twoCellAnchor editAs="oneCell">
    <xdr:from>
      <xdr:col>0</xdr:col>
      <xdr:colOff>0</xdr:colOff>
      <xdr:row>39</xdr:row>
      <xdr:rowOff>37800</xdr:rowOff>
    </xdr:from>
    <xdr:to>
      <xdr:col>7</xdr:col>
      <xdr:colOff>543600</xdr:colOff>
      <xdr:row>56</xdr:row>
      <xdr:rowOff>9720</xdr:rowOff>
    </xdr:to>
    <xdr:pic>
      <xdr:nvPicPr>
        <xdr:cNvPr id="129" name="Picture 6" descr=""/>
        <xdr:cNvPicPr/>
      </xdr:nvPicPr>
      <xdr:blipFill>
        <a:blip r:embed="rId3"/>
        <a:stretch/>
      </xdr:blipFill>
      <xdr:spPr>
        <a:xfrm>
          <a:off x="0" y="6352920"/>
          <a:ext cx="6175440" cy="270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8" name="Picture 3"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9"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42920</xdr:rowOff>
    </xdr:from>
    <xdr:to>
      <xdr:col>7</xdr:col>
      <xdr:colOff>725040</xdr:colOff>
      <xdr:row>30</xdr:row>
      <xdr:rowOff>19080</xdr:rowOff>
    </xdr:to>
    <xdr:pic>
      <xdr:nvPicPr>
        <xdr:cNvPr id="100" name="Picture 1" descr=""/>
        <xdr:cNvPicPr/>
      </xdr:nvPicPr>
      <xdr:blipFill>
        <a:blip r:embed="rId1"/>
        <a:stretch/>
      </xdr:blipFill>
      <xdr:spPr>
        <a:xfrm>
          <a:off x="6048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520</xdr:rowOff>
    </xdr:from>
    <xdr:to>
      <xdr:col>7</xdr:col>
      <xdr:colOff>714960</xdr:colOff>
      <xdr:row>23</xdr:row>
      <xdr:rowOff>75600</xdr:rowOff>
    </xdr:to>
    <xdr:pic>
      <xdr:nvPicPr>
        <xdr:cNvPr id="101" name="Picture 3" descr=""/>
        <xdr:cNvPicPr/>
      </xdr:nvPicPr>
      <xdr:blipFill>
        <a:blip r:embed="rId1"/>
        <a:stretch/>
      </xdr:blipFill>
      <xdr:spPr>
        <a:xfrm>
          <a:off x="0" y="399960"/>
          <a:ext cx="6346800" cy="3428640"/>
        </a:xfrm>
        <a:prstGeom prst="rect">
          <a:avLst/>
        </a:prstGeom>
        <a:ln w="0">
          <a:noFill/>
        </a:ln>
      </xdr:spPr>
    </xdr:pic>
    <xdr:clientData/>
  </xdr:twoCellAnchor>
  <xdr:twoCellAnchor editAs="oneCell">
    <xdr:from>
      <xdr:col>0</xdr:col>
      <xdr:colOff>0</xdr:colOff>
      <xdr:row>24</xdr:row>
      <xdr:rowOff>124200</xdr:rowOff>
    </xdr:from>
    <xdr:to>
      <xdr:col>7</xdr:col>
      <xdr:colOff>704880</xdr:colOff>
      <xdr:row>47</xdr:row>
      <xdr:rowOff>9360</xdr:rowOff>
    </xdr:to>
    <xdr:pic>
      <xdr:nvPicPr>
        <xdr:cNvPr id="102" name="Picture 4" descr=""/>
        <xdr:cNvPicPr/>
      </xdr:nvPicPr>
      <xdr:blipFill>
        <a:blip r:embed="rId2"/>
        <a:stretch/>
      </xdr:blipFill>
      <xdr:spPr>
        <a:xfrm>
          <a:off x="0" y="4038840"/>
          <a:ext cx="6336720" cy="3609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7</xdr:col>
      <xdr:colOff>744840</xdr:colOff>
      <xdr:row>50</xdr:row>
      <xdr:rowOff>28440</xdr:rowOff>
    </xdr:to>
    <xdr:pic>
      <xdr:nvPicPr>
        <xdr:cNvPr id="103" name="Picture 5" descr=""/>
        <xdr:cNvPicPr/>
      </xdr:nvPicPr>
      <xdr:blipFill>
        <a:blip r:embed="rId1"/>
        <a:stretch/>
      </xdr:blipFill>
      <xdr:spPr>
        <a:xfrm>
          <a:off x="0" y="4019760"/>
          <a:ext cx="6376680" cy="4105080"/>
        </a:xfrm>
        <a:prstGeom prst="rect">
          <a:avLst/>
        </a:prstGeom>
        <a:ln w="0">
          <a:noFill/>
        </a:ln>
      </xdr:spPr>
    </xdr:pic>
    <xdr:clientData/>
  </xdr:twoCellAnchor>
  <xdr:twoCellAnchor editAs="oneCell">
    <xdr:from>
      <xdr:col>0</xdr:col>
      <xdr:colOff>0</xdr:colOff>
      <xdr:row>50</xdr:row>
      <xdr:rowOff>95400</xdr:rowOff>
    </xdr:from>
    <xdr:to>
      <xdr:col>7</xdr:col>
      <xdr:colOff>734760</xdr:colOff>
      <xdr:row>76</xdr:row>
      <xdr:rowOff>105120</xdr:rowOff>
    </xdr:to>
    <xdr:pic>
      <xdr:nvPicPr>
        <xdr:cNvPr id="104" name="Picture 6" descr=""/>
        <xdr:cNvPicPr/>
      </xdr:nvPicPr>
      <xdr:blipFill>
        <a:blip r:embed="rId2"/>
        <a:stretch/>
      </xdr:blipFill>
      <xdr:spPr>
        <a:xfrm>
          <a:off x="0" y="8191800"/>
          <a:ext cx="6366600" cy="4200480"/>
        </a:xfrm>
        <a:prstGeom prst="rect">
          <a:avLst/>
        </a:prstGeom>
        <a:ln w="0">
          <a:noFill/>
        </a:ln>
      </xdr:spPr>
    </xdr:pic>
    <xdr:clientData/>
  </xdr:twoCellAnchor>
  <xdr:twoCellAnchor editAs="oneCell">
    <xdr:from>
      <xdr:col>0</xdr:col>
      <xdr:colOff>29880</xdr:colOff>
      <xdr:row>0</xdr:row>
      <xdr:rowOff>9360</xdr:rowOff>
    </xdr:from>
    <xdr:to>
      <xdr:col>7</xdr:col>
      <xdr:colOff>744840</xdr:colOff>
      <xdr:row>24</xdr:row>
      <xdr:rowOff>105120</xdr:rowOff>
    </xdr:to>
    <xdr:pic>
      <xdr:nvPicPr>
        <xdr:cNvPr id="105" name="Picture 7" descr=""/>
        <xdr:cNvPicPr/>
      </xdr:nvPicPr>
      <xdr:blipFill>
        <a:blip r:embed="rId3"/>
        <a:stretch/>
      </xdr:blipFill>
      <xdr:spPr>
        <a:xfrm>
          <a:off x="29880" y="9360"/>
          <a:ext cx="6346800" cy="3981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52800</xdr:colOff>
      <xdr:row>44</xdr:row>
      <xdr:rowOff>38160</xdr:rowOff>
    </xdr:to>
    <xdr:pic>
      <xdr:nvPicPr>
        <xdr:cNvPr id="106" name="Picture 3" descr=""/>
        <xdr:cNvPicPr/>
      </xdr:nvPicPr>
      <xdr:blipFill>
        <a:blip r:embed="rId1"/>
        <a:stretch/>
      </xdr:blipFill>
      <xdr:spPr>
        <a:xfrm>
          <a:off x="0" y="0"/>
          <a:ext cx="9596520" cy="7336800"/>
        </a:xfrm>
        <a:prstGeom prst="rect">
          <a:avLst/>
        </a:prstGeom>
        <a:ln w="0">
          <a:noFill/>
        </a:ln>
      </xdr:spPr>
    </xdr:pic>
    <xdr:clientData/>
  </xdr:twoCellAnchor>
  <xdr:twoCellAnchor editAs="oneCell">
    <xdr:from>
      <xdr:col>0</xdr:col>
      <xdr:colOff>0</xdr:colOff>
      <xdr:row>44</xdr:row>
      <xdr:rowOff>0</xdr:rowOff>
    </xdr:from>
    <xdr:to>
      <xdr:col>11</xdr:col>
      <xdr:colOff>342360</xdr:colOff>
      <xdr:row>89</xdr:row>
      <xdr:rowOff>37800</xdr:rowOff>
    </xdr:to>
    <xdr:pic>
      <xdr:nvPicPr>
        <xdr:cNvPr id="107" name="Picture 4" descr=""/>
        <xdr:cNvPicPr/>
      </xdr:nvPicPr>
      <xdr:blipFill>
        <a:blip r:embed="rId2"/>
        <a:stretch/>
      </xdr:blipFill>
      <xdr:spPr>
        <a:xfrm>
          <a:off x="0" y="7298640"/>
          <a:ext cx="9586080" cy="7324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108" name="Picture 3" descr=""/>
        <xdr:cNvPicPr/>
      </xdr:nvPicPr>
      <xdr:blipFill>
        <a:blip r:embed="rId1"/>
        <a:stretch/>
      </xdr:blipFill>
      <xdr:spPr>
        <a:xfrm>
          <a:off x="0" y="0"/>
          <a:ext cx="5562000" cy="409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KUME~1/HAAS_H~1/LOKALE~1/Temp/Grafiktabellen%20Vorbereitung%202011/2Gr&#252;ber%20Feb/T03%20Fe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0Vorbereitung%202011/R1%20Jahr,%20Grafik%202.1%20Gesamtzahlen%20GH%202011%20V%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rbeitsanweisung 534"/>
      <sheetName val="Tab 2.1"/>
      <sheetName val="Tab 2.1 (2)"/>
      <sheetName val="Eintrag Gesamtentwickl GH"/>
      <sheetName val="Tab 2.1 Grafik"/>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4.xml.rels><?xml version="1.0" encoding="UTF-8"?>
<Relationships xmlns="http://schemas.openxmlformats.org/package/2006/relationships"><Relationship Id="rId1" Type="http://schemas.openxmlformats.org/officeDocument/2006/relationships/drawing" Target="../drawings/drawing14.xml"/>
</Relationships>
</file>

<file path=xl/worksheets/_rels/sheet58.xml.rels><?xml version="1.0" encoding="UTF-8"?>
<Relationships xmlns="http://schemas.openxmlformats.org/package/2006/relationships"><Relationship Id="rId1" Type="http://schemas.openxmlformats.org/officeDocument/2006/relationships/drawing" Target="../drawings/drawing15.xml"/>
</Relationships>
</file>

<file path=xl/worksheets/_rels/sheet59.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65.xml.rels><?xml version="1.0" encoding="UTF-8"?>
<Relationships xmlns="http://schemas.openxmlformats.org/package/2006/relationships"><Relationship Id="rId1" Type="http://schemas.openxmlformats.org/officeDocument/2006/relationships/drawing" Target="../drawings/drawing19.xml"/>
</Relationships>
</file>

<file path=xl/worksheets/_rels/sheet67.xml.rels><?xml version="1.0" encoding="UTF-8"?>
<Relationships xmlns="http://schemas.openxmlformats.org/package/2006/relationships"><Relationship Id="rId1" Type="http://schemas.openxmlformats.org/officeDocument/2006/relationships/drawing" Target="../drawings/drawing20.xml"/>
</Relationships>
</file>

<file path=xl/worksheets/_rels/sheet69.xml.rels><?xml version="1.0" encoding="UTF-8"?>
<Relationships xmlns="http://schemas.openxmlformats.org/package/2006/relationships"><Relationship Id="rId1" Type="http://schemas.openxmlformats.org/officeDocument/2006/relationships/drawing" Target="../drawings/drawing2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872</v>
      </c>
      <c r="B1" s="182"/>
      <c r="C1" s="182"/>
      <c r="D1" s="182"/>
      <c r="E1" s="182"/>
      <c r="F1" s="182"/>
      <c r="G1" s="182"/>
      <c r="H1" s="182"/>
    </row>
    <row r="35" customFormat="false" ht="12.75" hidden="false" customHeight="true" outlineLevel="0" collapsed="false">
      <c r="A35" s="183" t="n">
        <v>2008</v>
      </c>
      <c r="B35" s="184" t="s">
        <v>873</v>
      </c>
      <c r="C35" s="183" t="n">
        <v>2009</v>
      </c>
      <c r="D35" s="184" t="s">
        <v>873</v>
      </c>
      <c r="E35" s="183" t="n">
        <v>2010</v>
      </c>
      <c r="F35" s="184" t="s">
        <v>873</v>
      </c>
      <c r="G35" s="183" t="n">
        <v>2011</v>
      </c>
      <c r="H35" s="185" t="s">
        <v>873</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874</v>
      </c>
      <c r="B39" s="188" t="n">
        <v>0.68</v>
      </c>
      <c r="C39" s="186" t="s">
        <v>874</v>
      </c>
      <c r="D39" s="188" t="n">
        <v>0.76</v>
      </c>
      <c r="E39" s="186" t="s">
        <v>874</v>
      </c>
      <c r="F39" s="188" t="n">
        <v>0.7</v>
      </c>
      <c r="G39" s="186" t="s">
        <v>874</v>
      </c>
      <c r="H39" s="188" t="n">
        <v>0.75</v>
      </c>
    </row>
    <row r="40" customFormat="false" ht="12.75" hidden="false" customHeight="false" outlineLevel="0" collapsed="false">
      <c r="A40" s="186" t="s">
        <v>868</v>
      </c>
      <c r="B40" s="188" t="n">
        <v>0.68</v>
      </c>
      <c r="C40" s="186" t="s">
        <v>868</v>
      </c>
      <c r="D40" s="188" t="n">
        <v>0.78</v>
      </c>
      <c r="E40" s="186" t="s">
        <v>868</v>
      </c>
      <c r="F40" s="188" t="n">
        <v>0.73</v>
      </c>
      <c r="G40" s="186" t="s">
        <v>868</v>
      </c>
      <c r="H40" s="188" t="n">
        <v>0.73</v>
      </c>
    </row>
    <row r="41" customFormat="false" ht="12.75" hidden="false" customHeight="false" outlineLevel="0" collapsed="false">
      <c r="A41" s="186" t="s">
        <v>869</v>
      </c>
      <c r="B41" s="188" t="n">
        <v>0.64</v>
      </c>
      <c r="C41" s="186" t="s">
        <v>869</v>
      </c>
      <c r="D41" s="188" t="n">
        <v>0.77</v>
      </c>
      <c r="E41" s="186" t="s">
        <v>869</v>
      </c>
      <c r="F41" s="188" t="n">
        <v>0.74</v>
      </c>
      <c r="G41" s="186" t="s">
        <v>869</v>
      </c>
      <c r="H41" s="188" t="n">
        <v>0.71</v>
      </c>
    </row>
    <row r="42" customFormat="false" ht="12.75" hidden="false" customHeight="false" outlineLevel="0" collapsed="false">
      <c r="A42" s="186" t="s">
        <v>852</v>
      </c>
      <c r="B42" s="188" t="n">
        <v>0.63</v>
      </c>
      <c r="C42" s="186" t="s">
        <v>852</v>
      </c>
      <c r="D42" s="188" t="n">
        <v>0.76</v>
      </c>
      <c r="E42" s="186" t="s">
        <v>852</v>
      </c>
      <c r="F42" s="188" t="n">
        <v>0.75</v>
      </c>
      <c r="G42" s="186" t="s">
        <v>852</v>
      </c>
      <c r="H42" s="188" t="n">
        <v>0.69</v>
      </c>
    </row>
    <row r="43" customFormat="false" ht="12.75" hidden="false" customHeight="false" outlineLevel="0" collapsed="false">
      <c r="A43" s="186" t="s">
        <v>870</v>
      </c>
      <c r="B43" s="188" t="n">
        <v>0.64</v>
      </c>
      <c r="C43" s="186" t="s">
        <v>870</v>
      </c>
      <c r="D43" s="188" t="n">
        <v>0.73</v>
      </c>
      <c r="E43" s="186" t="s">
        <v>870</v>
      </c>
      <c r="F43" s="188" t="n">
        <v>0.8</v>
      </c>
      <c r="G43" s="186" t="s">
        <v>870</v>
      </c>
      <c r="H43" s="188" t="n">
        <v>0.7</v>
      </c>
    </row>
    <row r="44" customFormat="false" ht="12.75" hidden="false" customHeight="false" outlineLevel="0" collapsed="false">
      <c r="A44" s="186" t="s">
        <v>861</v>
      </c>
      <c r="B44" s="188" t="n">
        <v>0.64</v>
      </c>
      <c r="C44" s="186" t="s">
        <v>861</v>
      </c>
      <c r="D44" s="188" t="n">
        <v>0.71</v>
      </c>
      <c r="E44" s="186" t="s">
        <v>861</v>
      </c>
      <c r="F44" s="188" t="n">
        <v>0.82</v>
      </c>
      <c r="G44" s="186" t="s">
        <v>861</v>
      </c>
      <c r="H44" s="188" t="n">
        <v>0.7</v>
      </c>
    </row>
    <row r="45" customFormat="false" ht="12.75" hidden="false" customHeight="false" outlineLevel="0" collapsed="false">
      <c r="A45" s="186" t="s">
        <v>862</v>
      </c>
      <c r="B45" s="188" t="n">
        <v>0.63</v>
      </c>
      <c r="C45" s="186" t="s">
        <v>862</v>
      </c>
      <c r="D45" s="188" t="n">
        <v>0.71</v>
      </c>
      <c r="E45" s="186" t="s">
        <v>862</v>
      </c>
      <c r="F45" s="188" t="n">
        <v>0.78</v>
      </c>
      <c r="G45" s="186" t="s">
        <v>862</v>
      </c>
      <c r="H45" s="188" t="n">
        <v>0.7</v>
      </c>
    </row>
    <row r="46" customFormat="false" ht="12.75" hidden="false" customHeight="false" outlineLevel="0" collapsed="false">
      <c r="A46" s="186" t="s">
        <v>863</v>
      </c>
      <c r="B46" s="188" t="n">
        <v>0.67</v>
      </c>
      <c r="C46" s="186" t="s">
        <v>863</v>
      </c>
      <c r="D46" s="188" t="n">
        <v>0.7</v>
      </c>
      <c r="E46" s="186" t="s">
        <v>863</v>
      </c>
      <c r="F46" s="188" t="n">
        <v>0.78</v>
      </c>
      <c r="G46" s="186" t="s">
        <v>863</v>
      </c>
      <c r="H46" s="188" t="n">
        <v>0.7</v>
      </c>
    </row>
    <row r="47" customFormat="false" ht="12.75" hidden="false" customHeight="false" outlineLevel="0" collapsed="false">
      <c r="A47" s="186" t="s">
        <v>864</v>
      </c>
      <c r="B47" s="188" t="n">
        <v>0.7</v>
      </c>
      <c r="C47" s="186" t="s">
        <v>864</v>
      </c>
      <c r="D47" s="188" t="n">
        <v>0.69</v>
      </c>
      <c r="E47" s="186" t="s">
        <v>864</v>
      </c>
      <c r="F47" s="188" t="n">
        <v>0.77</v>
      </c>
      <c r="G47" s="186" t="s">
        <v>864</v>
      </c>
      <c r="H47" s="188" t="n">
        <v>0.73</v>
      </c>
    </row>
    <row r="48" customFormat="false" ht="12.75" hidden="false" customHeight="false" outlineLevel="0" collapsed="false">
      <c r="A48" s="186" t="s">
        <v>865</v>
      </c>
      <c r="B48" s="188" t="n">
        <v>0.75</v>
      </c>
      <c r="C48" s="186" t="s">
        <v>865</v>
      </c>
      <c r="D48" s="188" t="n">
        <v>0.67</v>
      </c>
      <c r="E48" s="186" t="s">
        <v>865</v>
      </c>
      <c r="F48" s="188" t="n">
        <v>0.72</v>
      </c>
      <c r="G48" s="186" t="s">
        <v>865</v>
      </c>
      <c r="H48" s="188" t="n">
        <v>0.73</v>
      </c>
    </row>
    <row r="49" customFormat="false" ht="12.75" hidden="false" customHeight="false" outlineLevel="0" collapsed="false">
      <c r="A49" s="186" t="s">
        <v>866</v>
      </c>
      <c r="B49" s="188" t="n">
        <v>0.79</v>
      </c>
      <c r="C49" s="186" t="s">
        <v>866</v>
      </c>
      <c r="D49" s="188" t="n">
        <v>0.67</v>
      </c>
      <c r="E49" s="186" t="s">
        <v>866</v>
      </c>
      <c r="F49" s="188" t="n">
        <v>0.73</v>
      </c>
      <c r="G49" s="186" t="s">
        <v>866</v>
      </c>
      <c r="H49" s="188" t="n">
        <v>0.74</v>
      </c>
    </row>
    <row r="50" customFormat="false" ht="12.75" hidden="false" customHeight="false" outlineLevel="0" collapsed="false">
      <c r="A50" s="186" t="s">
        <v>867</v>
      </c>
      <c r="B50" s="188" t="n">
        <v>0.74</v>
      </c>
      <c r="C50" s="186" t="s">
        <v>867</v>
      </c>
      <c r="D50" s="188" t="n">
        <v>0.68</v>
      </c>
      <c r="E50" s="186" t="s">
        <v>867</v>
      </c>
      <c r="F50" s="188" t="n">
        <v>0.76</v>
      </c>
      <c r="G50" s="186" t="s">
        <v>867</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row r="2" customFormat="false" ht="15" hidden="false" customHeight="false" outlineLevel="0" collapsed="false">
      <c r="A2" s="192" t="s">
        <v>875</v>
      </c>
      <c r="B2" s="192"/>
      <c r="C2" s="192"/>
      <c r="D2" s="192"/>
      <c r="E2" s="192"/>
      <c r="F2" s="192"/>
      <c r="G2" s="192"/>
    </row>
    <row r="3" customFormat="false" ht="12.75" hidden="false" customHeight="false" outlineLevel="0" collapsed="false">
      <c r="A3" s="193"/>
      <c r="B3" s="193"/>
      <c r="C3" s="193"/>
      <c r="D3" s="193"/>
      <c r="E3" s="193"/>
      <c r="F3" s="193"/>
      <c r="G3" s="193"/>
    </row>
    <row r="4" customFormat="false" ht="12.75" hidden="false" customHeight="false" outlineLevel="0" collapsed="false">
      <c r="A4" s="193"/>
      <c r="B4" s="193"/>
      <c r="C4" s="193"/>
      <c r="D4" s="193"/>
      <c r="E4" s="193"/>
      <c r="F4" s="193"/>
      <c r="G4" s="193"/>
    </row>
    <row r="5" customFormat="false" ht="12.75" hidden="false" customHeight="false" outlineLevel="0" collapsed="false">
      <c r="A5" s="193"/>
      <c r="B5" s="193"/>
      <c r="C5" s="193"/>
      <c r="D5" s="193"/>
      <c r="E5" s="193"/>
      <c r="F5" s="193"/>
      <c r="G5" s="193"/>
    </row>
    <row r="6" customFormat="false" ht="12.75" hidden="false" customHeight="false" outlineLevel="0" collapsed="false">
      <c r="A6" s="193"/>
      <c r="B6" s="193"/>
      <c r="C6" s="193"/>
      <c r="D6" s="193"/>
      <c r="E6" s="193"/>
      <c r="F6" s="193"/>
      <c r="G6" s="193"/>
    </row>
    <row r="7" customFormat="false" ht="12.75" hidden="false" customHeight="false" outlineLevel="0" collapsed="false">
      <c r="A7" s="193"/>
      <c r="B7" s="193"/>
      <c r="C7" s="193"/>
      <c r="D7" s="193"/>
      <c r="E7" s="193"/>
      <c r="F7" s="193"/>
      <c r="G7" s="193"/>
    </row>
    <row r="8" customFormat="false" ht="12.75" hidden="false" customHeight="false" outlineLevel="0" collapsed="false">
      <c r="A8" s="193"/>
      <c r="B8" s="193"/>
      <c r="C8" s="193"/>
      <c r="D8" s="193"/>
      <c r="E8" s="193"/>
      <c r="F8" s="193"/>
      <c r="G8" s="193"/>
    </row>
    <row r="9" customFormat="false" ht="12.75" hidden="false" customHeight="false" outlineLevel="0" collapsed="false">
      <c r="A9" s="193"/>
      <c r="B9" s="193"/>
      <c r="C9" s="193"/>
      <c r="D9" s="193"/>
      <c r="E9" s="193"/>
      <c r="F9" s="193"/>
      <c r="G9" s="193"/>
    </row>
    <row r="10" customFormat="false" ht="12.75" hidden="false" customHeight="false" outlineLevel="0" collapsed="false">
      <c r="A10" s="193"/>
      <c r="B10" s="193"/>
      <c r="C10" s="193"/>
      <c r="D10" s="193"/>
      <c r="E10" s="193"/>
      <c r="F10" s="193"/>
      <c r="G10" s="193"/>
    </row>
    <row r="11" customFormat="false" ht="12.75" hidden="false" customHeight="false" outlineLevel="0" collapsed="false">
      <c r="A11" s="193"/>
      <c r="B11" s="193"/>
      <c r="C11" s="193"/>
      <c r="D11" s="193"/>
      <c r="E11" s="193"/>
      <c r="F11" s="193"/>
      <c r="G11" s="193"/>
    </row>
    <row r="12" customFormat="false" ht="12.75" hidden="false" customHeight="false" outlineLevel="0" collapsed="false">
      <c r="A12" s="193"/>
      <c r="B12" s="193"/>
      <c r="C12" s="193"/>
      <c r="D12" s="193"/>
      <c r="E12" s="193"/>
      <c r="F12" s="193"/>
      <c r="G12" s="193"/>
    </row>
    <row r="13" customFormat="false" ht="12.75" hidden="false" customHeight="false" outlineLevel="0" collapsed="false">
      <c r="A13" s="193"/>
      <c r="B13" s="193"/>
      <c r="C13" s="193"/>
      <c r="D13" s="193"/>
      <c r="E13" s="193"/>
      <c r="F13" s="193"/>
      <c r="G13" s="193"/>
    </row>
    <row r="14" customFormat="false" ht="12.75" hidden="false" customHeight="false" outlineLevel="0" collapsed="false">
      <c r="A14" s="193"/>
      <c r="B14" s="193"/>
      <c r="C14" s="193"/>
      <c r="D14" s="193"/>
      <c r="E14" s="193"/>
      <c r="F14" s="193"/>
      <c r="G14" s="193"/>
    </row>
    <row r="15" customFormat="false" ht="12.75" hidden="false" customHeight="false" outlineLevel="0" collapsed="false">
      <c r="A15" s="193"/>
      <c r="B15" s="193"/>
      <c r="C15" s="193"/>
      <c r="D15" s="193"/>
      <c r="E15" s="193"/>
      <c r="F15" s="193"/>
      <c r="G15" s="193"/>
    </row>
    <row r="16" customFormat="false" ht="12.75" hidden="false" customHeight="false" outlineLevel="0" collapsed="false">
      <c r="A16" s="193"/>
      <c r="B16" s="193"/>
      <c r="C16" s="193"/>
      <c r="D16" s="193"/>
      <c r="E16" s="193"/>
      <c r="F16" s="193"/>
      <c r="G16" s="193"/>
    </row>
    <row r="17" customFormat="false" ht="12.75" hidden="false" customHeight="false" outlineLevel="0" collapsed="false">
      <c r="A17" s="193"/>
      <c r="B17" s="193"/>
      <c r="C17" s="193"/>
      <c r="D17" s="193"/>
      <c r="E17" s="193"/>
      <c r="F17" s="193"/>
      <c r="G17" s="193"/>
    </row>
    <row r="18" customFormat="false" ht="12.75" hidden="false" customHeight="false" outlineLevel="0" collapsed="false">
      <c r="A18" s="193"/>
      <c r="B18" s="193"/>
      <c r="C18" s="193"/>
      <c r="D18" s="193"/>
      <c r="E18" s="193"/>
      <c r="F18" s="193"/>
      <c r="G18" s="193"/>
    </row>
    <row r="19" customFormat="false" ht="12.75" hidden="false" customHeight="false" outlineLevel="0" collapsed="false">
      <c r="A19" s="193"/>
      <c r="B19" s="193"/>
      <c r="C19" s="193"/>
      <c r="D19" s="193"/>
      <c r="E19" s="193"/>
      <c r="F19" s="193"/>
      <c r="G19" s="193"/>
    </row>
    <row r="20" customFormat="false" ht="12.75" hidden="false" customHeight="false" outlineLevel="0" collapsed="false">
      <c r="A20" s="193"/>
      <c r="B20" s="193"/>
      <c r="C20" s="193"/>
      <c r="D20" s="193"/>
      <c r="E20" s="193"/>
      <c r="F20" s="193"/>
      <c r="G20" s="193"/>
    </row>
    <row r="21" customFormat="false" ht="12.75" hidden="false" customHeight="false" outlineLevel="0" collapsed="false">
      <c r="A21" s="193"/>
      <c r="B21" s="193"/>
      <c r="C21" s="193"/>
      <c r="D21" s="193"/>
      <c r="E21" s="193"/>
      <c r="F21" s="193"/>
      <c r="G21" s="193"/>
    </row>
    <row r="22" customFormat="false" ht="12.75" hidden="false" customHeight="false" outlineLevel="0" collapsed="false">
      <c r="A22" s="193"/>
      <c r="B22" s="193"/>
      <c r="C22" s="193"/>
      <c r="D22" s="193"/>
      <c r="E22" s="193"/>
      <c r="F22" s="193"/>
      <c r="G22" s="193"/>
    </row>
    <row r="23" customFormat="false" ht="12.75" hidden="false" customHeight="false" outlineLevel="0" collapsed="false">
      <c r="A23" s="193"/>
      <c r="B23" s="193"/>
      <c r="C23" s="193"/>
      <c r="D23" s="193"/>
      <c r="E23" s="193"/>
      <c r="F23" s="193"/>
      <c r="G23" s="193"/>
    </row>
    <row r="24" customFormat="false" ht="12.75" hidden="false" customHeight="false" outlineLevel="0" collapsed="false">
      <c r="A24" s="193"/>
      <c r="B24" s="193"/>
      <c r="C24" s="193"/>
      <c r="D24" s="193"/>
      <c r="E24" s="193"/>
      <c r="F24" s="193"/>
      <c r="G24" s="193"/>
    </row>
    <row r="25" customFormat="false" ht="12.75" hidden="false" customHeight="false" outlineLevel="0" collapsed="false">
      <c r="A25" s="193"/>
      <c r="B25" s="193"/>
      <c r="C25" s="193"/>
      <c r="D25" s="193"/>
      <c r="E25" s="193"/>
      <c r="F25" s="193"/>
      <c r="G25" s="193"/>
    </row>
    <row r="26" customFormat="false" ht="12.75" hidden="false" customHeight="false" outlineLevel="0" collapsed="false">
      <c r="A26" s="193"/>
      <c r="B26" s="193"/>
      <c r="C26" s="193"/>
      <c r="D26" s="193"/>
      <c r="E26" s="193"/>
      <c r="F26" s="193"/>
      <c r="G26" s="193"/>
    </row>
    <row r="27" customFormat="false" ht="12.75" hidden="false" customHeight="false" outlineLevel="0" collapsed="false">
      <c r="A27" s="193"/>
      <c r="B27" s="193"/>
      <c r="C27" s="193"/>
      <c r="D27" s="193"/>
      <c r="E27" s="193"/>
      <c r="F27" s="193"/>
      <c r="G27" s="193"/>
    </row>
    <row r="28" customFormat="false" ht="12.75" hidden="false" customHeight="false" outlineLevel="0" collapsed="false">
      <c r="A28" s="193"/>
      <c r="B28" s="193"/>
      <c r="C28" s="193"/>
      <c r="D28" s="193"/>
      <c r="E28" s="193"/>
      <c r="F28" s="193"/>
      <c r="G28" s="193"/>
    </row>
    <row r="29" customFormat="false" ht="12.75" hidden="false" customHeight="false" outlineLevel="0" collapsed="false">
      <c r="A29" s="193"/>
      <c r="B29" s="193"/>
      <c r="C29" s="193"/>
      <c r="D29" s="193"/>
      <c r="E29" s="193"/>
      <c r="F29" s="193"/>
      <c r="G29" s="193"/>
    </row>
    <row r="30" customFormat="false" ht="12.75" hidden="false" customHeight="false" outlineLevel="0" collapsed="false">
      <c r="A30" s="193"/>
      <c r="B30" s="193"/>
      <c r="C30" s="193"/>
      <c r="D30" s="193"/>
      <c r="E30" s="193"/>
      <c r="F30" s="193"/>
      <c r="G30" s="193"/>
    </row>
    <row r="31" customFormat="false" ht="12.75" hidden="false" customHeight="false" outlineLevel="0" collapsed="false">
      <c r="A31" s="193"/>
      <c r="B31" s="193"/>
      <c r="C31" s="193"/>
      <c r="D31" s="193"/>
      <c r="E31" s="193"/>
      <c r="F31" s="193"/>
      <c r="G31" s="193"/>
    </row>
    <row r="32" customFormat="false" ht="12.75" hidden="false" customHeight="false" outlineLevel="0" collapsed="false">
      <c r="A32" s="193"/>
      <c r="B32" s="193"/>
      <c r="C32" s="193"/>
      <c r="D32" s="193"/>
      <c r="E32" s="193"/>
      <c r="F32" s="193"/>
      <c r="G32" s="193"/>
    </row>
    <row r="33" customFormat="false" ht="12.75" hidden="false" customHeight="false" outlineLevel="0" collapsed="false">
      <c r="A33" s="193"/>
      <c r="B33" s="193"/>
      <c r="C33" s="193"/>
      <c r="D33" s="193"/>
      <c r="E33" s="193"/>
      <c r="F33" s="193"/>
      <c r="G33" s="193"/>
    </row>
    <row r="34" customFormat="false" ht="12.75" hidden="false" customHeight="false" outlineLevel="0" collapsed="false">
      <c r="A34" s="193"/>
      <c r="B34" s="193"/>
      <c r="C34" s="193"/>
      <c r="D34" s="193"/>
      <c r="E34" s="193"/>
      <c r="F34" s="193"/>
      <c r="G34" s="193"/>
    </row>
    <row r="35" customFormat="false" ht="12.75" hidden="false" customHeight="false" outlineLevel="0" collapsed="false">
      <c r="A35" s="193"/>
      <c r="B35" s="193"/>
      <c r="C35" s="193"/>
      <c r="D35" s="193"/>
      <c r="E35" s="193"/>
      <c r="F35" s="193"/>
      <c r="G35" s="193"/>
    </row>
    <row r="36" customFormat="false" ht="12.75" hidden="false" customHeight="false" outlineLevel="0" collapsed="false">
      <c r="A36" s="193"/>
      <c r="B36" s="193"/>
      <c r="C36" s="193"/>
      <c r="D36" s="193"/>
      <c r="E36" s="193"/>
      <c r="F36" s="193"/>
      <c r="G36" s="193"/>
    </row>
    <row r="37" customFormat="false" ht="12.75" hidden="false" customHeight="false" outlineLevel="0" collapsed="false">
      <c r="A37" s="193"/>
      <c r="B37" s="193"/>
      <c r="C37" s="193"/>
      <c r="D37" s="193"/>
      <c r="E37" s="193"/>
      <c r="F37" s="193"/>
      <c r="G37" s="193"/>
    </row>
    <row r="38" customFormat="false" ht="12.75" hidden="false" customHeight="false" outlineLevel="0" collapsed="false">
      <c r="A38" s="193"/>
      <c r="B38" s="193"/>
      <c r="C38" s="193"/>
      <c r="D38" s="193"/>
      <c r="E38" s="193"/>
      <c r="F38" s="193"/>
      <c r="G38" s="193"/>
    </row>
    <row r="39" customFormat="false" ht="12.75" hidden="false" customHeight="false" outlineLevel="0" collapsed="false">
      <c r="A39" s="193"/>
      <c r="B39" s="193"/>
      <c r="C39" s="193"/>
      <c r="D39" s="193"/>
      <c r="E39" s="193"/>
      <c r="F39" s="193"/>
      <c r="G39" s="193"/>
    </row>
    <row r="40" customFormat="false" ht="12.75" hidden="false" customHeight="false" outlineLevel="0" collapsed="false">
      <c r="A40" s="193"/>
      <c r="B40" s="193"/>
      <c r="C40" s="193"/>
      <c r="D40" s="193"/>
      <c r="E40" s="193"/>
      <c r="F40" s="193"/>
      <c r="G40" s="193"/>
    </row>
    <row r="41" customFormat="false" ht="12.75" hidden="false" customHeight="false" outlineLevel="0" collapsed="false">
      <c r="A41" s="193"/>
      <c r="B41" s="193"/>
      <c r="C41" s="193"/>
      <c r="D41" s="193"/>
      <c r="E41" s="193"/>
      <c r="F41" s="193"/>
      <c r="G41" s="193"/>
    </row>
    <row r="42" customFormat="false" ht="12.75" hidden="false" customHeight="false" outlineLevel="0" collapsed="false">
      <c r="A42" s="193"/>
      <c r="B42" s="193"/>
      <c r="C42" s="193"/>
      <c r="D42" s="193"/>
      <c r="E42" s="193"/>
      <c r="F42" s="193"/>
      <c r="G42" s="193"/>
    </row>
    <row r="43" customFormat="false" ht="12.75" hidden="false" customHeight="false" outlineLevel="0" collapsed="false">
      <c r="A43" s="193"/>
      <c r="B43" s="193"/>
      <c r="C43" s="193"/>
      <c r="D43" s="193"/>
      <c r="E43" s="193"/>
      <c r="F43" s="193"/>
      <c r="G43" s="193"/>
    </row>
    <row r="44" customFormat="false" ht="12.75" hidden="false" customHeight="false" outlineLevel="0" collapsed="false">
      <c r="A44" s="193"/>
      <c r="B44" s="193"/>
      <c r="C44" s="193"/>
      <c r="D44" s="193"/>
      <c r="E44" s="193"/>
      <c r="F44" s="193"/>
      <c r="G44" s="193"/>
    </row>
    <row r="45" customFormat="false" ht="12.75" hidden="false" customHeight="false" outlineLevel="0" collapsed="false">
      <c r="A45" s="193"/>
      <c r="B45" s="193"/>
      <c r="C45" s="193"/>
      <c r="D45" s="193"/>
      <c r="E45" s="193"/>
      <c r="F45" s="193"/>
      <c r="G45" s="193"/>
    </row>
    <row r="46" customFormat="false" ht="12.75" hidden="false" customHeight="false" outlineLevel="0" collapsed="false">
      <c r="A46" s="193"/>
      <c r="B46" s="193"/>
      <c r="C46" s="193"/>
      <c r="D46" s="193"/>
      <c r="E46" s="193"/>
      <c r="F46" s="193"/>
      <c r="G46" s="193"/>
    </row>
    <row r="47" customFormat="false" ht="12.75" hidden="false" customHeight="false" outlineLevel="0" collapsed="false">
      <c r="A47" s="193"/>
      <c r="B47" s="193"/>
      <c r="C47" s="193"/>
      <c r="D47" s="193"/>
      <c r="E47" s="193"/>
      <c r="F47" s="193"/>
      <c r="G47" s="193"/>
    </row>
    <row r="48" customFormat="false" ht="12.75" hidden="false" customHeight="false" outlineLevel="0" collapsed="false">
      <c r="A48" s="193"/>
      <c r="B48" s="193"/>
      <c r="C48" s="193"/>
      <c r="D48" s="193"/>
      <c r="E48" s="193"/>
      <c r="F48" s="193"/>
      <c r="G48" s="193"/>
    </row>
    <row r="49" customFormat="false" ht="12.75" hidden="false" customHeight="false" outlineLevel="0" collapsed="false">
      <c r="A49" s="193"/>
      <c r="B49" s="193"/>
      <c r="C49" s="193"/>
      <c r="D49" s="193"/>
      <c r="E49" s="193"/>
      <c r="F49" s="193"/>
      <c r="G49" s="193"/>
    </row>
    <row r="50" customFormat="false" ht="12.75" hidden="false" customHeight="false" outlineLevel="0" collapsed="false">
      <c r="A50" s="193"/>
      <c r="B50" s="193"/>
      <c r="C50" s="193"/>
      <c r="D50" s="193"/>
      <c r="E50" s="193"/>
      <c r="F50" s="193"/>
      <c r="G50" s="193"/>
    </row>
    <row r="51" customFormat="false" ht="12.75" hidden="false" customHeight="false" outlineLevel="0" collapsed="false">
      <c r="A51" s="193"/>
      <c r="B51" s="193"/>
      <c r="C51" s="193"/>
      <c r="D51" s="193"/>
      <c r="E51" s="193"/>
      <c r="F51" s="193"/>
      <c r="G51" s="193"/>
    </row>
    <row r="52" customFormat="false" ht="12.75" hidden="false" customHeight="false" outlineLevel="0" collapsed="false">
      <c r="A52" s="193"/>
      <c r="B52" s="193"/>
      <c r="C52" s="193"/>
      <c r="D52" s="193"/>
      <c r="E52" s="193"/>
      <c r="F52" s="193"/>
      <c r="G52" s="193"/>
    </row>
    <row r="53" customFormat="false" ht="12.75" hidden="false" customHeight="false" outlineLevel="0" collapsed="false">
      <c r="A53" s="193"/>
      <c r="B53" s="193"/>
      <c r="C53" s="193"/>
      <c r="D53" s="193"/>
      <c r="E53" s="193"/>
      <c r="F53" s="193"/>
      <c r="G53" s="193"/>
    </row>
    <row r="54" s="196" customFormat="true" ht="11.25" hidden="false" customHeight="false" outlineLevel="0" collapsed="false">
      <c r="A54" s="194"/>
      <c r="B54" s="194"/>
      <c r="C54" s="194"/>
      <c r="D54" s="194"/>
      <c r="E54" s="195"/>
      <c r="G54" s="197"/>
    </row>
  </sheetData>
  <mergeCells count="2">
    <mergeCell ref="A2:G2"/>
    <mergeCell ref="A54:D5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876</v>
      </c>
      <c r="B1" s="199"/>
      <c r="C1" s="199"/>
      <c r="D1" s="199"/>
      <c r="E1" s="199"/>
      <c r="F1" s="199"/>
      <c r="G1" s="199"/>
    </row>
    <row r="2" s="200" customFormat="true" ht="19.5" hidden="false" customHeight="true" outlineLevel="0" collapsed="false">
      <c r="A2" s="201" t="s">
        <v>877</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585800406</v>
      </c>
      <c r="C8" s="213" t="n">
        <v>675008073</v>
      </c>
      <c r="D8" s="213" t="n">
        <v>752278605</v>
      </c>
      <c r="E8" s="214" t="n">
        <v>-20.1</v>
      </c>
      <c r="F8" s="214" t="n">
        <v>15.2</v>
      </c>
      <c r="G8" s="214" t="n">
        <v>11.4</v>
      </c>
    </row>
    <row r="9" s="207" customFormat="true" ht="12.75" hidden="false" customHeight="true" outlineLevel="0" collapsed="false">
      <c r="A9" s="215" t="s">
        <v>881</v>
      </c>
      <c r="B9" s="216" t="n">
        <v>500653826</v>
      </c>
      <c r="C9" s="216" t="n">
        <v>570878902</v>
      </c>
      <c r="D9" s="216" t="n">
        <v>627697943</v>
      </c>
      <c r="E9" s="217" t="n">
        <v>-19.6</v>
      </c>
      <c r="F9" s="217" t="n">
        <v>14</v>
      </c>
      <c r="G9" s="217" t="n">
        <v>10</v>
      </c>
    </row>
    <row r="10" customFormat="false" ht="12.75" hidden="false" customHeight="true" outlineLevel="0" collapsed="false">
      <c r="A10" s="215" t="s">
        <v>882</v>
      </c>
      <c r="B10" s="216" t="n">
        <v>343701071</v>
      </c>
      <c r="C10" s="216" t="n">
        <v>388103425</v>
      </c>
      <c r="D10" s="216" t="n">
        <v>420522309</v>
      </c>
      <c r="E10" s="217" t="n">
        <v>-18.4</v>
      </c>
      <c r="F10" s="217" t="n">
        <v>12.9</v>
      </c>
      <c r="G10" s="217" t="n">
        <v>8.4</v>
      </c>
    </row>
    <row r="11" customFormat="false" ht="12.75" hidden="false" customHeight="true" outlineLevel="0" collapsed="false">
      <c r="A11" s="215" t="s">
        <v>883</v>
      </c>
      <c r="B11" s="216" t="n">
        <v>41839515</v>
      </c>
      <c r="C11" s="216" t="n">
        <v>45039225</v>
      </c>
      <c r="D11" s="216" t="n">
        <v>46976251</v>
      </c>
      <c r="E11" s="217" t="n">
        <v>-16.2</v>
      </c>
      <c r="F11" s="217" t="n">
        <v>7.6</v>
      </c>
      <c r="G11" s="217" t="n">
        <v>4.3</v>
      </c>
    </row>
    <row r="12" customFormat="false" ht="12.75" hidden="false" customHeight="true" outlineLevel="0" collapsed="false">
      <c r="A12" s="215" t="s">
        <v>884</v>
      </c>
      <c r="B12" s="216" t="n">
        <v>846481</v>
      </c>
      <c r="C12" s="216" t="n">
        <v>1189046</v>
      </c>
      <c r="D12" s="216" t="n">
        <v>1551822</v>
      </c>
      <c r="E12" s="217" t="n">
        <v>-44.4</v>
      </c>
      <c r="F12" s="217" t="n">
        <v>40.5</v>
      </c>
      <c r="G12" s="217" t="n">
        <v>30.5</v>
      </c>
    </row>
    <row r="13" customFormat="false" ht="12.75" hidden="false" customHeight="true" outlineLevel="0" collapsed="false">
      <c r="A13" s="215" t="s">
        <v>885</v>
      </c>
      <c r="B13" s="216" t="n">
        <v>7085153</v>
      </c>
      <c r="C13" s="216" t="n">
        <v>7643613</v>
      </c>
      <c r="D13" s="216" t="n">
        <v>8448995</v>
      </c>
      <c r="E13" s="217" t="n">
        <v>-26.5</v>
      </c>
      <c r="F13" s="217" t="n">
        <v>7.9</v>
      </c>
      <c r="G13" s="217" t="n">
        <v>10.5</v>
      </c>
    </row>
    <row r="14" customFormat="false" ht="12.75" hidden="false" customHeight="true" outlineLevel="0" collapsed="false">
      <c r="A14" s="215" t="s">
        <v>886</v>
      </c>
      <c r="B14" s="216" t="n">
        <v>81304073</v>
      </c>
      <c r="C14" s="216" t="n">
        <v>89581823</v>
      </c>
      <c r="D14" s="216" t="n">
        <v>101444272</v>
      </c>
      <c r="E14" s="217" t="n">
        <v>-13.2</v>
      </c>
      <c r="F14" s="217" t="n">
        <v>10.2</v>
      </c>
      <c r="G14" s="217" t="n">
        <v>13.2</v>
      </c>
    </row>
    <row r="15" customFormat="false" ht="12.75" hidden="false" customHeight="true" outlineLevel="0" collapsed="false">
      <c r="A15" s="215" t="s">
        <v>887</v>
      </c>
      <c r="B15" s="216" t="n">
        <v>6607198</v>
      </c>
      <c r="C15" s="216" t="n">
        <v>5845940</v>
      </c>
      <c r="D15" s="216" t="n">
        <v>5073109</v>
      </c>
      <c r="E15" s="217" t="n">
        <v>-17.3</v>
      </c>
      <c r="F15" s="217" t="n">
        <v>-11.5</v>
      </c>
      <c r="G15" s="217" t="n">
        <v>-13.2</v>
      </c>
    </row>
    <row r="16" customFormat="false" ht="12.75" hidden="false" customHeight="true" outlineLevel="0" collapsed="false">
      <c r="A16" s="215" t="s">
        <v>888</v>
      </c>
      <c r="B16" s="216" t="n">
        <v>3655560</v>
      </c>
      <c r="C16" s="216" t="n">
        <v>4154517</v>
      </c>
      <c r="D16" s="216" t="n">
        <v>4472263</v>
      </c>
      <c r="E16" s="217" t="n">
        <v>-34</v>
      </c>
      <c r="F16" s="217" t="n">
        <v>13.6</v>
      </c>
      <c r="G16" s="217" t="n">
        <v>7.6</v>
      </c>
    </row>
    <row r="17" customFormat="false" ht="12.75" hidden="false" customHeight="true" outlineLevel="0" collapsed="false">
      <c r="A17" s="215" t="s">
        <v>889</v>
      </c>
      <c r="B17" s="216" t="n">
        <v>50619534</v>
      </c>
      <c r="C17" s="216" t="n">
        <v>58588718</v>
      </c>
      <c r="D17" s="216" t="n">
        <v>62043599</v>
      </c>
      <c r="E17" s="217" t="n">
        <v>-18.4</v>
      </c>
      <c r="F17" s="217" t="n">
        <v>15.7</v>
      </c>
      <c r="G17" s="217" t="n">
        <v>5.9</v>
      </c>
    </row>
    <row r="18" customFormat="false" ht="12.75" hidden="false" customHeight="true" outlineLevel="0" collapsed="false">
      <c r="A18" s="215" t="s">
        <v>890</v>
      </c>
      <c r="B18" s="216" t="n">
        <v>4422153</v>
      </c>
      <c r="C18" s="216" t="n">
        <v>5505900</v>
      </c>
      <c r="D18" s="216" t="n">
        <v>6185181</v>
      </c>
      <c r="E18" s="217" t="n">
        <v>-16.5</v>
      </c>
      <c r="F18" s="217" t="n">
        <v>24.5</v>
      </c>
      <c r="G18" s="217" t="n">
        <v>12.3</v>
      </c>
    </row>
    <row r="19" customFormat="false" ht="12.75" hidden="false" customHeight="true" outlineLevel="0" collapsed="false">
      <c r="A19" s="215" t="s">
        <v>891</v>
      </c>
      <c r="B19" s="216" t="n">
        <v>295703</v>
      </c>
      <c r="C19" s="216" t="n">
        <v>417160</v>
      </c>
      <c r="D19" s="216" t="n">
        <v>323195</v>
      </c>
      <c r="E19" s="217" t="n">
        <v>-16</v>
      </c>
      <c r="F19" s="217" t="n">
        <v>41.1</v>
      </c>
      <c r="G19" s="217" t="n">
        <v>-22.5</v>
      </c>
    </row>
    <row r="20" customFormat="false" ht="12.75" hidden="false" customHeight="true" outlineLevel="0" collapsed="false">
      <c r="A20" s="215" t="s">
        <v>892</v>
      </c>
      <c r="B20" s="216" t="n">
        <v>53195064</v>
      </c>
      <c r="C20" s="216" t="n">
        <v>62978255</v>
      </c>
      <c r="D20" s="216" t="n">
        <v>69422805</v>
      </c>
      <c r="E20" s="217" t="n">
        <v>-19.2</v>
      </c>
      <c r="F20" s="217" t="n">
        <v>18.4</v>
      </c>
      <c r="G20" s="217" t="n">
        <v>10.2</v>
      </c>
    </row>
    <row r="21" customFormat="false" ht="12.75" hidden="false" customHeight="true" outlineLevel="0" collapsed="false">
      <c r="A21" s="215" t="s">
        <v>893</v>
      </c>
      <c r="B21" s="216" t="n">
        <v>46093477</v>
      </c>
      <c r="C21" s="216" t="n">
        <v>52156286</v>
      </c>
      <c r="D21" s="216" t="n">
        <v>57670869</v>
      </c>
      <c r="E21" s="217" t="n">
        <v>-15.7</v>
      </c>
      <c r="F21" s="217" t="n">
        <v>13.2</v>
      </c>
      <c r="G21" s="217" t="n">
        <v>10.6</v>
      </c>
    </row>
    <row r="22" customFormat="false" ht="12.75" hidden="false" customHeight="true" outlineLevel="0" collapsed="false">
      <c r="A22" s="215" t="s">
        <v>894</v>
      </c>
      <c r="B22" s="216" t="n">
        <v>6195184</v>
      </c>
      <c r="C22" s="216" t="n">
        <v>7768518</v>
      </c>
      <c r="D22" s="216" t="n">
        <v>7025706</v>
      </c>
      <c r="E22" s="217" t="n">
        <v>-23.8</v>
      </c>
      <c r="F22" s="217" t="n">
        <v>25.4</v>
      </c>
      <c r="G22" s="217" t="n">
        <v>-9.6</v>
      </c>
    </row>
    <row r="23" customFormat="false" ht="12.75" hidden="false" customHeight="true" outlineLevel="0" collapsed="false">
      <c r="A23" s="215" t="s">
        <v>895</v>
      </c>
      <c r="B23" s="216" t="n">
        <v>6577926</v>
      </c>
      <c r="C23" s="216" t="n">
        <v>8714512</v>
      </c>
      <c r="D23" s="216" t="n">
        <v>10377154</v>
      </c>
      <c r="E23" s="217" t="n">
        <v>-24.7</v>
      </c>
      <c r="F23" s="217" t="n">
        <v>32.5</v>
      </c>
      <c r="G23" s="217" t="n">
        <v>19.1</v>
      </c>
    </row>
    <row r="24" customFormat="false" ht="12.75" hidden="false" customHeight="true" outlineLevel="0" collapsed="false">
      <c r="A24" s="215" t="s">
        <v>896</v>
      </c>
      <c r="B24" s="216" t="n">
        <v>3048946</v>
      </c>
      <c r="C24" s="216" t="n">
        <v>3590256</v>
      </c>
      <c r="D24" s="216" t="n">
        <v>3954234</v>
      </c>
      <c r="E24" s="217" t="n">
        <v>-29.3</v>
      </c>
      <c r="F24" s="217" t="n">
        <v>17.8</v>
      </c>
      <c r="G24" s="217" t="n">
        <v>10.1</v>
      </c>
    </row>
    <row r="25" customFormat="false" ht="12.75" hidden="false" customHeight="true" outlineLevel="0" collapsed="false">
      <c r="A25" s="215" t="s">
        <v>897</v>
      </c>
      <c r="B25" s="216" t="n">
        <v>31280503</v>
      </c>
      <c r="C25" s="216" t="n">
        <v>34222038</v>
      </c>
      <c r="D25" s="216" t="n">
        <v>34811100</v>
      </c>
      <c r="E25" s="217" t="n">
        <v>-26.7</v>
      </c>
      <c r="F25" s="217" t="n">
        <v>9.4</v>
      </c>
      <c r="G25" s="217" t="n">
        <v>1.7</v>
      </c>
    </row>
    <row r="26" customFormat="false" ht="12.75" hidden="false" customHeight="true" outlineLevel="0" collapsed="false">
      <c r="A26" s="215" t="s">
        <v>898</v>
      </c>
      <c r="B26" s="216" t="n">
        <v>634601</v>
      </c>
      <c r="C26" s="216" t="n">
        <v>707618</v>
      </c>
      <c r="D26" s="216" t="n">
        <v>741754</v>
      </c>
      <c r="E26" s="217" t="n">
        <v>-16.5</v>
      </c>
      <c r="F26" s="217" t="n">
        <v>11.5</v>
      </c>
      <c r="G26" s="217" t="n">
        <v>4.8</v>
      </c>
    </row>
    <row r="27" customFormat="false" ht="12.75" hidden="false" customHeight="true" outlineLevel="0" collapsed="false">
      <c r="A27" s="215" t="s">
        <v>899</v>
      </c>
      <c r="B27" s="216" t="n">
        <v>156952755</v>
      </c>
      <c r="C27" s="216" t="n">
        <v>182775477</v>
      </c>
      <c r="D27" s="216" t="n">
        <v>207175634</v>
      </c>
      <c r="E27" s="217" t="n">
        <v>-22.1</v>
      </c>
      <c r="F27" s="217" t="n">
        <v>16.5</v>
      </c>
      <c r="G27" s="217" t="n">
        <v>13.3</v>
      </c>
    </row>
    <row r="28" customFormat="false" ht="12.75" hidden="false" customHeight="true" outlineLevel="0" collapsed="false">
      <c r="A28" s="215" t="s">
        <v>900</v>
      </c>
      <c r="B28" s="216" t="n">
        <v>1908441</v>
      </c>
      <c r="C28" s="216" t="n">
        <v>2175179</v>
      </c>
      <c r="D28" s="216" t="n">
        <v>2370286</v>
      </c>
      <c r="E28" s="217" t="n">
        <v>-30.9</v>
      </c>
      <c r="F28" s="217" t="n">
        <v>14</v>
      </c>
      <c r="G28" s="217" t="n">
        <v>9</v>
      </c>
    </row>
    <row r="29" customFormat="false" ht="12.75" hidden="false" customHeight="true" outlineLevel="0" collapsed="false">
      <c r="A29" s="215" t="s">
        <v>901</v>
      </c>
      <c r="B29" s="216" t="n">
        <v>12808671</v>
      </c>
      <c r="C29" s="216" t="n">
        <v>14053596</v>
      </c>
      <c r="D29" s="216" t="n">
        <v>14769314</v>
      </c>
      <c r="E29" s="217" t="n">
        <v>-20</v>
      </c>
      <c r="F29" s="217" t="n">
        <v>9.7</v>
      </c>
      <c r="G29" s="217" t="n">
        <v>5.1</v>
      </c>
    </row>
    <row r="30" customFormat="false" ht="12.75" hidden="false" customHeight="true" outlineLevel="0" collapsed="false">
      <c r="A30" s="215" t="s">
        <v>902</v>
      </c>
      <c r="B30" s="216" t="n">
        <v>808954</v>
      </c>
      <c r="C30" s="216" t="n">
        <v>959825</v>
      </c>
      <c r="D30" s="216" t="n">
        <v>1322381</v>
      </c>
      <c r="E30" s="217" t="n">
        <v>-42.7</v>
      </c>
      <c r="F30" s="217" t="n">
        <v>18.7</v>
      </c>
      <c r="G30" s="217" t="n">
        <v>37.8</v>
      </c>
    </row>
    <row r="31" customFormat="false" ht="12.75" hidden="false" customHeight="true" outlineLevel="0" collapsed="false">
      <c r="A31" s="215" t="s">
        <v>903</v>
      </c>
      <c r="B31" s="216" t="n">
        <v>1411392</v>
      </c>
      <c r="C31" s="216" t="n">
        <v>1745186</v>
      </c>
      <c r="D31" s="216" t="n">
        <v>2207315</v>
      </c>
      <c r="E31" s="217" t="n">
        <v>-40.7</v>
      </c>
      <c r="F31" s="217" t="n">
        <v>23.6</v>
      </c>
      <c r="G31" s="217" t="n">
        <v>26.5</v>
      </c>
    </row>
    <row r="32" customFormat="false" ht="12.75" hidden="false" customHeight="true" outlineLevel="0" collapsed="false">
      <c r="A32" s="215" t="s">
        <v>904</v>
      </c>
      <c r="B32" s="216" t="n">
        <v>31121782</v>
      </c>
      <c r="C32" s="216" t="n">
        <v>37665521</v>
      </c>
      <c r="D32" s="216" t="n">
        <v>43502675</v>
      </c>
      <c r="E32" s="217" t="n">
        <v>-23.6</v>
      </c>
      <c r="F32" s="217" t="n">
        <v>21</v>
      </c>
      <c r="G32" s="217" t="n">
        <v>15.5</v>
      </c>
    </row>
    <row r="33" customFormat="false" ht="12.75" hidden="false" customHeight="true" outlineLevel="0" collapsed="false">
      <c r="A33" s="215" t="s">
        <v>905</v>
      </c>
      <c r="B33" s="216" t="n">
        <v>6400042</v>
      </c>
      <c r="C33" s="216" t="n">
        <v>7292027</v>
      </c>
      <c r="D33" s="216" t="n">
        <v>8800706</v>
      </c>
      <c r="E33" s="217" t="n">
        <v>-28.7</v>
      </c>
      <c r="F33" s="217" t="n">
        <v>13.9</v>
      </c>
      <c r="G33" s="217" t="n">
        <v>20.7</v>
      </c>
    </row>
    <row r="34" customFormat="false" ht="12.75" hidden="false" customHeight="true" outlineLevel="0" collapsed="false">
      <c r="A34" s="215" t="s">
        <v>906</v>
      </c>
      <c r="B34" s="216" t="n">
        <v>15546473</v>
      </c>
      <c r="C34" s="216" t="n">
        <v>19376592</v>
      </c>
      <c r="D34" s="216" t="n">
        <v>22034271</v>
      </c>
      <c r="E34" s="217" t="n">
        <v>-22.6</v>
      </c>
      <c r="F34" s="217" t="n">
        <v>24.6</v>
      </c>
      <c r="G34" s="217" t="n">
        <v>13.7</v>
      </c>
    </row>
    <row r="35" customFormat="false" ht="12.75" hidden="false" customHeight="true" outlineLevel="0" collapsed="false">
      <c r="A35" s="215" t="s">
        <v>907</v>
      </c>
      <c r="B35" s="216" t="n">
        <v>22032013</v>
      </c>
      <c r="C35" s="216" t="n">
        <v>26708243</v>
      </c>
      <c r="D35" s="216" t="n">
        <v>30824483</v>
      </c>
      <c r="E35" s="217" t="n">
        <v>-20.2</v>
      </c>
      <c r="F35" s="217" t="n">
        <v>21.2</v>
      </c>
      <c r="G35" s="217" t="n">
        <v>15.4</v>
      </c>
    </row>
    <row r="36" customFormat="false" ht="12.75" hidden="false" customHeight="true" outlineLevel="0" collapsed="false">
      <c r="A36" s="215" t="s">
        <v>908</v>
      </c>
      <c r="B36" s="216" t="n">
        <v>11675118</v>
      </c>
      <c r="C36" s="216" t="n">
        <v>14133459</v>
      </c>
      <c r="D36" s="216" t="n">
        <v>15774542</v>
      </c>
      <c r="E36" s="217" t="n">
        <v>-32.7</v>
      </c>
      <c r="F36" s="217" t="n">
        <v>21.1</v>
      </c>
      <c r="G36" s="217" t="n">
        <v>11.6</v>
      </c>
    </row>
    <row r="37" customFormat="false" ht="12.75" hidden="false" customHeight="true" outlineLevel="0" collapsed="false">
      <c r="A37" s="215" t="s">
        <v>909</v>
      </c>
      <c r="B37" s="216" t="n">
        <v>53239869</v>
      </c>
      <c r="C37" s="216" t="n">
        <v>58665849</v>
      </c>
      <c r="D37" s="216" t="n">
        <v>65569661</v>
      </c>
      <c r="E37" s="217" t="n">
        <v>-17</v>
      </c>
      <c r="F37" s="217" t="n">
        <v>10.2</v>
      </c>
      <c r="G37" s="217" t="n">
        <v>11.8</v>
      </c>
    </row>
    <row r="38" s="142" customFormat="true" ht="12.75" hidden="false" customHeight="true" outlineLevel="0" collapsed="false">
      <c r="A38" s="215" t="s">
        <v>910</v>
      </c>
      <c r="B38" s="216" t="n">
        <v>85146580</v>
      </c>
      <c r="C38" s="216" t="n">
        <v>104129171</v>
      </c>
      <c r="D38" s="216" t="n">
        <v>124580662</v>
      </c>
      <c r="E38" s="217" t="n">
        <v>-22.9</v>
      </c>
      <c r="F38" s="217" t="n">
        <v>22.3</v>
      </c>
      <c r="G38" s="217" t="n">
        <v>19.6</v>
      </c>
    </row>
    <row r="39" customFormat="false" ht="12.75" hidden="false" customHeight="true" outlineLevel="0" collapsed="false">
      <c r="A39" s="215" t="s">
        <v>911</v>
      </c>
      <c r="B39" s="216" t="n">
        <v>6227496</v>
      </c>
      <c r="C39" s="216" t="n">
        <v>7365772</v>
      </c>
      <c r="D39" s="216" t="n">
        <v>7856505</v>
      </c>
      <c r="E39" s="217" t="n">
        <v>-18.5</v>
      </c>
      <c r="F39" s="217" t="n">
        <v>18.3</v>
      </c>
      <c r="G39" s="217" t="n">
        <v>6.7</v>
      </c>
    </row>
    <row r="40" customFormat="false" ht="12.75" hidden="false" customHeight="true" outlineLevel="0" collapsed="false">
      <c r="A40" s="215" t="s">
        <v>912</v>
      </c>
      <c r="B40" s="216" t="n">
        <v>20620899</v>
      </c>
      <c r="C40" s="216" t="n">
        <v>26354293</v>
      </c>
      <c r="D40" s="216" t="n">
        <v>34458754</v>
      </c>
      <c r="E40" s="217" t="n">
        <v>-36.2</v>
      </c>
      <c r="F40" s="217" t="n">
        <v>27.8</v>
      </c>
      <c r="G40" s="217" t="n">
        <v>30.8</v>
      </c>
    </row>
    <row r="41" customFormat="false" ht="12.75" hidden="false" customHeight="true" outlineLevel="0" collapsed="false">
      <c r="A41" s="215" t="s">
        <v>913</v>
      </c>
      <c r="B41" s="216" t="n">
        <v>35510355</v>
      </c>
      <c r="C41" s="216" t="n">
        <v>41659331</v>
      </c>
      <c r="D41" s="216" t="n">
        <v>47875183</v>
      </c>
      <c r="E41" s="217" t="n">
        <v>-9</v>
      </c>
      <c r="F41" s="217" t="n">
        <v>17.3</v>
      </c>
      <c r="G41" s="217" t="n">
        <v>14.9</v>
      </c>
    </row>
    <row r="42" customFormat="false" ht="12.75" hidden="false" customHeight="true" outlineLevel="0" collapsed="false">
      <c r="A42" s="215" t="s">
        <v>914</v>
      </c>
      <c r="B42" s="216" t="n">
        <v>11624937</v>
      </c>
      <c r="C42" s="216" t="n">
        <v>16252548</v>
      </c>
      <c r="D42" s="216" t="n">
        <v>20118250</v>
      </c>
      <c r="E42" s="217" t="n">
        <v>-23.2</v>
      </c>
      <c r="F42" s="217" t="n">
        <v>39.8</v>
      </c>
      <c r="G42" s="217" t="n">
        <v>23.8</v>
      </c>
    </row>
    <row r="43" customFormat="false" ht="12.75" hidden="false" customHeight="true" outlineLevel="0" collapsed="false">
      <c r="A43" s="212" t="s">
        <v>43</v>
      </c>
      <c r="B43" s="213" t="n">
        <v>17437631</v>
      </c>
      <c r="C43" s="213" t="n">
        <v>19984373</v>
      </c>
      <c r="D43" s="213" t="n">
        <v>20733082</v>
      </c>
      <c r="E43" s="214" t="n">
        <v>-11.3</v>
      </c>
      <c r="F43" s="214" t="n">
        <v>14.6</v>
      </c>
      <c r="G43" s="214" t="n">
        <v>3.7</v>
      </c>
    </row>
    <row r="44" customFormat="false" ht="12.75" hidden="false" customHeight="true" outlineLevel="0" collapsed="false">
      <c r="A44" s="215" t="s">
        <v>915</v>
      </c>
      <c r="B44" s="216" t="n">
        <v>5739754</v>
      </c>
      <c r="C44" s="216" t="n">
        <v>7655765</v>
      </c>
      <c r="D44" s="216" t="n">
        <v>8664901</v>
      </c>
      <c r="E44" s="217" t="n">
        <v>-21.3</v>
      </c>
      <c r="F44" s="217" t="n">
        <v>33.4</v>
      </c>
      <c r="G44" s="217" t="n">
        <v>13.2</v>
      </c>
    </row>
    <row r="45" customFormat="false" ht="12.75" hidden="false" customHeight="true" outlineLevel="0" collapsed="false">
      <c r="A45" s="212" t="s">
        <v>45</v>
      </c>
      <c r="B45" s="213" t="n">
        <v>78726838</v>
      </c>
      <c r="C45" s="213" t="n">
        <v>99463971</v>
      </c>
      <c r="D45" s="213" t="n">
        <v>110424495</v>
      </c>
      <c r="E45" s="214" t="n">
        <v>-22.7</v>
      </c>
      <c r="F45" s="214" t="n">
        <v>26.3</v>
      </c>
      <c r="G45" s="214" t="n">
        <v>11</v>
      </c>
    </row>
    <row r="46" s="218" customFormat="true" ht="12.75" hidden="false" customHeight="true" outlineLevel="0" collapsed="false">
      <c r="A46" s="215" t="s">
        <v>916</v>
      </c>
      <c r="B46" s="216" t="n">
        <v>64707413</v>
      </c>
      <c r="C46" s="216" t="n">
        <v>78901116</v>
      </c>
      <c r="D46" s="216" t="n">
        <v>88714307</v>
      </c>
      <c r="E46" s="217" t="n">
        <v>-23.4</v>
      </c>
      <c r="F46" s="217" t="n">
        <v>21.9</v>
      </c>
      <c r="G46" s="217" t="n">
        <v>12.4</v>
      </c>
    </row>
    <row r="47" customFormat="false" ht="12.75" hidden="false" customHeight="true" outlineLevel="0" collapsed="false">
      <c r="A47" s="215" t="s">
        <v>917</v>
      </c>
      <c r="B47" s="216" t="n">
        <v>54356362</v>
      </c>
      <c r="C47" s="216" t="n">
        <v>65574164</v>
      </c>
      <c r="D47" s="216" t="n">
        <v>73775640</v>
      </c>
      <c r="E47" s="217" t="n">
        <v>-23.9</v>
      </c>
      <c r="F47" s="217" t="n">
        <v>20.6</v>
      </c>
      <c r="G47" s="217" t="n">
        <v>12.5</v>
      </c>
    </row>
    <row r="48" customFormat="false" ht="12.75" hidden="false" customHeight="true" outlineLevel="0" collapsed="false">
      <c r="A48" s="215" t="s">
        <v>918</v>
      </c>
      <c r="B48" s="216" t="n">
        <v>7262684</v>
      </c>
      <c r="C48" s="216" t="n">
        <v>10385904</v>
      </c>
      <c r="D48" s="216" t="n">
        <v>11163083</v>
      </c>
      <c r="E48" s="217" t="n">
        <v>-16.1</v>
      </c>
      <c r="F48" s="217" t="n">
        <v>43</v>
      </c>
      <c r="G48" s="217" t="n">
        <v>7.5</v>
      </c>
    </row>
    <row r="49" customFormat="false" ht="12.75" hidden="false" customHeight="true" outlineLevel="0" collapsed="false">
      <c r="A49" s="219" t="s">
        <v>47</v>
      </c>
      <c r="B49" s="213" t="n">
        <v>113179336</v>
      </c>
      <c r="C49" s="213" t="n">
        <v>148230812</v>
      </c>
      <c r="D49" s="213" t="n">
        <v>167573557</v>
      </c>
      <c r="E49" s="214" t="n">
        <v>-5.8</v>
      </c>
      <c r="F49" s="214" t="n">
        <v>31</v>
      </c>
      <c r="G49" s="214" t="n">
        <v>13</v>
      </c>
    </row>
    <row r="50" s="218" customFormat="true" ht="12.75" hidden="false" customHeight="true" outlineLevel="0" collapsed="false">
      <c r="A50" s="215" t="s">
        <v>919</v>
      </c>
      <c r="B50" s="216" t="n">
        <v>13856270</v>
      </c>
      <c r="C50" s="216" t="n">
        <v>17840128</v>
      </c>
      <c r="D50" s="216" t="n">
        <v>19576773</v>
      </c>
      <c r="E50" s="217" t="n">
        <v>-11</v>
      </c>
      <c r="F50" s="217" t="n">
        <v>28.8</v>
      </c>
      <c r="G50" s="217" t="n">
        <v>9.7</v>
      </c>
    </row>
    <row r="51" customFormat="false" ht="12.75" hidden="false" customHeight="true" outlineLevel="0" collapsed="false">
      <c r="A51" s="215" t="s">
        <v>920</v>
      </c>
      <c r="B51" s="216" t="n">
        <v>37272516</v>
      </c>
      <c r="C51" s="216" t="n">
        <v>53790876</v>
      </c>
      <c r="D51" s="216" t="n">
        <v>64863142</v>
      </c>
      <c r="E51" s="217" t="n">
        <v>9.4</v>
      </c>
      <c r="F51" s="217" t="n">
        <v>44.3</v>
      </c>
      <c r="G51" s="217" t="n">
        <v>20.6</v>
      </c>
    </row>
    <row r="52" customFormat="false" ht="12.75" hidden="false" customHeight="true" outlineLevel="0" collapsed="false">
      <c r="A52" s="215" t="s">
        <v>921</v>
      </c>
      <c r="B52" s="216" t="n">
        <v>8094368</v>
      </c>
      <c r="C52" s="216" t="n">
        <v>9281749</v>
      </c>
      <c r="D52" s="216" t="n">
        <v>10855577</v>
      </c>
      <c r="E52" s="217" t="n">
        <v>-1.2</v>
      </c>
      <c r="F52" s="217" t="n">
        <v>14.7</v>
      </c>
      <c r="G52" s="217" t="n">
        <v>17</v>
      </c>
    </row>
    <row r="53" customFormat="false" ht="12.75" hidden="false" customHeight="true" outlineLevel="0" collapsed="false">
      <c r="A53" s="215" t="s">
        <v>922</v>
      </c>
      <c r="B53" s="216" t="n">
        <v>10875139</v>
      </c>
      <c r="C53" s="216" t="n">
        <v>13149440</v>
      </c>
      <c r="D53" s="216" t="n">
        <v>15115386</v>
      </c>
      <c r="E53" s="217" t="n">
        <v>-14.6</v>
      </c>
      <c r="F53" s="217" t="n">
        <v>20.9</v>
      </c>
      <c r="G53" s="217" t="n">
        <v>15</v>
      </c>
    </row>
    <row r="54" customFormat="false" ht="12.75" hidden="false" customHeight="true" outlineLevel="0" collapsed="false">
      <c r="A54" s="219" t="s">
        <v>923</v>
      </c>
      <c r="B54" s="213" t="n">
        <v>7147270</v>
      </c>
      <c r="C54" s="213" t="n">
        <v>8972390</v>
      </c>
      <c r="D54" s="213" t="n">
        <v>9478701</v>
      </c>
      <c r="E54" s="214" t="n">
        <v>-5.9</v>
      </c>
      <c r="F54" s="214" t="n">
        <v>25.5</v>
      </c>
      <c r="G54" s="214" t="n">
        <v>5.6</v>
      </c>
    </row>
    <row r="55" customFormat="false" ht="12.75" hidden="false" customHeight="true" outlineLevel="0" collapsed="false">
      <c r="A55" s="220" t="s">
        <v>924</v>
      </c>
      <c r="B55" s="216" t="n">
        <v>6328483</v>
      </c>
      <c r="C55" s="216" t="n">
        <v>7848989</v>
      </c>
      <c r="D55" s="216" t="n">
        <v>8347569</v>
      </c>
      <c r="E55" s="217" t="n">
        <v>-4.3</v>
      </c>
      <c r="F55" s="217" t="n">
        <v>24</v>
      </c>
      <c r="G55" s="217" t="n">
        <v>6.4</v>
      </c>
    </row>
    <row r="56" customFormat="false" ht="12.75" hidden="false" customHeight="true" outlineLevel="0" collapsed="false">
      <c r="A56" s="221" t="s">
        <v>925</v>
      </c>
      <c r="B56" s="213" t="n">
        <v>803311845</v>
      </c>
      <c r="C56" s="213" t="n">
        <v>951959469</v>
      </c>
      <c r="D56" s="222" t="n">
        <v>1061225291</v>
      </c>
      <c r="E56" s="214" t="n">
        <v>-18.4</v>
      </c>
      <c r="F56" s="214" t="n">
        <v>18.5</v>
      </c>
      <c r="G56" s="214" t="n">
        <v>11.5</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927</v>
      </c>
      <c r="B1" s="199"/>
      <c r="C1" s="199"/>
      <c r="D1" s="199"/>
      <c r="E1" s="199"/>
      <c r="F1" s="199"/>
      <c r="G1" s="199"/>
    </row>
    <row r="2" s="200" customFormat="true" ht="19.5" hidden="false" customHeight="true" outlineLevel="0" collapsed="false">
      <c r="A2" s="201" t="s">
        <v>928</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463719813</v>
      </c>
      <c r="C8" s="213" t="n">
        <v>541719210</v>
      </c>
      <c r="D8" s="213" t="n">
        <v>622869312</v>
      </c>
      <c r="E8" s="214" t="n">
        <v>-18.2</v>
      </c>
      <c r="F8" s="214" t="n">
        <v>16.8</v>
      </c>
      <c r="G8" s="214" t="n">
        <v>15</v>
      </c>
    </row>
    <row r="9" s="207" customFormat="true" ht="12.75" hidden="false" customHeight="true" outlineLevel="0" collapsed="false">
      <c r="A9" s="215" t="s">
        <v>881</v>
      </c>
      <c r="B9" s="216" t="n">
        <v>380323222</v>
      </c>
      <c r="C9" s="216" t="n">
        <v>444374581</v>
      </c>
      <c r="D9" s="216" t="n">
        <v>505362878</v>
      </c>
      <c r="E9" s="217" t="n">
        <v>-17.5</v>
      </c>
      <c r="F9" s="217" t="n">
        <v>16.8</v>
      </c>
      <c r="G9" s="217" t="n">
        <v>13.7</v>
      </c>
    </row>
    <row r="10" customFormat="false" ht="12.75" hidden="false" customHeight="true" outlineLevel="0" collapsed="false">
      <c r="A10" s="215" t="s">
        <v>882</v>
      </c>
      <c r="B10" s="216" t="n">
        <v>258729187</v>
      </c>
      <c r="C10" s="216" t="n">
        <v>300134955</v>
      </c>
      <c r="D10" s="216" t="n">
        <v>338329967</v>
      </c>
      <c r="E10" s="217" t="n">
        <v>-18</v>
      </c>
      <c r="F10" s="217" t="n">
        <v>16</v>
      </c>
      <c r="G10" s="217" t="n">
        <v>12.7</v>
      </c>
    </row>
    <row r="11" customFormat="false" ht="12.75" hidden="false" customHeight="true" outlineLevel="0" collapsed="false">
      <c r="A11" s="215" t="s">
        <v>883</v>
      </c>
      <c r="B11" s="216" t="n">
        <v>28040912</v>
      </c>
      <c r="C11" s="216" t="n">
        <v>33304011</v>
      </c>
      <c r="D11" s="216" t="n">
        <v>38327655</v>
      </c>
      <c r="E11" s="217" t="n">
        <v>-23.4</v>
      </c>
      <c r="F11" s="217" t="n">
        <v>18.8</v>
      </c>
      <c r="G11" s="217" t="n">
        <v>15.1</v>
      </c>
    </row>
    <row r="12" customFormat="false" ht="12.75" hidden="false" customHeight="true" outlineLevel="0" collapsed="false">
      <c r="A12" s="215" t="s">
        <v>884</v>
      </c>
      <c r="B12" s="216" t="n">
        <v>344799</v>
      </c>
      <c r="C12" s="216" t="n">
        <v>420129</v>
      </c>
      <c r="D12" s="216" t="n">
        <v>533628</v>
      </c>
      <c r="E12" s="217" t="n">
        <v>-3.7</v>
      </c>
      <c r="F12" s="217" t="n">
        <v>21.8</v>
      </c>
      <c r="G12" s="217" t="n">
        <v>27</v>
      </c>
    </row>
    <row r="13" customFormat="false" ht="12.75" hidden="false" customHeight="true" outlineLevel="0" collapsed="false">
      <c r="A13" s="215" t="s">
        <v>885</v>
      </c>
      <c r="B13" s="216" t="n">
        <v>5302705</v>
      </c>
      <c r="C13" s="216" t="n">
        <v>6030890</v>
      </c>
      <c r="D13" s="216" t="n">
        <v>6578219</v>
      </c>
      <c r="E13" s="217" t="n">
        <v>-31.6</v>
      </c>
      <c r="F13" s="217" t="n">
        <v>13.7</v>
      </c>
      <c r="G13" s="217" t="n">
        <v>9.1</v>
      </c>
    </row>
    <row r="14" customFormat="false" ht="12.75" hidden="false" customHeight="true" outlineLevel="0" collapsed="false">
      <c r="A14" s="215" t="s">
        <v>886</v>
      </c>
      <c r="B14" s="216" t="n">
        <v>53338499</v>
      </c>
      <c r="C14" s="216" t="n">
        <v>60672559</v>
      </c>
      <c r="D14" s="216" t="n">
        <v>65948295</v>
      </c>
      <c r="E14" s="217" t="n">
        <v>-15.8</v>
      </c>
      <c r="F14" s="217" t="n">
        <v>13.8</v>
      </c>
      <c r="G14" s="217" t="n">
        <v>8.7</v>
      </c>
    </row>
    <row r="15" customFormat="false" ht="12.75" hidden="false" customHeight="true" outlineLevel="0" collapsed="false">
      <c r="A15" s="215" t="s">
        <v>887</v>
      </c>
      <c r="B15" s="216" t="n">
        <v>1726078</v>
      </c>
      <c r="C15" s="216" t="n">
        <v>1911731</v>
      </c>
      <c r="D15" s="216" t="n">
        <v>1942325</v>
      </c>
      <c r="E15" s="217" t="n">
        <v>-14.7</v>
      </c>
      <c r="F15" s="217" t="n">
        <v>10.8</v>
      </c>
      <c r="G15" s="217" t="n">
        <v>1.6</v>
      </c>
    </row>
    <row r="16" customFormat="false" ht="12.75" hidden="false" customHeight="true" outlineLevel="0" collapsed="false">
      <c r="A16" s="215" t="s">
        <v>888</v>
      </c>
      <c r="B16" s="216" t="n">
        <v>13815047</v>
      </c>
      <c r="C16" s="216" t="n">
        <v>13555721</v>
      </c>
      <c r="D16" s="216" t="n">
        <v>12334003</v>
      </c>
      <c r="E16" s="217" t="n">
        <v>-14.4</v>
      </c>
      <c r="F16" s="217" t="n">
        <v>-1.9</v>
      </c>
      <c r="G16" s="217" t="n">
        <v>-9</v>
      </c>
    </row>
    <row r="17" customFormat="false" ht="12.75" hidden="false" customHeight="true" outlineLevel="0" collapsed="false">
      <c r="A17" s="215" t="s">
        <v>889</v>
      </c>
      <c r="B17" s="216" t="n">
        <v>37196829</v>
      </c>
      <c r="C17" s="216" t="n">
        <v>41977344</v>
      </c>
      <c r="D17" s="216" t="n">
        <v>47843501</v>
      </c>
      <c r="E17" s="217" t="n">
        <v>-20.6</v>
      </c>
      <c r="F17" s="217" t="n">
        <v>12.9</v>
      </c>
      <c r="G17" s="217" t="n">
        <v>14</v>
      </c>
    </row>
    <row r="18" customFormat="false" ht="12.75" hidden="false" customHeight="true" outlineLevel="0" collapsed="false">
      <c r="A18" s="215" t="s">
        <v>890</v>
      </c>
      <c r="B18" s="216" t="n">
        <v>2652795</v>
      </c>
      <c r="C18" s="216" t="n">
        <v>2722061</v>
      </c>
      <c r="D18" s="216" t="n">
        <v>2974319</v>
      </c>
      <c r="E18" s="217" t="n">
        <v>-20.5</v>
      </c>
      <c r="F18" s="217" t="n">
        <v>2.6</v>
      </c>
      <c r="G18" s="217" t="n">
        <v>9.3</v>
      </c>
    </row>
    <row r="19" customFormat="false" ht="12.75" hidden="false" customHeight="true" outlineLevel="0" collapsed="false">
      <c r="A19" s="215" t="s">
        <v>891</v>
      </c>
      <c r="B19" s="216" t="n">
        <v>318809</v>
      </c>
      <c r="C19" s="216" t="n">
        <v>262231</v>
      </c>
      <c r="D19" s="216" t="n">
        <v>418081</v>
      </c>
      <c r="E19" s="217" t="n">
        <v>-49.3</v>
      </c>
      <c r="F19" s="217" t="n">
        <v>-17.7</v>
      </c>
      <c r="G19" s="217" t="n">
        <v>59.4</v>
      </c>
    </row>
    <row r="20" customFormat="false" ht="12.75" hidden="false" customHeight="true" outlineLevel="0" collapsed="false">
      <c r="A20" s="215" t="s">
        <v>892</v>
      </c>
      <c r="B20" s="216" t="n">
        <v>55583453</v>
      </c>
      <c r="C20" s="216" t="n">
        <v>67205110</v>
      </c>
      <c r="D20" s="216" t="n">
        <v>81804334</v>
      </c>
      <c r="E20" s="217" t="n">
        <v>-18.2</v>
      </c>
      <c r="F20" s="217" t="n">
        <v>20.9</v>
      </c>
      <c r="G20" s="217" t="n">
        <v>21.7</v>
      </c>
    </row>
    <row r="21" customFormat="false" ht="12.75" hidden="false" customHeight="true" outlineLevel="0" collapsed="false">
      <c r="A21" s="215" t="s">
        <v>893</v>
      </c>
      <c r="B21" s="216" t="n">
        <v>27565143</v>
      </c>
      <c r="C21" s="216" t="n">
        <v>33012750</v>
      </c>
      <c r="D21" s="216" t="n">
        <v>37028358</v>
      </c>
      <c r="E21" s="217" t="n">
        <v>-16.9</v>
      </c>
      <c r="F21" s="217" t="n">
        <v>19.8</v>
      </c>
      <c r="G21" s="217" t="n">
        <v>12.2</v>
      </c>
    </row>
    <row r="22" customFormat="false" ht="12.75" hidden="false" customHeight="true" outlineLevel="0" collapsed="false">
      <c r="A22" s="215" t="s">
        <v>894</v>
      </c>
      <c r="B22" s="216" t="n">
        <v>3463193</v>
      </c>
      <c r="C22" s="216" t="n">
        <v>4021826</v>
      </c>
      <c r="D22" s="216" t="n">
        <v>4706787</v>
      </c>
      <c r="E22" s="217" t="n">
        <v>-14.8</v>
      </c>
      <c r="F22" s="217" t="n">
        <v>16.1</v>
      </c>
      <c r="G22" s="217" t="n">
        <v>17</v>
      </c>
    </row>
    <row r="23" customFormat="false" ht="12.75" hidden="false" customHeight="true" outlineLevel="0" collapsed="false">
      <c r="A23" s="215" t="s">
        <v>895</v>
      </c>
      <c r="B23" s="216" t="n">
        <v>7321971</v>
      </c>
      <c r="C23" s="216" t="n">
        <v>9174356</v>
      </c>
      <c r="D23" s="216" t="n">
        <v>10726098</v>
      </c>
      <c r="E23" s="217" t="n">
        <v>-13.8</v>
      </c>
      <c r="F23" s="217" t="n">
        <v>25.3</v>
      </c>
      <c r="G23" s="217" t="n">
        <v>16.9</v>
      </c>
    </row>
    <row r="24" customFormat="false" ht="12.75" hidden="false" customHeight="true" outlineLevel="0" collapsed="false">
      <c r="A24" s="215" t="s">
        <v>896</v>
      </c>
      <c r="B24" s="216" t="n">
        <v>2935802</v>
      </c>
      <c r="C24" s="216" t="n">
        <v>3658985</v>
      </c>
      <c r="D24" s="216" t="n">
        <v>4437560</v>
      </c>
      <c r="E24" s="217" t="n">
        <v>-21.4</v>
      </c>
      <c r="F24" s="217" t="n">
        <v>24.6</v>
      </c>
      <c r="G24" s="217" t="n">
        <v>21.3</v>
      </c>
    </row>
    <row r="25" customFormat="false" ht="12.75" hidden="false" customHeight="true" outlineLevel="0" collapsed="false">
      <c r="A25" s="215" t="s">
        <v>897</v>
      </c>
      <c r="B25" s="216" t="n">
        <v>18958658</v>
      </c>
      <c r="C25" s="216" t="n">
        <v>21954693</v>
      </c>
      <c r="D25" s="216" t="n">
        <v>22490654</v>
      </c>
      <c r="E25" s="217" t="n">
        <v>-8.4</v>
      </c>
      <c r="F25" s="217" t="n">
        <v>15.8</v>
      </c>
      <c r="G25" s="217" t="n">
        <v>2.4</v>
      </c>
    </row>
    <row r="26" customFormat="false" ht="12.75" hidden="false" customHeight="true" outlineLevel="0" collapsed="false">
      <c r="A26" s="215" t="s">
        <v>898</v>
      </c>
      <c r="B26" s="216" t="n">
        <v>164494</v>
      </c>
      <c r="C26" s="216" t="n">
        <v>250558</v>
      </c>
      <c r="D26" s="216" t="n">
        <v>236150</v>
      </c>
      <c r="E26" s="217" t="n">
        <v>-16.7</v>
      </c>
      <c r="F26" s="217" t="n">
        <v>52.3</v>
      </c>
      <c r="G26" s="217" t="n">
        <v>-5.8</v>
      </c>
    </row>
    <row r="27" customFormat="false" ht="12.75" hidden="false" customHeight="true" outlineLevel="0" collapsed="false">
      <c r="A27" s="215" t="s">
        <v>899</v>
      </c>
      <c r="B27" s="216" t="n">
        <v>121594035</v>
      </c>
      <c r="C27" s="216" t="n">
        <v>144239626</v>
      </c>
      <c r="D27" s="216" t="n">
        <v>167032911</v>
      </c>
      <c r="E27" s="217" t="n">
        <v>-16.4</v>
      </c>
      <c r="F27" s="217" t="n">
        <v>18.6</v>
      </c>
      <c r="G27" s="217" t="n">
        <v>15.8</v>
      </c>
    </row>
    <row r="28" customFormat="false" ht="12.75" hidden="false" customHeight="true" outlineLevel="0" collapsed="false">
      <c r="A28" s="215" t="s">
        <v>900</v>
      </c>
      <c r="B28" s="216" t="n">
        <v>1303889</v>
      </c>
      <c r="C28" s="216" t="n">
        <v>1645751</v>
      </c>
      <c r="D28" s="216" t="n">
        <v>2087226</v>
      </c>
      <c r="E28" s="217" t="n">
        <v>-7.9</v>
      </c>
      <c r="F28" s="217" t="n">
        <v>26.2</v>
      </c>
      <c r="G28" s="217" t="n">
        <v>26.8</v>
      </c>
    </row>
    <row r="29" customFormat="false" ht="12.75" hidden="false" customHeight="true" outlineLevel="0" collapsed="false">
      <c r="A29" s="215" t="s">
        <v>901</v>
      </c>
      <c r="B29" s="216" t="n">
        <v>10586956</v>
      </c>
      <c r="C29" s="216" t="n">
        <v>10629689</v>
      </c>
      <c r="D29" s="216" t="n">
        <v>12178060</v>
      </c>
      <c r="E29" s="217" t="n">
        <v>-11.1</v>
      </c>
      <c r="F29" s="217" t="n">
        <v>0.4</v>
      </c>
      <c r="G29" s="217" t="n">
        <v>14.6</v>
      </c>
    </row>
    <row r="30" customFormat="false" ht="12.75" hidden="false" customHeight="true" outlineLevel="0" collapsed="false">
      <c r="A30" s="215" t="s">
        <v>902</v>
      </c>
      <c r="B30" s="216" t="n">
        <v>388984</v>
      </c>
      <c r="C30" s="216" t="n">
        <v>580865</v>
      </c>
      <c r="D30" s="216" t="n">
        <v>657778</v>
      </c>
      <c r="E30" s="217" t="n">
        <v>-18.2</v>
      </c>
      <c r="F30" s="217" t="n">
        <v>49.3</v>
      </c>
      <c r="G30" s="217" t="n">
        <v>13.2</v>
      </c>
    </row>
    <row r="31" customFormat="false" ht="12.75" hidden="false" customHeight="true" outlineLevel="0" collapsed="false">
      <c r="A31" s="215" t="s">
        <v>903</v>
      </c>
      <c r="B31" s="216" t="n">
        <v>1097383</v>
      </c>
      <c r="C31" s="216" t="n">
        <v>1450926</v>
      </c>
      <c r="D31" s="216" t="n">
        <v>1693986</v>
      </c>
      <c r="E31" s="217" t="n">
        <v>-11.5</v>
      </c>
      <c r="F31" s="217" t="n">
        <v>32.2</v>
      </c>
      <c r="G31" s="217" t="n">
        <v>16.8</v>
      </c>
    </row>
    <row r="32" customFormat="false" ht="12.75" hidden="false" customHeight="true" outlineLevel="0" collapsed="false">
      <c r="A32" s="215" t="s">
        <v>904</v>
      </c>
      <c r="B32" s="216" t="n">
        <v>22160951</v>
      </c>
      <c r="C32" s="216" t="n">
        <v>27636950</v>
      </c>
      <c r="D32" s="216" t="n">
        <v>32305359</v>
      </c>
      <c r="E32" s="217" t="n">
        <v>-14.4</v>
      </c>
      <c r="F32" s="217" t="n">
        <v>24.7</v>
      </c>
      <c r="G32" s="217" t="n">
        <v>16.9</v>
      </c>
    </row>
    <row r="33" customFormat="false" ht="12.75" hidden="false" customHeight="true" outlineLevel="0" collapsed="false">
      <c r="A33" s="215" t="s">
        <v>905</v>
      </c>
      <c r="B33" s="216" t="n">
        <v>5665482</v>
      </c>
      <c r="C33" s="216" t="n">
        <v>6463589</v>
      </c>
      <c r="D33" s="216" t="n">
        <v>8362299</v>
      </c>
      <c r="E33" s="217" t="n">
        <v>16</v>
      </c>
      <c r="F33" s="217" t="n">
        <v>14.1</v>
      </c>
      <c r="G33" s="217" t="n">
        <v>29.4</v>
      </c>
    </row>
    <row r="34" customFormat="false" ht="12.75" hidden="false" customHeight="true" outlineLevel="0" collapsed="false">
      <c r="A34" s="215" t="s">
        <v>906</v>
      </c>
      <c r="B34" s="216" t="n">
        <v>10166442</v>
      </c>
      <c r="C34" s="216" t="n">
        <v>12819755</v>
      </c>
      <c r="D34" s="216" t="n">
        <v>14115404</v>
      </c>
      <c r="E34" s="217" t="n">
        <v>-25.6</v>
      </c>
      <c r="F34" s="217" t="n">
        <v>26.1</v>
      </c>
      <c r="G34" s="217" t="n">
        <v>10.1</v>
      </c>
    </row>
    <row r="35" customFormat="false" ht="12.75" hidden="false" customHeight="true" outlineLevel="0" collapsed="false">
      <c r="A35" s="215" t="s">
        <v>907</v>
      </c>
      <c r="B35" s="216" t="n">
        <v>24005928</v>
      </c>
      <c r="C35" s="216" t="n">
        <v>28701502</v>
      </c>
      <c r="D35" s="216" t="n">
        <v>32684221</v>
      </c>
      <c r="E35" s="217" t="n">
        <v>-12.9</v>
      </c>
      <c r="F35" s="217" t="n">
        <v>19.6</v>
      </c>
      <c r="G35" s="217" t="n">
        <v>13.9</v>
      </c>
    </row>
    <row r="36" customFormat="false" ht="12.75" hidden="false" customHeight="true" outlineLevel="0" collapsed="false">
      <c r="A36" s="215" t="s">
        <v>908</v>
      </c>
      <c r="B36" s="216" t="n">
        <v>13765602</v>
      </c>
      <c r="C36" s="216" t="n">
        <v>16387864</v>
      </c>
      <c r="D36" s="216" t="n">
        <v>18207853</v>
      </c>
      <c r="E36" s="217" t="n">
        <v>-18.1</v>
      </c>
      <c r="F36" s="217" t="n">
        <v>19</v>
      </c>
      <c r="G36" s="217" t="n">
        <v>11.1</v>
      </c>
    </row>
    <row r="37" customFormat="false" ht="12.75" hidden="false" customHeight="true" outlineLevel="0" collapsed="false">
      <c r="A37" s="215" t="s">
        <v>909</v>
      </c>
      <c r="B37" s="216" t="n">
        <v>32452418</v>
      </c>
      <c r="C37" s="216" t="n">
        <v>37922735</v>
      </c>
      <c r="D37" s="216" t="n">
        <v>44740725</v>
      </c>
      <c r="E37" s="217" t="n">
        <v>-22.1</v>
      </c>
      <c r="F37" s="217" t="n">
        <v>16.9</v>
      </c>
      <c r="G37" s="217" t="n">
        <v>18</v>
      </c>
    </row>
    <row r="38" s="142" customFormat="true" ht="12.75" hidden="false" customHeight="true" outlineLevel="0" collapsed="false">
      <c r="A38" s="215" t="s">
        <v>910</v>
      </c>
      <c r="B38" s="216" t="n">
        <v>83396591</v>
      </c>
      <c r="C38" s="216" t="n">
        <v>97344629</v>
      </c>
      <c r="D38" s="216" t="n">
        <v>117506434</v>
      </c>
      <c r="E38" s="217" t="n">
        <v>-21.5</v>
      </c>
      <c r="F38" s="217" t="n">
        <v>16.7</v>
      </c>
      <c r="G38" s="217" t="n">
        <v>20.7</v>
      </c>
    </row>
    <row r="39" customFormat="false" ht="12.75" hidden="false" customHeight="true" outlineLevel="0" collapsed="false">
      <c r="A39" s="215" t="s">
        <v>911</v>
      </c>
      <c r="B39" s="216" t="n">
        <v>17160714</v>
      </c>
      <c r="C39" s="216" t="n">
        <v>17166938</v>
      </c>
      <c r="D39" s="216" t="n">
        <v>20634042</v>
      </c>
      <c r="E39" s="217" t="n">
        <v>-23.1</v>
      </c>
      <c r="F39" s="217" t="n">
        <v>0</v>
      </c>
      <c r="G39" s="217" t="n">
        <v>20.2</v>
      </c>
    </row>
    <row r="40" customFormat="false" ht="12.75" hidden="false" customHeight="true" outlineLevel="0" collapsed="false">
      <c r="A40" s="215" t="s">
        <v>912</v>
      </c>
      <c r="B40" s="216" t="n">
        <v>25187825</v>
      </c>
      <c r="C40" s="216" t="n">
        <v>31840174</v>
      </c>
      <c r="D40" s="216" t="n">
        <v>40886211</v>
      </c>
      <c r="E40" s="217" t="n">
        <v>-32.1</v>
      </c>
      <c r="F40" s="217" t="n">
        <v>26.4</v>
      </c>
      <c r="G40" s="217" t="n">
        <v>28.4</v>
      </c>
    </row>
    <row r="41" customFormat="false" ht="12.75" hidden="false" customHeight="true" outlineLevel="0" collapsed="false">
      <c r="A41" s="215" t="s">
        <v>913</v>
      </c>
      <c r="B41" s="216" t="n">
        <v>28095961</v>
      </c>
      <c r="C41" s="216" t="n">
        <v>32506883</v>
      </c>
      <c r="D41" s="216" t="n">
        <v>36996465</v>
      </c>
      <c r="E41" s="217" t="n">
        <v>-10.2</v>
      </c>
      <c r="F41" s="217" t="n">
        <v>15.7</v>
      </c>
      <c r="G41" s="217" t="n">
        <v>13.8</v>
      </c>
    </row>
    <row r="42" customFormat="false" ht="12.75" hidden="false" customHeight="true" outlineLevel="0" collapsed="false">
      <c r="A42" s="215" t="s">
        <v>914</v>
      </c>
      <c r="B42" s="216" t="n">
        <v>8338468</v>
      </c>
      <c r="C42" s="216" t="n">
        <v>10016805</v>
      </c>
      <c r="D42" s="216" t="n">
        <v>11790456</v>
      </c>
      <c r="E42" s="217" t="n">
        <v>-14.3</v>
      </c>
      <c r="F42" s="217" t="n">
        <v>20.1</v>
      </c>
      <c r="G42" s="217" t="n">
        <v>17.7</v>
      </c>
    </row>
    <row r="43" customFormat="false" ht="12.75" hidden="false" customHeight="true" outlineLevel="0" collapsed="false">
      <c r="A43" s="212" t="s">
        <v>43</v>
      </c>
      <c r="B43" s="213" t="n">
        <v>14236165</v>
      </c>
      <c r="C43" s="213" t="n">
        <v>17040122</v>
      </c>
      <c r="D43" s="213" t="n">
        <v>21944504</v>
      </c>
      <c r="E43" s="214" t="n">
        <v>-31.1</v>
      </c>
      <c r="F43" s="214" t="n">
        <v>19.7</v>
      </c>
      <c r="G43" s="214" t="n">
        <v>28.8</v>
      </c>
    </row>
    <row r="44" customFormat="false" ht="12.75" hidden="false" customHeight="true" outlineLevel="0" collapsed="false">
      <c r="A44" s="215" t="s">
        <v>915</v>
      </c>
      <c r="B44" s="216" t="n">
        <v>3940375</v>
      </c>
      <c r="C44" s="216" t="n">
        <v>5361720</v>
      </c>
      <c r="D44" s="216" t="n">
        <v>6215429</v>
      </c>
      <c r="E44" s="217" t="n">
        <v>-26.1</v>
      </c>
      <c r="F44" s="217" t="n">
        <v>36.1</v>
      </c>
      <c r="G44" s="217" t="n">
        <v>15.9</v>
      </c>
    </row>
    <row r="45" customFormat="false" ht="12.75" hidden="false" customHeight="true" outlineLevel="0" collapsed="false">
      <c r="A45" s="212" t="s">
        <v>45</v>
      </c>
      <c r="B45" s="213" t="n">
        <v>60497926</v>
      </c>
      <c r="C45" s="213" t="n">
        <v>71679759</v>
      </c>
      <c r="D45" s="213" t="n">
        <v>80568438</v>
      </c>
      <c r="E45" s="214" t="n">
        <v>-18.1</v>
      </c>
      <c r="F45" s="214" t="n">
        <v>18.5</v>
      </c>
      <c r="G45" s="214" t="n">
        <v>12.4</v>
      </c>
    </row>
    <row r="46" s="218" customFormat="true" ht="12.75" hidden="false" customHeight="true" outlineLevel="0" collapsed="false">
      <c r="A46" s="215" t="s">
        <v>916</v>
      </c>
      <c r="B46" s="216" t="n">
        <v>45845951</v>
      </c>
      <c r="C46" s="216" t="n">
        <v>53126865</v>
      </c>
      <c r="D46" s="216" t="n">
        <v>58186555</v>
      </c>
      <c r="E46" s="217" t="n">
        <v>-16.3</v>
      </c>
      <c r="F46" s="217" t="n">
        <v>15.9</v>
      </c>
      <c r="G46" s="217" t="n">
        <v>9.5</v>
      </c>
    </row>
    <row r="47" customFormat="false" ht="12.75" hidden="false" customHeight="true" outlineLevel="0" collapsed="false">
      <c r="A47" s="215" t="s">
        <v>917</v>
      </c>
      <c r="B47" s="216" t="n">
        <v>39282510</v>
      </c>
      <c r="C47" s="216" t="n">
        <v>45241074</v>
      </c>
      <c r="D47" s="216" t="n">
        <v>48531463</v>
      </c>
      <c r="E47" s="217" t="n">
        <v>-15.5</v>
      </c>
      <c r="F47" s="217" t="n">
        <v>15.2</v>
      </c>
      <c r="G47" s="217" t="n">
        <v>7.3</v>
      </c>
    </row>
    <row r="48" customFormat="false" ht="12.75" hidden="false" customHeight="true" outlineLevel="0" collapsed="false">
      <c r="A48" s="215" t="s">
        <v>918</v>
      </c>
      <c r="B48" s="216" t="n">
        <v>7178487</v>
      </c>
      <c r="C48" s="216" t="n">
        <v>9444805</v>
      </c>
      <c r="D48" s="216" t="n">
        <v>11259902</v>
      </c>
      <c r="E48" s="217" t="n">
        <v>-24.4</v>
      </c>
      <c r="F48" s="217" t="n">
        <v>31.6</v>
      </c>
      <c r="G48" s="217" t="n">
        <v>19.2</v>
      </c>
    </row>
    <row r="49" customFormat="false" ht="12.75" hidden="false" customHeight="true" outlineLevel="0" collapsed="false">
      <c r="A49" s="219" t="s">
        <v>47</v>
      </c>
      <c r="B49" s="213" t="n">
        <v>122823378</v>
      </c>
      <c r="C49" s="213" t="n">
        <v>163523389</v>
      </c>
      <c r="D49" s="213" t="n">
        <v>173115033</v>
      </c>
      <c r="E49" s="214" t="n">
        <v>-12.6</v>
      </c>
      <c r="F49" s="214" t="n">
        <v>33.1</v>
      </c>
      <c r="G49" s="214" t="n">
        <v>5.9</v>
      </c>
    </row>
    <row r="50" s="218" customFormat="true" ht="12.75" hidden="false" customHeight="true" outlineLevel="0" collapsed="false">
      <c r="A50" s="215" t="s">
        <v>919</v>
      </c>
      <c r="B50" s="216" t="n">
        <v>17278561</v>
      </c>
      <c r="C50" s="216" t="n">
        <v>23600400</v>
      </c>
      <c r="D50" s="216" t="n">
        <v>26035870</v>
      </c>
      <c r="E50" s="217" t="n">
        <v>-10.7</v>
      </c>
      <c r="F50" s="217" t="n">
        <v>36.6</v>
      </c>
      <c r="G50" s="217" t="n">
        <v>10.3</v>
      </c>
    </row>
    <row r="51" customFormat="false" ht="12.75" hidden="false" customHeight="true" outlineLevel="0" collapsed="false">
      <c r="A51" s="215" t="s">
        <v>920</v>
      </c>
      <c r="B51" s="216" t="n">
        <v>56706215</v>
      </c>
      <c r="C51" s="216" t="n">
        <v>77270170</v>
      </c>
      <c r="D51" s="216" t="n">
        <v>79528166</v>
      </c>
      <c r="E51" s="217" t="n">
        <v>-6.8</v>
      </c>
      <c r="F51" s="217" t="n">
        <v>36.3</v>
      </c>
      <c r="G51" s="217" t="n">
        <v>2.9</v>
      </c>
    </row>
    <row r="52" customFormat="false" ht="12.75" hidden="false" customHeight="true" outlineLevel="0" collapsed="false">
      <c r="A52" s="215" t="s">
        <v>921</v>
      </c>
      <c r="B52" s="216" t="n">
        <v>5098628</v>
      </c>
      <c r="C52" s="216" t="n">
        <v>6240621</v>
      </c>
      <c r="D52" s="216" t="n">
        <v>7536091</v>
      </c>
      <c r="E52" s="217" t="n">
        <v>-3.5</v>
      </c>
      <c r="F52" s="217" t="n">
        <v>22.4</v>
      </c>
      <c r="G52" s="217" t="n">
        <v>20.8</v>
      </c>
    </row>
    <row r="53" customFormat="false" ht="12.75" hidden="false" customHeight="true" outlineLevel="0" collapsed="false">
      <c r="A53" s="215" t="s">
        <v>922</v>
      </c>
      <c r="B53" s="216" t="n">
        <v>18946071</v>
      </c>
      <c r="C53" s="216" t="n">
        <v>22475343</v>
      </c>
      <c r="D53" s="216" t="n">
        <v>23595103</v>
      </c>
      <c r="E53" s="217" t="n">
        <v>-18.1</v>
      </c>
      <c r="F53" s="217" t="n">
        <v>18.6</v>
      </c>
      <c r="G53" s="217" t="n">
        <v>5</v>
      </c>
    </row>
    <row r="54" customFormat="false" ht="12.75" hidden="false" customHeight="true" outlineLevel="0" collapsed="false">
      <c r="A54" s="219" t="s">
        <v>923</v>
      </c>
      <c r="B54" s="213" t="n">
        <v>2746527</v>
      </c>
      <c r="C54" s="213" t="n">
        <v>3134370</v>
      </c>
      <c r="D54" s="213" t="n">
        <v>4025550</v>
      </c>
      <c r="E54" s="214" t="n">
        <v>-5.9</v>
      </c>
      <c r="F54" s="214" t="n">
        <v>14.1</v>
      </c>
      <c r="G54" s="214" t="n">
        <v>28.4</v>
      </c>
    </row>
    <row r="55" customFormat="false" ht="12.75" hidden="false" customHeight="true" outlineLevel="0" collapsed="false">
      <c r="A55" s="220" t="s">
        <v>924</v>
      </c>
      <c r="B55" s="216" t="n">
        <v>1955643</v>
      </c>
      <c r="C55" s="216" t="n">
        <v>2253080</v>
      </c>
      <c r="D55" s="216" t="n">
        <v>2968212</v>
      </c>
      <c r="E55" s="217" t="n">
        <v>5.1</v>
      </c>
      <c r="F55" s="217" t="n">
        <v>15.2</v>
      </c>
      <c r="G55" s="217" t="n">
        <v>31.7</v>
      </c>
    </row>
    <row r="56" customFormat="false" ht="12.75" hidden="false" customHeight="true" outlineLevel="0" collapsed="false">
      <c r="A56" s="221" t="s">
        <v>925</v>
      </c>
      <c r="B56" s="213" t="n">
        <v>664614892</v>
      </c>
      <c r="C56" s="213" t="n">
        <v>797096855</v>
      </c>
      <c r="D56" s="213" t="n">
        <v>902522833</v>
      </c>
      <c r="E56" s="214" t="n">
        <v>-17.5</v>
      </c>
      <c r="F56" s="214" t="n">
        <v>19.9</v>
      </c>
      <c r="G56" s="214" t="n">
        <v>13.2</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930</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931</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585800406</v>
      </c>
      <c r="C8" s="237" t="n">
        <v>675008073</v>
      </c>
      <c r="D8" s="237" t="n">
        <v>752278605</v>
      </c>
      <c r="E8" s="238" t="n">
        <v>817129437</v>
      </c>
      <c r="F8" s="238" t="n">
        <v>894858921</v>
      </c>
      <c r="G8" s="238" t="n">
        <v>1047419939</v>
      </c>
    </row>
    <row r="9" customFormat="false" ht="12.75" hidden="false" customHeight="true" outlineLevel="0" collapsed="false">
      <c r="A9" s="220" t="s">
        <v>934</v>
      </c>
      <c r="B9" s="239" t="n">
        <v>41839515</v>
      </c>
      <c r="C9" s="239" t="n">
        <v>45039225</v>
      </c>
      <c r="D9" s="239" t="n">
        <v>46976251</v>
      </c>
      <c r="E9" s="240" t="n">
        <v>58327959</v>
      </c>
      <c r="F9" s="240" t="n">
        <v>59713999</v>
      </c>
      <c r="G9" s="240" t="n">
        <v>65405182</v>
      </c>
    </row>
    <row r="10" customFormat="false" ht="12.75" hidden="false" customHeight="true" outlineLevel="0" collapsed="false">
      <c r="A10" s="220" t="s">
        <v>935</v>
      </c>
      <c r="B10" s="239" t="n">
        <v>1908441</v>
      </c>
      <c r="C10" s="239" t="n">
        <v>2175179</v>
      </c>
      <c r="D10" s="239" t="n">
        <v>2370286</v>
      </c>
      <c r="E10" s="240" t="n">
        <v>2650508</v>
      </c>
      <c r="F10" s="240" t="n">
        <v>2872612</v>
      </c>
      <c r="G10" s="240" t="n">
        <v>3299954</v>
      </c>
    </row>
    <row r="11" customFormat="false" ht="12.75" hidden="false" customHeight="true" outlineLevel="0" collapsed="false">
      <c r="A11" s="220" t="s">
        <v>936</v>
      </c>
      <c r="B11" s="239" t="n">
        <v>12808671</v>
      </c>
      <c r="C11" s="239" t="n">
        <v>14053596</v>
      </c>
      <c r="D11" s="239" t="n">
        <v>14769314</v>
      </c>
      <c r="E11" s="240" t="n">
        <v>17835930</v>
      </c>
      <c r="F11" s="240" t="n">
        <v>18640343</v>
      </c>
      <c r="G11" s="240" t="n">
        <v>20555996</v>
      </c>
    </row>
    <row r="12" customFormat="false" ht="12.75" hidden="false" customHeight="true" outlineLevel="0" collapsed="false">
      <c r="A12" s="220" t="s">
        <v>937</v>
      </c>
      <c r="B12" s="239" t="n">
        <v>846481</v>
      </c>
      <c r="C12" s="239" t="n">
        <v>1189046</v>
      </c>
      <c r="D12" s="239" t="n">
        <v>1551822</v>
      </c>
      <c r="E12" s="240" t="n">
        <v>1182443</v>
      </c>
      <c r="F12" s="240" t="n">
        <v>1574967</v>
      </c>
      <c r="G12" s="240" t="n">
        <v>2165263</v>
      </c>
    </row>
    <row r="13" customFormat="false" ht="12.75" hidden="false" customHeight="true" outlineLevel="0" collapsed="false">
      <c r="A13" s="220" t="s">
        <v>938</v>
      </c>
      <c r="B13" s="239" t="n">
        <v>7085153</v>
      </c>
      <c r="C13" s="239" t="n">
        <v>7643613</v>
      </c>
      <c r="D13" s="239" t="n">
        <v>8448995</v>
      </c>
      <c r="E13" s="240" t="n">
        <v>9862482</v>
      </c>
      <c r="F13" s="240" t="n">
        <v>10126375</v>
      </c>
      <c r="G13" s="240" t="n">
        <v>11766399</v>
      </c>
    </row>
    <row r="14" customFormat="false" ht="12.75" hidden="false" customHeight="true" outlineLevel="0" collapsed="false">
      <c r="A14" s="220" t="s">
        <v>939</v>
      </c>
      <c r="B14" s="239" t="n">
        <v>81304073</v>
      </c>
      <c r="C14" s="239" t="n">
        <v>89581823</v>
      </c>
      <c r="D14" s="239" t="n">
        <v>101444272</v>
      </c>
      <c r="E14" s="240" t="n">
        <v>113350788</v>
      </c>
      <c r="F14" s="240" t="n">
        <v>118814792</v>
      </c>
      <c r="G14" s="240" t="n">
        <v>141139411</v>
      </c>
    </row>
    <row r="15" customFormat="false" ht="12.75" hidden="false" customHeight="true" outlineLevel="0" collapsed="false">
      <c r="A15" s="220" t="s">
        <v>940</v>
      </c>
      <c r="B15" s="239" t="n">
        <v>6607198</v>
      </c>
      <c r="C15" s="239" t="n">
        <v>5845940</v>
      </c>
      <c r="D15" s="239" t="n">
        <v>5073109</v>
      </c>
      <c r="E15" s="240" t="n">
        <v>9223287</v>
      </c>
      <c r="F15" s="240" t="n">
        <v>7777616</v>
      </c>
      <c r="G15" s="240" t="n">
        <v>7067606</v>
      </c>
    </row>
    <row r="16" customFormat="false" ht="12.75" hidden="false" customHeight="true" outlineLevel="0" collapsed="false">
      <c r="A16" s="220" t="s">
        <v>941</v>
      </c>
      <c r="B16" s="239" t="n">
        <v>3655560</v>
      </c>
      <c r="C16" s="239" t="n">
        <v>4154517</v>
      </c>
      <c r="D16" s="239" t="n">
        <v>4472263</v>
      </c>
      <c r="E16" s="240" t="n">
        <v>5090476</v>
      </c>
      <c r="F16" s="240" t="n">
        <v>5508977</v>
      </c>
      <c r="G16" s="240" t="n">
        <v>6214103</v>
      </c>
    </row>
    <row r="17" customFormat="false" ht="12.75" hidden="false" customHeight="true" outlineLevel="0" collapsed="false">
      <c r="A17" s="220" t="s">
        <v>942</v>
      </c>
      <c r="B17" s="239" t="n">
        <v>50619534</v>
      </c>
      <c r="C17" s="239" t="n">
        <v>58588718</v>
      </c>
      <c r="D17" s="239" t="n">
        <v>62043599</v>
      </c>
      <c r="E17" s="240" t="n">
        <v>70572153</v>
      </c>
      <c r="F17" s="240" t="n">
        <v>77712857</v>
      </c>
      <c r="G17" s="240" t="n">
        <v>86406574</v>
      </c>
    </row>
    <row r="18" customFormat="false" ht="12.75" hidden="false" customHeight="true" outlineLevel="0" collapsed="false">
      <c r="A18" s="220" t="s">
        <v>943</v>
      </c>
      <c r="B18" s="239" t="n">
        <v>808954</v>
      </c>
      <c r="C18" s="239" t="n">
        <v>959825</v>
      </c>
      <c r="D18" s="239" t="n">
        <v>1322381</v>
      </c>
      <c r="E18" s="240" t="n">
        <v>1129274</v>
      </c>
      <c r="F18" s="240" t="n">
        <v>1271435</v>
      </c>
      <c r="G18" s="240" t="n">
        <v>1843460</v>
      </c>
    </row>
    <row r="19" customFormat="false" ht="12.75" hidden="false" customHeight="true" outlineLevel="0" collapsed="false">
      <c r="A19" s="220" t="s">
        <v>944</v>
      </c>
      <c r="B19" s="239" t="n">
        <v>1411392</v>
      </c>
      <c r="C19" s="239" t="n">
        <v>1745186</v>
      </c>
      <c r="D19" s="239" t="n">
        <v>2207315</v>
      </c>
      <c r="E19" s="240" t="n">
        <v>1966287</v>
      </c>
      <c r="F19" s="240" t="n">
        <v>2308406</v>
      </c>
      <c r="G19" s="240" t="n">
        <v>3077900</v>
      </c>
    </row>
    <row r="20" customFormat="false" ht="12.75" hidden="false" customHeight="true" outlineLevel="0" collapsed="false">
      <c r="A20" s="220" t="s">
        <v>945</v>
      </c>
      <c r="B20" s="239" t="n">
        <v>4422153</v>
      </c>
      <c r="C20" s="239" t="n">
        <v>5505900</v>
      </c>
      <c r="D20" s="239" t="n">
        <v>6185181</v>
      </c>
      <c r="E20" s="240" t="n">
        <v>6166507</v>
      </c>
      <c r="F20" s="240" t="n">
        <v>7299222</v>
      </c>
      <c r="G20" s="240" t="n">
        <v>8609315</v>
      </c>
    </row>
    <row r="21" customFormat="false" ht="12.75" hidden="false" customHeight="true" outlineLevel="0" collapsed="false">
      <c r="A21" s="220" t="s">
        <v>946</v>
      </c>
      <c r="B21" s="239" t="n">
        <v>295703</v>
      </c>
      <c r="C21" s="239" t="n">
        <v>417160</v>
      </c>
      <c r="D21" s="239" t="n">
        <v>323195</v>
      </c>
      <c r="E21" s="240" t="n">
        <v>411178</v>
      </c>
      <c r="F21" s="240" t="n">
        <v>552887</v>
      </c>
      <c r="G21" s="240" t="n">
        <v>449693</v>
      </c>
    </row>
    <row r="22" customFormat="false" ht="12.75" hidden="false" customHeight="true" outlineLevel="0" collapsed="false">
      <c r="A22" s="220" t="s">
        <v>947</v>
      </c>
      <c r="B22" s="239" t="n">
        <v>53195064</v>
      </c>
      <c r="C22" s="239" t="n">
        <v>62978255</v>
      </c>
      <c r="D22" s="239" t="n">
        <v>69422805</v>
      </c>
      <c r="E22" s="240" t="n">
        <v>74037848</v>
      </c>
      <c r="F22" s="240" t="n">
        <v>83475849</v>
      </c>
      <c r="G22" s="240" t="n">
        <v>96646992</v>
      </c>
    </row>
    <row r="23" customFormat="false" ht="12.75" hidden="false" customHeight="true" outlineLevel="0" collapsed="false">
      <c r="A23" s="220" t="s">
        <v>948</v>
      </c>
      <c r="B23" s="239" t="n">
        <v>46093477</v>
      </c>
      <c r="C23" s="239" t="n">
        <v>52156286</v>
      </c>
      <c r="D23" s="239" t="n">
        <v>57670869</v>
      </c>
      <c r="E23" s="240" t="n">
        <v>64300534</v>
      </c>
      <c r="F23" s="240" t="n">
        <v>69154220</v>
      </c>
      <c r="G23" s="240" t="n">
        <v>80309169</v>
      </c>
    </row>
    <row r="24" customFormat="false" ht="12.75" hidden="false" customHeight="true" outlineLevel="0" collapsed="false">
      <c r="A24" s="220" t="s">
        <v>949</v>
      </c>
      <c r="B24" s="239" t="n">
        <v>31121782</v>
      </c>
      <c r="C24" s="239" t="n">
        <v>37665521</v>
      </c>
      <c r="D24" s="239" t="n">
        <v>43502675</v>
      </c>
      <c r="E24" s="240" t="n">
        <v>43432875</v>
      </c>
      <c r="F24" s="240" t="n">
        <v>49906666</v>
      </c>
      <c r="G24" s="240" t="n">
        <v>60602388</v>
      </c>
    </row>
    <row r="25" customFormat="false" ht="12.75" hidden="false" customHeight="true" outlineLevel="0" collapsed="false">
      <c r="A25" s="220" t="s">
        <v>950</v>
      </c>
      <c r="B25" s="239" t="n">
        <v>6195184</v>
      </c>
      <c r="C25" s="239" t="n">
        <v>7768518</v>
      </c>
      <c r="D25" s="239" t="n">
        <v>7025706</v>
      </c>
      <c r="E25" s="240" t="n">
        <v>8635361</v>
      </c>
      <c r="F25" s="240" t="n">
        <v>10247717</v>
      </c>
      <c r="G25" s="240" t="n">
        <v>9787337</v>
      </c>
    </row>
    <row r="26" customFormat="false" ht="12.75" hidden="false" customHeight="true" outlineLevel="0" collapsed="false">
      <c r="A26" s="220" t="s">
        <v>951</v>
      </c>
      <c r="B26" s="239" t="n">
        <v>6400042</v>
      </c>
      <c r="C26" s="239" t="n">
        <v>7292027</v>
      </c>
      <c r="D26" s="239" t="n">
        <v>8800706</v>
      </c>
      <c r="E26" s="240" t="n">
        <v>8950013</v>
      </c>
      <c r="F26" s="240" t="n">
        <v>9660684</v>
      </c>
      <c r="G26" s="240" t="n">
        <v>12255540</v>
      </c>
    </row>
    <row r="27" customFormat="false" ht="12.75" hidden="false" customHeight="true" outlineLevel="0" collapsed="false">
      <c r="A27" s="220" t="s">
        <v>952</v>
      </c>
      <c r="B27" s="239" t="n">
        <v>15546473</v>
      </c>
      <c r="C27" s="239" t="n">
        <v>19376592</v>
      </c>
      <c r="D27" s="239" t="n">
        <v>22034271</v>
      </c>
      <c r="E27" s="240" t="n">
        <v>21708182</v>
      </c>
      <c r="F27" s="240" t="n">
        <v>25679863</v>
      </c>
      <c r="G27" s="240" t="n">
        <v>30684030</v>
      </c>
    </row>
    <row r="28" customFormat="false" ht="12.75" hidden="false" customHeight="true" outlineLevel="0" collapsed="false">
      <c r="A28" s="220" t="s">
        <v>953</v>
      </c>
      <c r="B28" s="239" t="n">
        <v>6577926</v>
      </c>
      <c r="C28" s="239" t="n">
        <v>8714512</v>
      </c>
      <c r="D28" s="239" t="n">
        <v>10377154</v>
      </c>
      <c r="E28" s="240" t="n">
        <v>9198324</v>
      </c>
      <c r="F28" s="240" t="n">
        <v>11552532</v>
      </c>
      <c r="G28" s="240" t="n">
        <v>14456197</v>
      </c>
    </row>
    <row r="29" customFormat="false" ht="12.75" hidden="false" customHeight="true" outlineLevel="0" collapsed="false">
      <c r="A29" s="220" t="s">
        <v>954</v>
      </c>
      <c r="B29" s="239" t="n">
        <v>3048946</v>
      </c>
      <c r="C29" s="239" t="n">
        <v>3590256</v>
      </c>
      <c r="D29" s="239" t="n">
        <v>3954234</v>
      </c>
      <c r="E29" s="240" t="n">
        <v>4256685</v>
      </c>
      <c r="F29" s="240" t="n">
        <v>4754189</v>
      </c>
      <c r="G29" s="240" t="n">
        <v>5506066</v>
      </c>
    </row>
    <row r="30" customFormat="false" ht="12.75" hidden="false" customHeight="true" outlineLevel="0" collapsed="false">
      <c r="A30" s="220" t="s">
        <v>955</v>
      </c>
      <c r="B30" s="239" t="n">
        <v>31280503</v>
      </c>
      <c r="C30" s="239" t="n">
        <v>34222038</v>
      </c>
      <c r="D30" s="239" t="n">
        <v>34811100</v>
      </c>
      <c r="E30" s="240" t="n">
        <v>43673487</v>
      </c>
      <c r="F30" s="240" t="n">
        <v>45405472</v>
      </c>
      <c r="G30" s="240" t="n">
        <v>48471804</v>
      </c>
    </row>
    <row r="31" customFormat="false" ht="12.75" hidden="false" customHeight="true" outlineLevel="0" collapsed="false">
      <c r="A31" s="220" t="s">
        <v>956</v>
      </c>
      <c r="B31" s="239" t="n">
        <v>22032013</v>
      </c>
      <c r="C31" s="239" t="n">
        <v>26708243</v>
      </c>
      <c r="D31" s="239" t="n">
        <v>30824483</v>
      </c>
      <c r="E31" s="240" t="n">
        <v>30795272</v>
      </c>
      <c r="F31" s="240" t="n">
        <v>35415290</v>
      </c>
      <c r="G31" s="240" t="n">
        <v>42923653</v>
      </c>
    </row>
    <row r="32" customFormat="false" ht="12.75" hidden="false" customHeight="true" outlineLevel="0" collapsed="false">
      <c r="A32" s="220" t="s">
        <v>957</v>
      </c>
      <c r="B32" s="239" t="n">
        <v>11675118</v>
      </c>
      <c r="C32" s="239" t="n">
        <v>14133459</v>
      </c>
      <c r="D32" s="239" t="n">
        <v>15774542</v>
      </c>
      <c r="E32" s="240" t="n">
        <v>16289416</v>
      </c>
      <c r="F32" s="240" t="n">
        <v>18730263</v>
      </c>
      <c r="G32" s="240" t="n">
        <v>21974421</v>
      </c>
    </row>
    <row r="33" customFormat="false" ht="12.75" hidden="false" customHeight="true" outlineLevel="0" collapsed="false">
      <c r="A33" s="220" t="s">
        <v>958</v>
      </c>
      <c r="B33" s="239" t="n">
        <v>53239869</v>
      </c>
      <c r="C33" s="239" t="n">
        <v>58665849</v>
      </c>
      <c r="D33" s="239" t="n">
        <v>65569661</v>
      </c>
      <c r="E33" s="240" t="n">
        <v>74332290</v>
      </c>
      <c r="F33" s="240" t="n">
        <v>77800955</v>
      </c>
      <c r="G33" s="240" t="n">
        <v>91249838</v>
      </c>
    </row>
    <row r="34" customFormat="false" ht="12.75" hidden="false" customHeight="true" outlineLevel="0" collapsed="false">
      <c r="A34" s="220" t="s">
        <v>959</v>
      </c>
      <c r="B34" s="239" t="n">
        <v>634601</v>
      </c>
      <c r="C34" s="239" t="n">
        <v>707618</v>
      </c>
      <c r="D34" s="239" t="n">
        <v>741754</v>
      </c>
      <c r="E34" s="240" t="n">
        <v>887219</v>
      </c>
      <c r="F34" s="240" t="n">
        <v>938024</v>
      </c>
      <c r="G34" s="240" t="n">
        <v>1032737</v>
      </c>
    </row>
    <row r="35" customFormat="false" ht="12.75" hidden="false" customHeight="true" outlineLevel="0" collapsed="false">
      <c r="A35" s="220" t="s">
        <v>960</v>
      </c>
      <c r="B35" s="239" t="n">
        <v>193361</v>
      </c>
      <c r="C35" s="239" t="n">
        <v>154360</v>
      </c>
      <c r="D35" s="239" t="n">
        <v>159168</v>
      </c>
      <c r="E35" s="240" t="n">
        <v>268516</v>
      </c>
      <c r="F35" s="240" t="n">
        <v>204538</v>
      </c>
      <c r="G35" s="240" t="n">
        <v>221497</v>
      </c>
    </row>
    <row r="36" customFormat="false" ht="12.75" hidden="false" customHeight="true" outlineLevel="0" collapsed="false">
      <c r="A36" s="220" t="s">
        <v>961</v>
      </c>
      <c r="B36" s="239" t="n">
        <v>29000</v>
      </c>
      <c r="C36" s="239" t="n">
        <v>36586</v>
      </c>
      <c r="D36" s="239" t="n">
        <v>33587</v>
      </c>
      <c r="E36" s="240" t="n">
        <v>40661</v>
      </c>
      <c r="F36" s="240" t="n">
        <v>48396</v>
      </c>
      <c r="G36" s="240" t="n">
        <v>46636</v>
      </c>
    </row>
    <row r="37" customFormat="false" ht="12.75" hidden="false" customHeight="true" outlineLevel="0" collapsed="false">
      <c r="A37" s="220" t="s">
        <v>962</v>
      </c>
      <c r="B37" s="239" t="n">
        <v>1642791</v>
      </c>
      <c r="C37" s="239" t="n">
        <v>2051239</v>
      </c>
      <c r="D37" s="239" t="n">
        <v>2148818</v>
      </c>
      <c r="E37" s="240" t="n">
        <v>2291475</v>
      </c>
      <c r="F37" s="240" t="n">
        <v>2711043</v>
      </c>
      <c r="G37" s="240" t="n">
        <v>2998179</v>
      </c>
    </row>
    <row r="38" customFormat="false" ht="12.75" hidden="false" customHeight="true" outlineLevel="0" collapsed="false">
      <c r="A38" s="220" t="s">
        <v>963</v>
      </c>
      <c r="B38" s="239" t="n">
        <v>614167</v>
      </c>
      <c r="C38" s="239" t="n">
        <v>643836</v>
      </c>
      <c r="D38" s="239" t="n">
        <v>742496</v>
      </c>
      <c r="E38" s="240" t="n">
        <v>856222</v>
      </c>
      <c r="F38" s="240" t="n">
        <v>852625</v>
      </c>
      <c r="G38" s="240" t="n">
        <v>1034769</v>
      </c>
    </row>
    <row r="39" customFormat="false" ht="12.75" hidden="false" customHeight="true" outlineLevel="0" collapsed="false">
      <c r="A39" s="220" t="s">
        <v>964</v>
      </c>
      <c r="B39" s="239" t="n">
        <v>9569</v>
      </c>
      <c r="C39" s="239" t="n">
        <v>10876</v>
      </c>
      <c r="D39" s="239" t="n">
        <v>15036</v>
      </c>
      <c r="E39" s="240" t="n">
        <v>13292</v>
      </c>
      <c r="F39" s="240" t="n">
        <v>14393</v>
      </c>
      <c r="G39" s="240" t="n">
        <v>21072</v>
      </c>
    </row>
    <row r="40" customFormat="false" ht="12.75" hidden="false" customHeight="true" outlineLevel="0" collapsed="false">
      <c r="A40" s="220" t="s">
        <v>965</v>
      </c>
      <c r="B40" s="239" t="n">
        <v>34616</v>
      </c>
      <c r="C40" s="239" t="n">
        <v>121714</v>
      </c>
      <c r="D40" s="239" t="n">
        <v>99589</v>
      </c>
      <c r="E40" s="240" t="n">
        <v>48170</v>
      </c>
      <c r="F40" s="240" t="n">
        <v>166736</v>
      </c>
      <c r="G40" s="240" t="n">
        <v>139212</v>
      </c>
    </row>
    <row r="41" customFormat="false" ht="12.75" hidden="false" customHeight="true" outlineLevel="0" collapsed="false">
      <c r="A41" s="220" t="s">
        <v>966</v>
      </c>
      <c r="B41" s="239" t="n">
        <v>221801</v>
      </c>
      <c r="C41" s="239" t="n">
        <v>274501</v>
      </c>
      <c r="D41" s="239" t="n">
        <v>309590</v>
      </c>
      <c r="E41" s="240" t="n">
        <v>310288</v>
      </c>
      <c r="F41" s="240" t="n">
        <v>364071</v>
      </c>
      <c r="G41" s="240" t="n">
        <v>431751</v>
      </c>
    </row>
    <row r="42" customFormat="false" ht="12.75" hidden="false" customHeight="true" outlineLevel="0" collapsed="false">
      <c r="A42" s="220" t="s">
        <v>967</v>
      </c>
      <c r="B42" s="239" t="n">
        <v>158224</v>
      </c>
      <c r="C42" s="239" t="n">
        <v>178315</v>
      </c>
      <c r="D42" s="239" t="n">
        <v>150509</v>
      </c>
      <c r="E42" s="240" t="n">
        <v>220671</v>
      </c>
      <c r="F42" s="240" t="n">
        <v>234765</v>
      </c>
      <c r="G42" s="240" t="n">
        <v>210157</v>
      </c>
    </row>
    <row r="43" customFormat="false" ht="12.75" hidden="false" customHeight="true" outlineLevel="0" collapsed="false">
      <c r="A43" s="220" t="s">
        <v>968</v>
      </c>
      <c r="B43" s="239" t="n">
        <v>2270315</v>
      </c>
      <c r="C43" s="239" t="n">
        <v>2040146</v>
      </c>
      <c r="D43" s="239" t="n">
        <v>2254855</v>
      </c>
      <c r="E43" s="240" t="n">
        <v>3152445</v>
      </c>
      <c r="F43" s="240" t="n">
        <v>2701406</v>
      </c>
      <c r="G43" s="240" t="n">
        <v>3141346</v>
      </c>
    </row>
    <row r="44" customFormat="false" ht="12.75" hidden="false" customHeight="true" outlineLevel="0" collapsed="false">
      <c r="A44" s="220" t="s">
        <v>969</v>
      </c>
      <c r="B44" s="239" t="n">
        <v>484106</v>
      </c>
      <c r="C44" s="239" t="n">
        <v>496307</v>
      </c>
      <c r="D44" s="239" t="n">
        <v>571509</v>
      </c>
      <c r="E44" s="240" t="n">
        <v>675874</v>
      </c>
      <c r="F44" s="240" t="n">
        <v>657202</v>
      </c>
      <c r="G44" s="240" t="n">
        <v>796315</v>
      </c>
    </row>
    <row r="45" customFormat="false" ht="12.75" hidden="false" customHeight="true" outlineLevel="0" collapsed="false">
      <c r="A45" s="220" t="s">
        <v>970</v>
      </c>
      <c r="B45" s="239" t="n">
        <v>405730</v>
      </c>
      <c r="C45" s="239" t="n">
        <v>456751</v>
      </c>
      <c r="D45" s="239" t="n">
        <v>527394</v>
      </c>
      <c r="E45" s="240" t="n">
        <v>566227</v>
      </c>
      <c r="F45" s="240" t="n">
        <v>604914</v>
      </c>
      <c r="G45" s="240" t="n">
        <v>734308</v>
      </c>
    </row>
    <row r="46" customFormat="false" ht="12.75" hidden="false" customHeight="true" outlineLevel="0" collapsed="false">
      <c r="A46" s="220" t="s">
        <v>971</v>
      </c>
      <c r="B46" s="239" t="n">
        <v>217060</v>
      </c>
      <c r="C46" s="239" t="n">
        <v>263075</v>
      </c>
      <c r="D46" s="239" t="n">
        <v>344343</v>
      </c>
      <c r="E46" s="240" t="n">
        <v>304185</v>
      </c>
      <c r="F46" s="240" t="n">
        <v>347825</v>
      </c>
      <c r="G46" s="240" t="n">
        <v>479106</v>
      </c>
    </row>
    <row r="47" s="142" customFormat="true" ht="12.75" hidden="false" customHeight="true" outlineLevel="0" collapsed="false">
      <c r="A47" s="220" t="s">
        <v>972</v>
      </c>
      <c r="B47" s="239" t="n">
        <v>71339</v>
      </c>
      <c r="C47" s="239" t="n">
        <v>60265</v>
      </c>
      <c r="D47" s="239" t="n">
        <v>61367</v>
      </c>
      <c r="E47" s="240" t="n">
        <v>98954</v>
      </c>
      <c r="F47" s="240" t="n">
        <v>79372</v>
      </c>
      <c r="G47" s="240" t="n">
        <v>85639</v>
      </c>
    </row>
    <row r="48" customFormat="false" ht="12.75" hidden="false" customHeight="true" outlineLevel="0" collapsed="false">
      <c r="A48" s="220" t="s">
        <v>973</v>
      </c>
      <c r="B48" s="239" t="n">
        <v>6227496</v>
      </c>
      <c r="C48" s="239" t="n">
        <v>7365772</v>
      </c>
      <c r="D48" s="239" t="n">
        <v>7856505</v>
      </c>
      <c r="E48" s="240" t="n">
        <v>8695427</v>
      </c>
      <c r="F48" s="240" t="n">
        <v>9773877</v>
      </c>
      <c r="G48" s="240" t="n">
        <v>10930518</v>
      </c>
    </row>
    <row r="49" customFormat="false" ht="12.75" hidden="false" customHeight="true" outlineLevel="0" collapsed="false">
      <c r="A49" s="220" t="s">
        <v>974</v>
      </c>
      <c r="B49" s="239" t="n">
        <v>20620899</v>
      </c>
      <c r="C49" s="239" t="n">
        <v>26354293</v>
      </c>
      <c r="D49" s="239" t="n">
        <v>34458754</v>
      </c>
      <c r="E49" s="240" t="n">
        <v>28797826</v>
      </c>
      <c r="F49" s="240" t="n">
        <v>34877610</v>
      </c>
      <c r="G49" s="240" t="n">
        <v>48011346</v>
      </c>
    </row>
    <row r="50" customFormat="false" ht="12.75" hidden="false" customHeight="true" outlineLevel="0" collapsed="false">
      <c r="A50" s="220" t="s">
        <v>975</v>
      </c>
      <c r="B50" s="239" t="n">
        <v>33072</v>
      </c>
      <c r="C50" s="239" t="n">
        <v>35219</v>
      </c>
      <c r="D50" s="239" t="n">
        <v>33135</v>
      </c>
      <c r="E50" s="240" t="n">
        <v>45919</v>
      </c>
      <c r="F50" s="240" t="n">
        <v>47022</v>
      </c>
      <c r="G50" s="240" t="n">
        <v>46148</v>
      </c>
    </row>
    <row r="51" customFormat="false" ht="12.75" hidden="false" customHeight="true" outlineLevel="0" collapsed="false">
      <c r="A51" s="220" t="s">
        <v>976</v>
      </c>
      <c r="B51" s="239" t="n">
        <v>35510355</v>
      </c>
      <c r="C51" s="239" t="n">
        <v>41659331</v>
      </c>
      <c r="D51" s="239" t="n">
        <v>47875183</v>
      </c>
      <c r="E51" s="240" t="n">
        <v>49537314</v>
      </c>
      <c r="F51" s="240" t="n">
        <v>55251574</v>
      </c>
      <c r="G51" s="240" t="n">
        <v>66639878</v>
      </c>
    </row>
    <row r="52" s="142" customFormat="true" ht="12.75" hidden="false" customHeight="true" outlineLevel="0" collapsed="false">
      <c r="A52" s="220" t="s">
        <v>977</v>
      </c>
      <c r="B52" s="239" t="n">
        <v>1229897</v>
      </c>
      <c r="C52" s="239" t="n">
        <v>1276149</v>
      </c>
      <c r="D52" s="239" t="n">
        <v>1468563</v>
      </c>
      <c r="E52" s="240" t="n">
        <v>1712569</v>
      </c>
      <c r="F52" s="240" t="n">
        <v>1688507</v>
      </c>
      <c r="G52" s="240" t="n">
        <v>2048113</v>
      </c>
    </row>
    <row r="53" customFormat="false" ht="12.75" hidden="false" customHeight="true" outlineLevel="0" collapsed="false">
      <c r="A53" s="220" t="s">
        <v>978</v>
      </c>
      <c r="B53" s="239" t="n">
        <v>11624937</v>
      </c>
      <c r="C53" s="239" t="n">
        <v>16252548</v>
      </c>
      <c r="D53" s="239" t="n">
        <v>20118250</v>
      </c>
      <c r="E53" s="240" t="n">
        <v>16270858</v>
      </c>
      <c r="F53" s="240" t="n">
        <v>21515999</v>
      </c>
      <c r="G53" s="240" t="n">
        <v>28051781</v>
      </c>
    </row>
    <row r="54" customFormat="false" ht="12.75" hidden="false" customHeight="true" outlineLevel="0" collapsed="false">
      <c r="A54" s="220" t="s">
        <v>979</v>
      </c>
      <c r="B54" s="239" t="n">
        <v>3545697</v>
      </c>
      <c r="C54" s="239" t="n">
        <v>4397326</v>
      </c>
      <c r="D54" s="239" t="n">
        <v>5350101</v>
      </c>
      <c r="E54" s="240" t="n">
        <v>4952819</v>
      </c>
      <c r="F54" s="240" t="n">
        <v>5820089</v>
      </c>
      <c r="G54" s="240" t="n">
        <v>7448442</v>
      </c>
    </row>
    <row r="55" customFormat="false" ht="12.75" hidden="false" customHeight="true" outlineLevel="0" collapsed="false">
      <c r="A55" s="220" t="s">
        <v>980</v>
      </c>
      <c r="B55" s="239" t="n">
        <v>2148</v>
      </c>
      <c r="C55" s="239" t="n">
        <v>562</v>
      </c>
      <c r="D55" s="239" t="n">
        <v>1910</v>
      </c>
      <c r="E55" s="240" t="n">
        <v>2947</v>
      </c>
      <c r="F55" s="240" t="n">
        <v>745</v>
      </c>
      <c r="G55" s="240" t="n">
        <v>2698</v>
      </c>
    </row>
    <row r="56" s="142" customFormat="true" ht="12.75" hidden="false" customHeight="true" outlineLevel="0" collapsed="false">
      <c r="A56" s="219" t="s">
        <v>981</v>
      </c>
      <c r="B56" s="237" t="n">
        <v>17437631</v>
      </c>
      <c r="C56" s="237" t="n">
        <v>19984373</v>
      </c>
      <c r="D56" s="237" t="n">
        <v>20733082</v>
      </c>
      <c r="E56" s="238" t="n">
        <v>24333977</v>
      </c>
      <c r="F56" s="238" t="n">
        <v>26437675</v>
      </c>
      <c r="G56" s="238" t="n">
        <v>28859143</v>
      </c>
    </row>
    <row r="57" customFormat="false" ht="12.75" hidden="false" customHeight="true" outlineLevel="0" collapsed="false">
      <c r="A57" s="220" t="s">
        <v>982</v>
      </c>
      <c r="B57" s="239" t="n">
        <v>2685009</v>
      </c>
      <c r="C57" s="239" t="n">
        <v>3023891</v>
      </c>
      <c r="D57" s="239" t="n">
        <v>2367886</v>
      </c>
      <c r="E57" s="240" t="n">
        <v>3745491</v>
      </c>
      <c r="F57" s="240" t="n">
        <v>4002264</v>
      </c>
      <c r="G57" s="240" t="n">
        <v>3294904</v>
      </c>
    </row>
    <row r="58" customFormat="false" ht="12.75" hidden="false" customHeight="true" outlineLevel="0" collapsed="false">
      <c r="A58" s="220" t="s">
        <v>983</v>
      </c>
      <c r="B58" s="239" t="n">
        <v>1577621</v>
      </c>
      <c r="C58" s="239" t="n">
        <v>1422424</v>
      </c>
      <c r="D58" s="239" t="n">
        <v>1550645</v>
      </c>
      <c r="E58" s="240" t="n">
        <v>2197919</v>
      </c>
      <c r="F58" s="240" t="n">
        <v>1880323</v>
      </c>
      <c r="G58" s="240" t="n">
        <v>2157088</v>
      </c>
    </row>
    <row r="59" customFormat="false" ht="12.75" hidden="false" customHeight="true" outlineLevel="0" collapsed="false">
      <c r="A59" s="220" t="s">
        <v>984</v>
      </c>
      <c r="B59" s="239" t="n">
        <v>297576</v>
      </c>
      <c r="C59" s="239" t="n">
        <v>261009</v>
      </c>
      <c r="D59" s="239" t="n">
        <v>251564</v>
      </c>
      <c r="E59" s="240" t="n">
        <v>413230</v>
      </c>
      <c r="F59" s="240" t="n">
        <v>346879</v>
      </c>
      <c r="G59" s="240" t="n">
        <v>348506</v>
      </c>
    </row>
    <row r="60" customFormat="false" ht="12.75" hidden="false" customHeight="true" outlineLevel="0" collapsed="false">
      <c r="A60" s="220" t="s">
        <v>985</v>
      </c>
      <c r="B60" s="239" t="n">
        <v>23172</v>
      </c>
      <c r="C60" s="239" t="n">
        <v>23559</v>
      </c>
      <c r="D60" s="239" t="n">
        <v>37950</v>
      </c>
      <c r="E60" s="240" t="n">
        <v>32094</v>
      </c>
      <c r="F60" s="240" t="n">
        <v>31224</v>
      </c>
      <c r="G60" s="240" t="n">
        <v>52859</v>
      </c>
    </row>
    <row r="61" customFormat="false" ht="12.75" hidden="false" customHeight="true" outlineLevel="0" collapsed="false">
      <c r="A61" s="220" t="s">
        <v>986</v>
      </c>
      <c r="B61" s="239" t="n">
        <v>125773</v>
      </c>
      <c r="C61" s="239" t="n">
        <v>140689</v>
      </c>
      <c r="D61" s="239" t="n">
        <v>122488</v>
      </c>
      <c r="E61" s="240" t="n">
        <v>176516</v>
      </c>
      <c r="F61" s="240" t="n">
        <v>187292</v>
      </c>
      <c r="G61" s="240" t="n">
        <v>170263</v>
      </c>
    </row>
    <row r="62" customFormat="false" ht="12.75" hidden="false" customHeight="true" outlineLevel="0" collapsed="false">
      <c r="A62" s="220" t="s">
        <v>987</v>
      </c>
      <c r="B62" s="239" t="n">
        <v>66542</v>
      </c>
      <c r="C62" s="239" t="n">
        <v>69813</v>
      </c>
      <c r="D62" s="239" t="n">
        <v>83425</v>
      </c>
      <c r="E62" s="240" t="n">
        <v>93573</v>
      </c>
      <c r="F62" s="240" t="n">
        <v>92053</v>
      </c>
      <c r="G62" s="240" t="n">
        <v>116519</v>
      </c>
    </row>
    <row r="63" customFormat="false" ht="12.75" hidden="false" customHeight="true" outlineLevel="0" collapsed="false">
      <c r="A63" s="220" t="s">
        <v>988</v>
      </c>
      <c r="B63" s="239" t="n">
        <v>29720</v>
      </c>
      <c r="C63" s="239" t="n">
        <v>37645</v>
      </c>
      <c r="D63" s="239" t="n">
        <v>23166</v>
      </c>
      <c r="E63" s="240" t="n">
        <v>41966</v>
      </c>
      <c r="F63" s="240" t="n">
        <v>49485</v>
      </c>
      <c r="G63" s="240" t="n">
        <v>32145</v>
      </c>
    </row>
    <row r="64" customFormat="false" ht="12.75" hidden="false" customHeight="true" outlineLevel="0" collapsed="false">
      <c r="A64" s="220" t="s">
        <v>989</v>
      </c>
      <c r="B64" s="239" t="n">
        <v>2535</v>
      </c>
      <c r="C64" s="239" t="n">
        <v>96</v>
      </c>
      <c r="D64" s="239" t="n">
        <v>0</v>
      </c>
      <c r="E64" s="240" t="n">
        <v>3335</v>
      </c>
      <c r="F64" s="240" t="n">
        <v>123</v>
      </c>
      <c r="G64" s="240" t="n">
        <v>0</v>
      </c>
    </row>
    <row r="65" customFormat="false" ht="12.75" hidden="false" customHeight="true" outlineLevel="0" collapsed="false">
      <c r="A65" s="220" t="s">
        <v>990</v>
      </c>
      <c r="B65" s="239" t="n">
        <v>21541</v>
      </c>
      <c r="C65" s="239" t="n">
        <v>28631</v>
      </c>
      <c r="D65" s="239" t="n">
        <v>39281</v>
      </c>
      <c r="E65" s="240" t="n">
        <v>30405</v>
      </c>
      <c r="F65" s="240" t="n">
        <v>37867</v>
      </c>
      <c r="G65" s="240" t="n">
        <v>54979</v>
      </c>
    </row>
    <row r="66" customFormat="false" ht="12.75" hidden="false" customHeight="true" outlineLevel="0" collapsed="false">
      <c r="A66" s="220" t="s">
        <v>991</v>
      </c>
      <c r="B66" s="239" t="n">
        <v>10118</v>
      </c>
      <c r="C66" s="239" t="n">
        <v>14064</v>
      </c>
      <c r="D66" s="239" t="n">
        <v>8036</v>
      </c>
      <c r="E66" s="240" t="n">
        <v>14051</v>
      </c>
      <c r="F66" s="240" t="n">
        <v>18929</v>
      </c>
      <c r="G66" s="240" t="n">
        <v>11154</v>
      </c>
    </row>
    <row r="67" customFormat="false" ht="12.75" hidden="false" customHeight="true" outlineLevel="0" collapsed="false">
      <c r="A67" s="220" t="s">
        <v>992</v>
      </c>
      <c r="B67" s="239" t="n">
        <v>16315</v>
      </c>
      <c r="C67" s="239" t="n">
        <v>7341</v>
      </c>
      <c r="D67" s="239" t="n">
        <v>7279</v>
      </c>
      <c r="E67" s="240" t="n">
        <v>22158</v>
      </c>
      <c r="F67" s="240" t="n">
        <v>9716</v>
      </c>
      <c r="G67" s="240" t="n">
        <v>10211</v>
      </c>
    </row>
    <row r="68" customFormat="false" ht="12.75" hidden="false" customHeight="true" outlineLevel="0" collapsed="false">
      <c r="A68" s="220" t="s">
        <v>993</v>
      </c>
      <c r="B68" s="239" t="n">
        <v>95062</v>
      </c>
      <c r="C68" s="239" t="n">
        <v>114681</v>
      </c>
      <c r="D68" s="239" t="n">
        <v>98062</v>
      </c>
      <c r="E68" s="240" t="n">
        <v>132308</v>
      </c>
      <c r="F68" s="240" t="n">
        <v>151466</v>
      </c>
      <c r="G68" s="240" t="n">
        <v>136255</v>
      </c>
    </row>
    <row r="69" customFormat="false" ht="12.75" hidden="false" customHeight="true" outlineLevel="0" collapsed="false">
      <c r="A69" s="220" t="s">
        <v>994</v>
      </c>
      <c r="B69" s="239" t="n">
        <v>10230</v>
      </c>
      <c r="C69" s="239" t="n">
        <v>6846</v>
      </c>
      <c r="D69" s="239" t="n">
        <v>7409</v>
      </c>
      <c r="E69" s="240" t="n">
        <v>14242</v>
      </c>
      <c r="F69" s="240" t="n">
        <v>9063</v>
      </c>
      <c r="G69" s="240" t="n">
        <v>10276</v>
      </c>
    </row>
    <row r="70" customFormat="false" ht="12.75" hidden="false" customHeight="true" outlineLevel="0" collapsed="false">
      <c r="A70" s="220" t="s">
        <v>995</v>
      </c>
      <c r="B70" s="239" t="n">
        <v>12994</v>
      </c>
      <c r="C70" s="239" t="n">
        <v>19407</v>
      </c>
      <c r="D70" s="239" t="n">
        <v>24401</v>
      </c>
      <c r="E70" s="240" t="n">
        <v>18484</v>
      </c>
      <c r="F70" s="240" t="n">
        <v>25597</v>
      </c>
      <c r="G70" s="240" t="n">
        <v>33520</v>
      </c>
    </row>
    <row r="71" customFormat="false" ht="12.75" hidden="false" customHeight="true" outlineLevel="0" collapsed="false">
      <c r="A71" s="220" t="s">
        <v>996</v>
      </c>
      <c r="B71" s="239" t="n">
        <v>45769</v>
      </c>
      <c r="C71" s="239" t="n">
        <v>64365</v>
      </c>
      <c r="D71" s="239" t="n">
        <v>80218</v>
      </c>
      <c r="E71" s="240" t="n">
        <v>64241</v>
      </c>
      <c r="F71" s="240" t="n">
        <v>85042</v>
      </c>
      <c r="G71" s="240" t="n">
        <v>111592</v>
      </c>
    </row>
    <row r="72" customFormat="false" ht="12.75" hidden="false" customHeight="true" outlineLevel="0" collapsed="false">
      <c r="A72" s="220" t="s">
        <v>997</v>
      </c>
      <c r="B72" s="239" t="n">
        <v>11653</v>
      </c>
      <c r="C72" s="239" t="n">
        <v>9010</v>
      </c>
      <c r="D72" s="239" t="n">
        <v>8341</v>
      </c>
      <c r="E72" s="240" t="n">
        <v>16139</v>
      </c>
      <c r="F72" s="240" t="n">
        <v>11983</v>
      </c>
      <c r="G72" s="240" t="n">
        <v>11595</v>
      </c>
    </row>
    <row r="73" customFormat="false" ht="12.75" hidden="false" customHeight="true" outlineLevel="0" collapsed="false">
      <c r="A73" s="220" t="s">
        <v>998</v>
      </c>
      <c r="B73" s="239" t="n">
        <v>209721</v>
      </c>
      <c r="C73" s="239" t="n">
        <v>208525</v>
      </c>
      <c r="D73" s="239" t="n">
        <v>276429</v>
      </c>
      <c r="E73" s="240" t="n">
        <v>294084</v>
      </c>
      <c r="F73" s="240" t="n">
        <v>275947</v>
      </c>
      <c r="G73" s="240" t="n">
        <v>383199</v>
      </c>
    </row>
    <row r="74" customFormat="false" ht="12.75" hidden="false" customHeight="true" outlineLevel="0" collapsed="false">
      <c r="A74" s="220" t="s">
        <v>999</v>
      </c>
      <c r="B74" s="239" t="n">
        <v>26083</v>
      </c>
      <c r="C74" s="239" t="n">
        <v>24496</v>
      </c>
      <c r="D74" s="239" t="n">
        <v>22969</v>
      </c>
      <c r="E74" s="240" t="n">
        <v>36077</v>
      </c>
      <c r="F74" s="240" t="n">
        <v>32288</v>
      </c>
      <c r="G74" s="240" t="n">
        <v>31949</v>
      </c>
    </row>
    <row r="75" customFormat="false" ht="12.75" hidden="false" customHeight="true" outlineLevel="0" collapsed="false">
      <c r="A75" s="220" t="s">
        <v>1000</v>
      </c>
      <c r="B75" s="239" t="n">
        <v>1482</v>
      </c>
      <c r="C75" s="239" t="n">
        <v>2157</v>
      </c>
      <c r="D75" s="239" t="n">
        <v>4766</v>
      </c>
      <c r="E75" s="240" t="n">
        <v>2101</v>
      </c>
      <c r="F75" s="240" t="n">
        <v>2894</v>
      </c>
      <c r="G75" s="240" t="n">
        <v>6514</v>
      </c>
    </row>
    <row r="76" customFormat="false" ht="12.75" hidden="false" customHeight="true" outlineLevel="0" collapsed="false">
      <c r="A76" s="220" t="s">
        <v>1001</v>
      </c>
      <c r="B76" s="239" t="n">
        <v>87150</v>
      </c>
      <c r="C76" s="239" t="n">
        <v>126609</v>
      </c>
      <c r="D76" s="239" t="n">
        <v>123886</v>
      </c>
      <c r="E76" s="240" t="n">
        <v>121222</v>
      </c>
      <c r="F76" s="240" t="n">
        <v>167467</v>
      </c>
      <c r="G76" s="240" t="n">
        <v>172393</v>
      </c>
    </row>
    <row r="77" customFormat="false" ht="12.75" hidden="false" customHeight="true" outlineLevel="0" collapsed="false">
      <c r="A77" s="220" t="s">
        <v>1002</v>
      </c>
      <c r="B77" s="239" t="n">
        <v>9198</v>
      </c>
      <c r="C77" s="239" t="n">
        <v>12818</v>
      </c>
      <c r="D77" s="239" t="n">
        <v>13946</v>
      </c>
      <c r="E77" s="240" t="n">
        <v>12826</v>
      </c>
      <c r="F77" s="240" t="n">
        <v>17057</v>
      </c>
      <c r="G77" s="240" t="n">
        <v>19734</v>
      </c>
    </row>
    <row r="78" customFormat="false" ht="12.75" hidden="false" customHeight="true" outlineLevel="0" collapsed="false">
      <c r="A78" s="220" t="s">
        <v>1003</v>
      </c>
      <c r="B78" s="239" t="n">
        <v>200110</v>
      </c>
      <c r="C78" s="239" t="n">
        <v>280927</v>
      </c>
      <c r="D78" s="239" t="n">
        <v>249303</v>
      </c>
      <c r="E78" s="240" t="n">
        <v>280223</v>
      </c>
      <c r="F78" s="240" t="n">
        <v>372824</v>
      </c>
      <c r="G78" s="240" t="n">
        <v>346972</v>
      </c>
    </row>
    <row r="79" customFormat="false" ht="12.75" hidden="false" customHeight="true" outlineLevel="0" collapsed="false">
      <c r="A79" s="220" t="s">
        <v>1004</v>
      </c>
      <c r="B79" s="239" t="n">
        <v>605</v>
      </c>
      <c r="C79" s="239" t="n">
        <v>1635</v>
      </c>
      <c r="D79" s="239" t="n">
        <v>1323</v>
      </c>
      <c r="E79" s="240" t="n">
        <v>835</v>
      </c>
      <c r="F79" s="240" t="n">
        <v>2170</v>
      </c>
      <c r="G79" s="240" t="n">
        <v>1816</v>
      </c>
    </row>
    <row r="80" customFormat="false" ht="12.75" hidden="false" customHeight="true" outlineLevel="0" collapsed="false">
      <c r="A80" s="220" t="s">
        <v>1005</v>
      </c>
      <c r="B80" s="239" t="n">
        <v>75559</v>
      </c>
      <c r="C80" s="239" t="n">
        <v>93699</v>
      </c>
      <c r="D80" s="239" t="n">
        <v>113817</v>
      </c>
      <c r="E80" s="240" t="n">
        <v>105362</v>
      </c>
      <c r="F80" s="240" t="n">
        <v>125087</v>
      </c>
      <c r="G80" s="240" t="n">
        <v>157493</v>
      </c>
    </row>
    <row r="81" customFormat="false" ht="12.75" hidden="false" customHeight="true" outlineLevel="0" collapsed="false">
      <c r="A81" s="220" t="s">
        <v>1006</v>
      </c>
      <c r="B81" s="239" t="n">
        <v>55035</v>
      </c>
      <c r="C81" s="239" t="n">
        <v>64911</v>
      </c>
      <c r="D81" s="239" t="n">
        <v>54922</v>
      </c>
      <c r="E81" s="240" t="n">
        <v>76901</v>
      </c>
      <c r="F81" s="240" t="n">
        <v>85261</v>
      </c>
      <c r="G81" s="240" t="n">
        <v>76180</v>
      </c>
    </row>
    <row r="82" customFormat="false" ht="12.75" hidden="false" customHeight="true" outlineLevel="0" collapsed="false">
      <c r="A82" s="220" t="s">
        <v>1007</v>
      </c>
      <c r="B82" s="239" t="n">
        <v>5198</v>
      </c>
      <c r="C82" s="239" t="n">
        <v>1167</v>
      </c>
      <c r="D82" s="239" t="n">
        <v>1320</v>
      </c>
      <c r="E82" s="240" t="n">
        <v>6950</v>
      </c>
      <c r="F82" s="240" t="n">
        <v>1541</v>
      </c>
      <c r="G82" s="240" t="n">
        <v>1809</v>
      </c>
    </row>
    <row r="83" customFormat="false" ht="12.75" hidden="false" customHeight="true" outlineLevel="0" collapsed="false">
      <c r="A83" s="220" t="s">
        <v>1008</v>
      </c>
      <c r="B83" s="239" t="n">
        <v>75975</v>
      </c>
      <c r="C83" s="239" t="n">
        <v>107415</v>
      </c>
      <c r="D83" s="239" t="n">
        <v>316462</v>
      </c>
      <c r="E83" s="240" t="n">
        <v>99952</v>
      </c>
      <c r="F83" s="240" t="n">
        <v>138897</v>
      </c>
      <c r="G83" s="240" t="n">
        <v>441262</v>
      </c>
    </row>
    <row r="84" customFormat="false" ht="12.75" hidden="false" customHeight="true" outlineLevel="0" collapsed="false">
      <c r="A84" s="220" t="s">
        <v>1009</v>
      </c>
      <c r="B84" s="239" t="n">
        <v>1133558</v>
      </c>
      <c r="C84" s="239" t="n">
        <v>952733</v>
      </c>
      <c r="D84" s="239" t="n">
        <v>319213</v>
      </c>
      <c r="E84" s="240" t="n">
        <v>1567927</v>
      </c>
      <c r="F84" s="240" t="n">
        <v>1266062</v>
      </c>
      <c r="G84" s="240" t="n">
        <v>434003</v>
      </c>
    </row>
    <row r="85" customFormat="false" ht="12.75" hidden="false" customHeight="true" outlineLevel="0" collapsed="false">
      <c r="A85" s="220" t="s">
        <v>1010</v>
      </c>
      <c r="B85" s="239" t="n">
        <v>66691</v>
      </c>
      <c r="C85" s="239" t="n">
        <v>38354</v>
      </c>
      <c r="D85" s="239" t="n">
        <v>31180</v>
      </c>
      <c r="E85" s="240" t="n">
        <v>91244</v>
      </c>
      <c r="F85" s="240" t="n">
        <v>50677</v>
      </c>
      <c r="G85" s="240" t="n">
        <v>43190</v>
      </c>
    </row>
    <row r="86" customFormat="false" ht="12.75" hidden="false" customHeight="true" outlineLevel="0" collapsed="false">
      <c r="A86" s="220" t="s">
        <v>1011</v>
      </c>
      <c r="B86" s="239" t="n">
        <v>12762</v>
      </c>
      <c r="C86" s="239" t="n">
        <v>17628</v>
      </c>
      <c r="D86" s="239" t="n">
        <v>16168</v>
      </c>
      <c r="E86" s="240" t="n">
        <v>17795</v>
      </c>
      <c r="F86" s="240" t="n">
        <v>23313</v>
      </c>
      <c r="G86" s="240" t="n">
        <v>22786</v>
      </c>
    </row>
    <row r="87" customFormat="false" ht="12.75" hidden="false" customHeight="true" outlineLevel="0" collapsed="false">
      <c r="A87" s="220" t="s">
        <v>1012</v>
      </c>
      <c r="B87" s="239" t="n">
        <v>70341</v>
      </c>
      <c r="C87" s="239" t="n">
        <v>66032</v>
      </c>
      <c r="D87" s="239" t="n">
        <v>81997</v>
      </c>
      <c r="E87" s="240" t="n">
        <v>97973</v>
      </c>
      <c r="F87" s="240" t="n">
        <v>87115</v>
      </c>
      <c r="G87" s="240" t="n">
        <v>114295</v>
      </c>
    </row>
    <row r="88" customFormat="false" ht="12.75" hidden="false" customHeight="true" outlineLevel="0" collapsed="false">
      <c r="A88" s="220" t="s">
        <v>1013</v>
      </c>
      <c r="B88" s="239" t="n">
        <v>1296621</v>
      </c>
      <c r="C88" s="239" t="n">
        <v>1374129</v>
      </c>
      <c r="D88" s="239" t="n">
        <v>1524592</v>
      </c>
      <c r="E88" s="240" t="n">
        <v>1811947</v>
      </c>
      <c r="F88" s="240" t="n">
        <v>1816829</v>
      </c>
      <c r="G88" s="240" t="n">
        <v>2122632</v>
      </c>
    </row>
    <row r="89" customFormat="false" ht="12.75" hidden="false" customHeight="true" outlineLevel="0" collapsed="false">
      <c r="A89" s="220" t="s">
        <v>1014</v>
      </c>
      <c r="B89" s="239" t="n">
        <v>53879</v>
      </c>
      <c r="C89" s="239" t="n">
        <v>57907</v>
      </c>
      <c r="D89" s="239" t="n">
        <v>156675</v>
      </c>
      <c r="E89" s="240" t="n">
        <v>74992</v>
      </c>
      <c r="F89" s="240" t="n">
        <v>76775</v>
      </c>
      <c r="G89" s="240" t="n">
        <v>219517</v>
      </c>
    </row>
    <row r="90" customFormat="false" ht="12.75" hidden="false" customHeight="true" outlineLevel="0" collapsed="false">
      <c r="A90" s="220" t="s">
        <v>1015</v>
      </c>
      <c r="B90" s="239" t="n">
        <v>74025</v>
      </c>
      <c r="C90" s="239" t="n">
        <v>88906</v>
      </c>
      <c r="D90" s="239" t="n">
        <v>95850</v>
      </c>
      <c r="E90" s="240" t="n">
        <v>103549</v>
      </c>
      <c r="F90" s="240" t="n">
        <v>118041</v>
      </c>
      <c r="G90" s="240" t="n">
        <v>133393</v>
      </c>
    </row>
    <row r="91" customFormat="false" ht="12.75" hidden="false" customHeight="true" outlineLevel="0" collapsed="false">
      <c r="A91" s="220" t="s">
        <v>1016</v>
      </c>
      <c r="B91" s="239" t="n">
        <v>3196</v>
      </c>
      <c r="C91" s="239" t="n">
        <v>5208</v>
      </c>
      <c r="D91" s="239" t="n">
        <v>3748</v>
      </c>
      <c r="E91" s="240" t="n">
        <v>4416</v>
      </c>
      <c r="F91" s="240" t="n">
        <v>6971</v>
      </c>
      <c r="G91" s="240" t="n">
        <v>5173</v>
      </c>
    </row>
    <row r="92" customFormat="false" ht="12.75" hidden="false" customHeight="true" outlineLevel="0" collapsed="false">
      <c r="A92" s="220" t="s">
        <v>1017</v>
      </c>
      <c r="B92" s="239" t="n">
        <v>8827</v>
      </c>
      <c r="C92" s="239" t="n">
        <v>8907</v>
      </c>
      <c r="D92" s="239" t="n">
        <v>9062</v>
      </c>
      <c r="E92" s="240" t="n">
        <v>12346</v>
      </c>
      <c r="F92" s="240" t="n">
        <v>11817</v>
      </c>
      <c r="G92" s="240" t="n">
        <v>12624</v>
      </c>
    </row>
    <row r="93" customFormat="false" ht="12.75" hidden="false" customHeight="true" outlineLevel="0" collapsed="false">
      <c r="A93" s="220" t="s">
        <v>1018</v>
      </c>
      <c r="B93" s="239" t="n">
        <v>92852</v>
      </c>
      <c r="C93" s="239" t="n">
        <v>62482</v>
      </c>
      <c r="D93" s="239" t="n">
        <v>57277</v>
      </c>
      <c r="E93" s="240" t="n">
        <v>128458</v>
      </c>
      <c r="F93" s="240" t="n">
        <v>81890</v>
      </c>
      <c r="G93" s="240" t="n">
        <v>79231</v>
      </c>
    </row>
    <row r="94" customFormat="false" ht="12.75" hidden="false" customHeight="true" outlineLevel="0" collapsed="false">
      <c r="A94" s="220" t="s">
        <v>1019</v>
      </c>
      <c r="B94" s="239" t="n">
        <v>88195</v>
      </c>
      <c r="C94" s="239" t="n">
        <v>82235</v>
      </c>
      <c r="D94" s="239" t="n">
        <v>159688</v>
      </c>
      <c r="E94" s="240" t="n">
        <v>123932</v>
      </c>
      <c r="F94" s="240" t="n">
        <v>107781</v>
      </c>
      <c r="G94" s="240" t="n">
        <v>221308</v>
      </c>
    </row>
    <row r="95" customFormat="false" ht="12.75" hidden="false" customHeight="true" outlineLevel="0" collapsed="false">
      <c r="A95" s="220" t="s">
        <v>1020</v>
      </c>
      <c r="B95" s="239" t="n">
        <v>21794</v>
      </c>
      <c r="C95" s="239" t="n">
        <v>18634</v>
      </c>
      <c r="D95" s="239" t="n">
        <v>21891</v>
      </c>
      <c r="E95" s="240" t="n">
        <v>30288</v>
      </c>
      <c r="F95" s="240" t="n">
        <v>24560</v>
      </c>
      <c r="G95" s="240" t="n">
        <v>30039</v>
      </c>
    </row>
    <row r="96" customFormat="false" ht="12.75" hidden="false" customHeight="true" outlineLevel="0" collapsed="false">
      <c r="A96" s="220" t="s">
        <v>1021</v>
      </c>
      <c r="B96" s="239" t="n">
        <v>1086678</v>
      </c>
      <c r="C96" s="239" t="n">
        <v>1077250</v>
      </c>
      <c r="D96" s="239" t="n">
        <v>1284576</v>
      </c>
      <c r="E96" s="240" t="n">
        <v>1515225</v>
      </c>
      <c r="F96" s="240" t="n">
        <v>1424636</v>
      </c>
      <c r="G96" s="240" t="n">
        <v>1789783</v>
      </c>
    </row>
    <row r="97" customFormat="false" ht="12.75" hidden="false" customHeight="true" outlineLevel="0" collapsed="false">
      <c r="A97" s="220" t="s">
        <v>1022</v>
      </c>
      <c r="B97" s="239" t="n">
        <v>30399</v>
      </c>
      <c r="C97" s="239" t="n">
        <v>22574</v>
      </c>
      <c r="D97" s="239" t="n">
        <v>23650</v>
      </c>
      <c r="E97" s="240" t="n">
        <v>42791</v>
      </c>
      <c r="F97" s="240" t="n">
        <v>29706</v>
      </c>
      <c r="G97" s="240" t="n">
        <v>32840</v>
      </c>
    </row>
    <row r="98" customFormat="false" ht="12.75" hidden="false" customHeight="true" outlineLevel="0" collapsed="false">
      <c r="A98" s="220" t="s">
        <v>1023</v>
      </c>
      <c r="B98" s="239" t="n">
        <v>34502</v>
      </c>
      <c r="C98" s="239" t="n">
        <v>30539</v>
      </c>
      <c r="D98" s="239" t="n">
        <v>45582</v>
      </c>
      <c r="E98" s="240" t="n">
        <v>48424</v>
      </c>
      <c r="F98" s="240" t="n">
        <v>40378</v>
      </c>
      <c r="G98" s="240" t="n">
        <v>63168</v>
      </c>
    </row>
    <row r="99" customFormat="false" ht="12.75" hidden="false" customHeight="true" outlineLevel="0" collapsed="false">
      <c r="A99" s="220" t="s">
        <v>1024</v>
      </c>
      <c r="B99" s="239" t="n">
        <v>523</v>
      </c>
      <c r="C99" s="239" t="n">
        <v>417</v>
      </c>
      <c r="D99" s="239" t="n">
        <v>376</v>
      </c>
      <c r="E99" s="240" t="n">
        <v>737</v>
      </c>
      <c r="F99" s="240" t="n">
        <v>551</v>
      </c>
      <c r="G99" s="240" t="n">
        <v>521</v>
      </c>
    </row>
    <row r="100" customFormat="false" ht="12.75" hidden="false" customHeight="true" outlineLevel="0" collapsed="false">
      <c r="A100" s="220" t="s">
        <v>1025</v>
      </c>
      <c r="B100" s="239" t="n">
        <v>90859</v>
      </c>
      <c r="C100" s="239" t="n">
        <v>72880</v>
      </c>
      <c r="D100" s="239" t="n">
        <v>84697</v>
      </c>
      <c r="E100" s="240" t="n">
        <v>124756</v>
      </c>
      <c r="F100" s="240" t="n">
        <v>96496</v>
      </c>
      <c r="G100" s="240" t="n">
        <v>118345</v>
      </c>
    </row>
    <row r="101" customFormat="false" ht="12.75" hidden="false" customHeight="true" outlineLevel="0" collapsed="false">
      <c r="A101" s="220" t="s">
        <v>1026</v>
      </c>
      <c r="B101" s="239" t="n">
        <v>24229</v>
      </c>
      <c r="C101" s="239" t="n">
        <v>8524</v>
      </c>
      <c r="D101" s="239" t="n">
        <v>10019</v>
      </c>
      <c r="E101" s="240" t="n">
        <v>34585</v>
      </c>
      <c r="F101" s="240" t="n">
        <v>11272</v>
      </c>
      <c r="G101" s="240" t="n">
        <v>13993</v>
      </c>
    </row>
    <row r="102" customFormat="false" ht="12.75" hidden="false" customHeight="true" outlineLevel="0" collapsed="false">
      <c r="A102" s="220" t="s">
        <v>1027</v>
      </c>
      <c r="B102" s="239" t="n">
        <v>10432</v>
      </c>
      <c r="C102" s="239" t="n">
        <v>13962</v>
      </c>
      <c r="D102" s="239" t="n">
        <v>33829</v>
      </c>
      <c r="E102" s="240" t="n">
        <v>14455</v>
      </c>
      <c r="F102" s="240" t="n">
        <v>18508</v>
      </c>
      <c r="G102" s="240" t="n">
        <v>46588</v>
      </c>
    </row>
    <row r="103" customFormat="false" ht="12.75" hidden="false" customHeight="true" outlineLevel="0" collapsed="false">
      <c r="A103" s="220" t="s">
        <v>1028</v>
      </c>
      <c r="B103" s="239" t="n">
        <v>18614</v>
      </c>
      <c r="C103" s="239" t="n">
        <v>36295</v>
      </c>
      <c r="D103" s="239" t="n">
        <v>49359</v>
      </c>
      <c r="E103" s="240" t="n">
        <v>26083</v>
      </c>
      <c r="F103" s="240" t="n">
        <v>47821</v>
      </c>
      <c r="G103" s="240" t="n">
        <v>68639</v>
      </c>
    </row>
    <row r="104" customFormat="false" ht="12.75" hidden="false" customHeight="true" outlineLevel="0" collapsed="false">
      <c r="A104" s="220" t="s">
        <v>1029</v>
      </c>
      <c r="B104" s="239" t="n">
        <v>595</v>
      </c>
      <c r="C104" s="239" t="n">
        <v>4454</v>
      </c>
      <c r="D104" s="239" t="n">
        <v>2028</v>
      </c>
      <c r="E104" s="240" t="n">
        <v>813</v>
      </c>
      <c r="F104" s="240" t="n">
        <v>5805</v>
      </c>
      <c r="G104" s="240" t="n">
        <v>2827</v>
      </c>
    </row>
    <row r="105" customFormat="false" ht="12.75" hidden="false" customHeight="true" outlineLevel="0" collapsed="false">
      <c r="A105" s="220" t="s">
        <v>1030</v>
      </c>
      <c r="B105" s="239" t="n">
        <v>5539</v>
      </c>
      <c r="C105" s="239" t="n">
        <v>292</v>
      </c>
      <c r="D105" s="239" t="n">
        <v>47</v>
      </c>
      <c r="E105" s="240" t="n">
        <v>8071</v>
      </c>
      <c r="F105" s="240" t="n">
        <v>387</v>
      </c>
      <c r="G105" s="240" t="n">
        <v>64</v>
      </c>
    </row>
    <row r="106" customFormat="false" ht="12.75" hidden="false" customHeight="true" outlineLevel="0" collapsed="false">
      <c r="A106" s="220" t="s">
        <v>1031</v>
      </c>
      <c r="B106" s="239" t="n">
        <v>5739754</v>
      </c>
      <c r="C106" s="239" t="n">
        <v>7655765</v>
      </c>
      <c r="D106" s="239" t="n">
        <v>8664901</v>
      </c>
      <c r="E106" s="240" t="n">
        <v>8029151</v>
      </c>
      <c r="F106" s="240" t="n">
        <v>10132258</v>
      </c>
      <c r="G106" s="240" t="n">
        <v>12074678</v>
      </c>
    </row>
    <row r="107" customFormat="false" ht="12.75" hidden="false" customHeight="true" outlineLevel="0" collapsed="false">
      <c r="A107" s="220" t="s">
        <v>1032</v>
      </c>
      <c r="B107" s="239" t="n">
        <v>202858</v>
      </c>
      <c r="C107" s="239" t="n">
        <v>238174</v>
      </c>
      <c r="D107" s="239" t="n">
        <v>312113</v>
      </c>
      <c r="E107" s="240" t="n">
        <v>283811</v>
      </c>
      <c r="F107" s="240" t="n">
        <v>316004</v>
      </c>
      <c r="G107" s="240" t="n">
        <v>434973</v>
      </c>
    </row>
    <row r="108" customFormat="false" ht="12.75" hidden="false" customHeight="true" outlineLevel="0" collapsed="false">
      <c r="A108" s="220" t="s">
        <v>1033</v>
      </c>
      <c r="B108" s="239" t="n">
        <v>3948</v>
      </c>
      <c r="C108" s="239" t="n">
        <v>5460</v>
      </c>
      <c r="D108" s="239" t="n">
        <v>4551</v>
      </c>
      <c r="E108" s="240" t="n">
        <v>5515</v>
      </c>
      <c r="F108" s="240" t="n">
        <v>7230</v>
      </c>
      <c r="G108" s="240" t="n">
        <v>6273</v>
      </c>
    </row>
    <row r="109" customFormat="false" ht="12.75" hidden="false" customHeight="true" outlineLevel="0" collapsed="false">
      <c r="A109" s="220" t="s">
        <v>1034</v>
      </c>
      <c r="B109" s="239" t="n">
        <v>140997</v>
      </c>
      <c r="C109" s="239" t="n">
        <v>114070</v>
      </c>
      <c r="D109" s="239" t="n">
        <v>133367</v>
      </c>
      <c r="E109" s="240" t="n">
        <v>193987</v>
      </c>
      <c r="F109" s="240" t="n">
        <v>150201</v>
      </c>
      <c r="G109" s="240" t="n">
        <v>185478</v>
      </c>
    </row>
    <row r="110" customFormat="false" ht="12.75" hidden="false" customHeight="true" outlineLevel="0" collapsed="false">
      <c r="A110" s="220" t="s">
        <v>1035</v>
      </c>
      <c r="B110" s="239" t="n">
        <v>40462</v>
      </c>
      <c r="C110" s="239" t="n">
        <v>43815</v>
      </c>
      <c r="D110" s="239" t="n">
        <v>56561</v>
      </c>
      <c r="E110" s="240" t="n">
        <v>56341</v>
      </c>
      <c r="F110" s="240" t="n">
        <v>58226</v>
      </c>
      <c r="G110" s="240" t="n">
        <v>78452</v>
      </c>
    </row>
    <row r="111" customFormat="false" ht="12.75" hidden="false" customHeight="true" outlineLevel="0" collapsed="false">
      <c r="A111" s="220" t="s">
        <v>1036</v>
      </c>
      <c r="B111" s="239" t="n">
        <v>16847</v>
      </c>
      <c r="C111" s="239" t="n">
        <v>19992</v>
      </c>
      <c r="D111" s="239" t="n">
        <v>12064</v>
      </c>
      <c r="E111" s="240" t="n">
        <v>23169</v>
      </c>
      <c r="F111" s="240" t="n">
        <v>26517</v>
      </c>
      <c r="G111" s="240" t="n">
        <v>16849</v>
      </c>
    </row>
    <row r="112" customFormat="false" ht="12.75" hidden="false" customHeight="true" outlineLevel="0" collapsed="false">
      <c r="A112" s="220" t="s">
        <v>1037</v>
      </c>
      <c r="B112" s="239" t="n">
        <v>1224171</v>
      </c>
      <c r="C112" s="239" t="n">
        <v>1594883</v>
      </c>
      <c r="D112" s="239" t="n">
        <v>1546061</v>
      </c>
      <c r="E112" s="240" t="n">
        <v>1716399</v>
      </c>
      <c r="F112" s="240" t="n">
        <v>2102231</v>
      </c>
      <c r="G112" s="240" t="n">
        <v>2154524</v>
      </c>
    </row>
    <row r="113" customFormat="false" ht="12.75" hidden="false" customHeight="true" outlineLevel="0" collapsed="false">
      <c r="A113" s="220" t="s">
        <v>1038</v>
      </c>
      <c r="B113" s="239" t="n">
        <v>62525</v>
      </c>
      <c r="C113" s="239" t="n">
        <v>99664</v>
      </c>
      <c r="D113" s="239" t="n">
        <v>100168</v>
      </c>
      <c r="E113" s="240" t="n">
        <v>87645</v>
      </c>
      <c r="F113" s="240" t="n">
        <v>131123</v>
      </c>
      <c r="G113" s="240" t="n">
        <v>138303</v>
      </c>
    </row>
    <row r="114" customFormat="false" ht="12.75" hidden="false" customHeight="true" outlineLevel="0" collapsed="false">
      <c r="A114" s="220" t="s">
        <v>1039</v>
      </c>
      <c r="B114" s="239" t="n">
        <v>3212</v>
      </c>
      <c r="C114" s="239" t="n">
        <v>4378</v>
      </c>
      <c r="D114" s="239" t="n">
        <v>2498</v>
      </c>
      <c r="E114" s="240" t="n">
        <v>4467</v>
      </c>
      <c r="F114" s="240" t="n">
        <v>5755</v>
      </c>
      <c r="G114" s="240" t="n">
        <v>3467</v>
      </c>
    </row>
    <row r="115" customFormat="false" ht="12.75" hidden="false" customHeight="true" outlineLevel="0" collapsed="false">
      <c r="A115" s="219" t="s">
        <v>1040</v>
      </c>
      <c r="B115" s="237" t="n">
        <v>78726838</v>
      </c>
      <c r="C115" s="237" t="n">
        <v>99463971</v>
      </c>
      <c r="D115" s="237" t="n">
        <v>110424495</v>
      </c>
      <c r="E115" s="238" t="n">
        <v>109796511</v>
      </c>
      <c r="F115" s="238" t="n">
        <v>131664831</v>
      </c>
      <c r="G115" s="238" t="n">
        <v>153673261</v>
      </c>
    </row>
    <row r="116" customFormat="false" ht="12.75" hidden="false" customHeight="true" outlineLevel="0" collapsed="false">
      <c r="A116" s="220" t="s">
        <v>1041</v>
      </c>
      <c r="B116" s="239" t="n">
        <v>9716</v>
      </c>
      <c r="C116" s="239" t="n">
        <v>1585</v>
      </c>
      <c r="D116" s="239" t="n">
        <v>1921</v>
      </c>
      <c r="E116" s="240" t="n">
        <v>13611</v>
      </c>
      <c r="F116" s="240" t="n">
        <v>2123</v>
      </c>
      <c r="G116" s="240" t="n">
        <v>2628</v>
      </c>
    </row>
    <row r="117" customFormat="false" ht="12.75" hidden="false" customHeight="true" outlineLevel="0" collapsed="false">
      <c r="A117" s="220" t="s">
        <v>1042</v>
      </c>
      <c r="B117" s="239" t="n">
        <v>1087</v>
      </c>
      <c r="C117" s="239" t="n">
        <v>1556</v>
      </c>
      <c r="D117" s="239" t="n">
        <v>53</v>
      </c>
      <c r="E117" s="240" t="n">
        <v>1502</v>
      </c>
      <c r="F117" s="240" t="n">
        <v>2046</v>
      </c>
      <c r="G117" s="240" t="n">
        <v>74</v>
      </c>
    </row>
    <row r="118" customFormat="false" ht="12.75" hidden="false" customHeight="true" outlineLevel="0" collapsed="false">
      <c r="A118" s="220" t="s">
        <v>1043</v>
      </c>
      <c r="B118" s="239" t="n">
        <v>32280</v>
      </c>
      <c r="C118" s="239" t="n">
        <v>45147</v>
      </c>
      <c r="D118" s="239" t="n">
        <v>12278</v>
      </c>
      <c r="E118" s="240" t="n">
        <v>43932</v>
      </c>
      <c r="F118" s="240" t="n">
        <v>61337</v>
      </c>
      <c r="G118" s="240" t="n">
        <v>17426</v>
      </c>
    </row>
    <row r="119" customFormat="false" ht="12.75" hidden="false" customHeight="true" outlineLevel="0" collapsed="false">
      <c r="A119" s="220" t="s">
        <v>1044</v>
      </c>
      <c r="B119" s="239" t="n">
        <v>1380223</v>
      </c>
      <c r="C119" s="239" t="n">
        <v>2393571</v>
      </c>
      <c r="D119" s="239" t="n">
        <v>2679497</v>
      </c>
      <c r="E119" s="240" t="n">
        <v>1935978</v>
      </c>
      <c r="F119" s="240" t="n">
        <v>3163740</v>
      </c>
      <c r="G119" s="240" t="n">
        <v>3727493</v>
      </c>
    </row>
    <row r="120" customFormat="false" ht="12.75" hidden="false" customHeight="true" outlineLevel="0" collapsed="false">
      <c r="A120" s="220" t="s">
        <v>1045</v>
      </c>
      <c r="B120" s="239" t="n">
        <v>5927</v>
      </c>
      <c r="C120" s="239" t="n">
        <v>3928</v>
      </c>
      <c r="D120" s="239" t="n">
        <v>9101</v>
      </c>
      <c r="E120" s="240" t="n">
        <v>8417</v>
      </c>
      <c r="F120" s="240" t="n">
        <v>5256</v>
      </c>
      <c r="G120" s="240" t="n">
        <v>12582</v>
      </c>
    </row>
    <row r="121" customFormat="false" ht="12.75" hidden="false" customHeight="true" outlineLevel="0" collapsed="false">
      <c r="A121" s="220" t="s">
        <v>1046</v>
      </c>
      <c r="B121" s="239" t="n">
        <v>40369</v>
      </c>
      <c r="C121" s="239" t="n">
        <v>16784</v>
      </c>
      <c r="D121" s="239" t="n">
        <v>56244</v>
      </c>
      <c r="E121" s="240" t="n">
        <v>58291</v>
      </c>
      <c r="F121" s="240" t="n">
        <v>22305</v>
      </c>
      <c r="G121" s="240" t="n">
        <v>79373</v>
      </c>
    </row>
    <row r="122" customFormat="false" ht="12.75" hidden="false" customHeight="true" outlineLevel="0" collapsed="false">
      <c r="A122" s="220" t="s">
        <v>1047</v>
      </c>
      <c r="B122" s="239" t="n">
        <v>11210</v>
      </c>
      <c r="C122" s="239" t="n">
        <v>15763</v>
      </c>
      <c r="D122" s="239" t="n">
        <v>26650</v>
      </c>
      <c r="E122" s="240" t="n">
        <v>15749</v>
      </c>
      <c r="F122" s="240" t="n">
        <v>20778</v>
      </c>
      <c r="G122" s="240" t="n">
        <v>37187</v>
      </c>
    </row>
    <row r="123" customFormat="false" ht="12.75" hidden="false" customHeight="true" outlineLevel="0" collapsed="false">
      <c r="A123" s="220" t="s">
        <v>1048</v>
      </c>
      <c r="B123" s="239" t="n">
        <v>7045</v>
      </c>
      <c r="C123" s="239" t="n">
        <v>9689</v>
      </c>
      <c r="D123" s="239" t="n">
        <v>19344</v>
      </c>
      <c r="E123" s="240" t="n">
        <v>9827</v>
      </c>
      <c r="F123" s="240" t="n">
        <v>12789</v>
      </c>
      <c r="G123" s="240" t="n">
        <v>27076</v>
      </c>
    </row>
    <row r="124" customFormat="false" ht="12.75" hidden="false" customHeight="true" outlineLevel="0" collapsed="false">
      <c r="A124" s="220" t="s">
        <v>1049</v>
      </c>
      <c r="B124" s="239" t="n">
        <v>12033</v>
      </c>
      <c r="C124" s="239" t="n">
        <v>669619</v>
      </c>
      <c r="D124" s="239" t="n">
        <v>95552</v>
      </c>
      <c r="E124" s="240" t="n">
        <v>16380</v>
      </c>
      <c r="F124" s="240" t="n">
        <v>915735</v>
      </c>
      <c r="G124" s="240" t="n">
        <v>134759</v>
      </c>
    </row>
    <row r="125" customFormat="false" ht="12.75" hidden="false" customHeight="true" outlineLevel="0" collapsed="false">
      <c r="A125" s="220" t="s">
        <v>1050</v>
      </c>
      <c r="B125" s="239" t="n">
        <v>57145</v>
      </c>
      <c r="C125" s="239" t="n">
        <v>80347</v>
      </c>
      <c r="D125" s="239" t="n">
        <v>88431</v>
      </c>
      <c r="E125" s="240" t="n">
        <v>80457</v>
      </c>
      <c r="F125" s="240" t="n">
        <v>106245</v>
      </c>
      <c r="G125" s="240" t="n">
        <v>122432</v>
      </c>
    </row>
    <row r="126" customFormat="false" ht="12.75" hidden="false" customHeight="true" outlineLevel="0" collapsed="false">
      <c r="A126" s="220" t="s">
        <v>1051</v>
      </c>
      <c r="B126" s="239" t="n">
        <v>7262684</v>
      </c>
      <c r="C126" s="239" t="n">
        <v>10385904</v>
      </c>
      <c r="D126" s="239" t="n">
        <v>11163083</v>
      </c>
      <c r="E126" s="240" t="n">
        <v>10187112</v>
      </c>
      <c r="F126" s="240" t="n">
        <v>13704778</v>
      </c>
      <c r="G126" s="240" t="n">
        <v>15555577</v>
      </c>
    </row>
    <row r="127" customFormat="false" ht="12.75" hidden="false" customHeight="true" outlineLevel="0" collapsed="false">
      <c r="A127" s="220" t="s">
        <v>1052</v>
      </c>
      <c r="B127" s="239" t="n">
        <v>22286</v>
      </c>
      <c r="C127" s="239" t="n">
        <v>22923</v>
      </c>
      <c r="D127" s="239" t="n">
        <v>180460</v>
      </c>
      <c r="E127" s="240" t="n">
        <v>31308</v>
      </c>
      <c r="F127" s="240" t="n">
        <v>29973</v>
      </c>
      <c r="G127" s="240" t="n">
        <v>259204</v>
      </c>
    </row>
    <row r="128" customFormat="false" ht="12.75" hidden="false" customHeight="true" outlineLevel="0" collapsed="false">
      <c r="A128" s="220" t="s">
        <v>1053</v>
      </c>
      <c r="B128" s="239" t="n">
        <v>1214050</v>
      </c>
      <c r="C128" s="239" t="n">
        <v>1810841</v>
      </c>
      <c r="D128" s="239" t="n">
        <v>2268352</v>
      </c>
      <c r="E128" s="240" t="n">
        <v>1692510</v>
      </c>
      <c r="F128" s="240" t="n">
        <v>2400795</v>
      </c>
      <c r="G128" s="240" t="n">
        <v>3150864</v>
      </c>
    </row>
    <row r="129" customFormat="false" ht="12.75" hidden="false" customHeight="true" outlineLevel="0" collapsed="false">
      <c r="A129" s="220" t="s">
        <v>1054</v>
      </c>
      <c r="B129" s="239" t="n">
        <v>142563</v>
      </c>
      <c r="C129" s="239" t="n">
        <v>155149</v>
      </c>
      <c r="D129" s="239" t="n">
        <v>183965</v>
      </c>
      <c r="E129" s="240" t="n">
        <v>199569</v>
      </c>
      <c r="F129" s="240" t="n">
        <v>205181</v>
      </c>
      <c r="G129" s="240" t="n">
        <v>256327</v>
      </c>
    </row>
    <row r="130" customFormat="false" ht="12.75" hidden="false" customHeight="true" outlineLevel="0" collapsed="false">
      <c r="A130" s="220" t="s">
        <v>1055</v>
      </c>
      <c r="B130" s="239" t="n">
        <v>876</v>
      </c>
      <c r="C130" s="239" t="n">
        <v>849</v>
      </c>
      <c r="D130" s="239" t="n">
        <v>743</v>
      </c>
      <c r="E130" s="240" t="n">
        <v>1236</v>
      </c>
      <c r="F130" s="240" t="n">
        <v>1145</v>
      </c>
      <c r="G130" s="240" t="n">
        <v>1044</v>
      </c>
    </row>
    <row r="131" customFormat="false" ht="12.75" hidden="false" customHeight="true" outlineLevel="0" collapsed="false">
      <c r="A131" s="220" t="s">
        <v>1056</v>
      </c>
      <c r="B131" s="239" t="n">
        <v>144892</v>
      </c>
      <c r="C131" s="239" t="n">
        <v>152901</v>
      </c>
      <c r="D131" s="239" t="n">
        <v>162366</v>
      </c>
      <c r="E131" s="240" t="n">
        <v>201889</v>
      </c>
      <c r="F131" s="240" t="n">
        <v>202984</v>
      </c>
      <c r="G131" s="240" t="n">
        <v>225316</v>
      </c>
    </row>
    <row r="132" customFormat="false" ht="12.75" hidden="false" customHeight="true" outlineLevel="0" collapsed="false">
      <c r="A132" s="220" t="s">
        <v>1057</v>
      </c>
      <c r="B132" s="239" t="n">
        <v>258153</v>
      </c>
      <c r="C132" s="239" t="n">
        <v>432604</v>
      </c>
      <c r="D132" s="239" t="n">
        <v>410562</v>
      </c>
      <c r="E132" s="240" t="n">
        <v>359700</v>
      </c>
      <c r="F132" s="240" t="n">
        <v>573955</v>
      </c>
      <c r="G132" s="240" t="n">
        <v>569899</v>
      </c>
    </row>
    <row r="133" customFormat="false" ht="12.75" hidden="false" customHeight="true" outlineLevel="0" collapsed="false">
      <c r="A133" s="220" t="s">
        <v>1058</v>
      </c>
      <c r="B133" s="239" t="n">
        <v>102343</v>
      </c>
      <c r="C133" s="239" t="n">
        <v>67588</v>
      </c>
      <c r="D133" s="239" t="n">
        <v>73846</v>
      </c>
      <c r="E133" s="240" t="n">
        <v>138682</v>
      </c>
      <c r="F133" s="240" t="n">
        <v>89474</v>
      </c>
      <c r="G133" s="240" t="n">
        <v>102597</v>
      </c>
    </row>
    <row r="134" customFormat="false" ht="12.75" hidden="false" customHeight="true" outlineLevel="0" collapsed="false">
      <c r="A134" s="220" t="s">
        <v>1059</v>
      </c>
      <c r="B134" s="239" t="n">
        <v>2006</v>
      </c>
      <c r="C134" s="239" t="n">
        <v>480</v>
      </c>
      <c r="D134" s="239" t="n">
        <v>23</v>
      </c>
      <c r="E134" s="240" t="n">
        <v>2838</v>
      </c>
      <c r="F134" s="240" t="n">
        <v>666</v>
      </c>
      <c r="G134" s="240" t="n">
        <v>33</v>
      </c>
    </row>
    <row r="135" customFormat="false" ht="12.75" hidden="false" customHeight="true" outlineLevel="0" collapsed="false">
      <c r="A135" s="220" t="s">
        <v>1060</v>
      </c>
      <c r="B135" s="239" t="n">
        <v>1891</v>
      </c>
      <c r="C135" s="239" t="n">
        <v>1454</v>
      </c>
      <c r="D135" s="239" t="n">
        <v>1823</v>
      </c>
      <c r="E135" s="240" t="n">
        <v>2613</v>
      </c>
      <c r="F135" s="240" t="n">
        <v>1905</v>
      </c>
      <c r="G135" s="240" t="n">
        <v>2549</v>
      </c>
    </row>
    <row r="136" customFormat="false" ht="12.75" hidden="false" customHeight="true" outlineLevel="0" collapsed="false">
      <c r="A136" s="220" t="s">
        <v>1061</v>
      </c>
      <c r="B136" s="239" t="n">
        <v>8983</v>
      </c>
      <c r="C136" s="239" t="n">
        <v>3111</v>
      </c>
      <c r="D136" s="239" t="n">
        <v>4125</v>
      </c>
      <c r="E136" s="240" t="n">
        <v>12076</v>
      </c>
      <c r="F136" s="240" t="n">
        <v>4117</v>
      </c>
      <c r="G136" s="240" t="n">
        <v>5765</v>
      </c>
    </row>
    <row r="137" customFormat="false" ht="12.75" hidden="false" customHeight="true" outlineLevel="0" collapsed="false">
      <c r="A137" s="220" t="s">
        <v>1062</v>
      </c>
      <c r="B137" s="239" t="n">
        <v>135812</v>
      </c>
      <c r="C137" s="239" t="n">
        <v>181721</v>
      </c>
      <c r="D137" s="239" t="n">
        <v>201348</v>
      </c>
      <c r="E137" s="240" t="n">
        <v>189611</v>
      </c>
      <c r="F137" s="240" t="n">
        <v>239017</v>
      </c>
      <c r="G137" s="240" t="n">
        <v>280021</v>
      </c>
    </row>
    <row r="138" customFormat="false" ht="12.75" hidden="false" customHeight="true" outlineLevel="0" collapsed="false">
      <c r="A138" s="220" t="s">
        <v>1063</v>
      </c>
      <c r="B138" s="239" t="n">
        <v>9387</v>
      </c>
      <c r="C138" s="239" t="n">
        <v>4942</v>
      </c>
      <c r="D138" s="239" t="n">
        <v>9395</v>
      </c>
      <c r="E138" s="240" t="n">
        <v>13701</v>
      </c>
      <c r="F138" s="240" t="n">
        <v>6587</v>
      </c>
      <c r="G138" s="240" t="n">
        <v>13268</v>
      </c>
    </row>
    <row r="139" customFormat="false" ht="12.75" hidden="false" customHeight="true" outlineLevel="0" collapsed="false">
      <c r="A139" s="220" t="s">
        <v>1064</v>
      </c>
      <c r="B139" s="239" t="n">
        <v>8920</v>
      </c>
      <c r="C139" s="239" t="n">
        <v>26886</v>
      </c>
      <c r="D139" s="239" t="n">
        <v>15806</v>
      </c>
      <c r="E139" s="240" t="n">
        <v>12367</v>
      </c>
      <c r="F139" s="240" t="n">
        <v>35698</v>
      </c>
      <c r="G139" s="240" t="n">
        <v>22006</v>
      </c>
    </row>
    <row r="140" customFormat="false" ht="12.75" hidden="false" customHeight="true" outlineLevel="0" collapsed="false">
      <c r="A140" s="220" t="s">
        <v>1065</v>
      </c>
      <c r="B140" s="239" t="n">
        <v>56493</v>
      </c>
      <c r="C140" s="239" t="n">
        <v>90009</v>
      </c>
      <c r="D140" s="239" t="n">
        <v>117882</v>
      </c>
      <c r="E140" s="240" t="n">
        <v>78478</v>
      </c>
      <c r="F140" s="240" t="n">
        <v>119181</v>
      </c>
      <c r="G140" s="240" t="n">
        <v>163718</v>
      </c>
    </row>
    <row r="141" customFormat="false" ht="12.75" hidden="false" customHeight="true" outlineLevel="0" collapsed="false">
      <c r="A141" s="220" t="s">
        <v>1066</v>
      </c>
      <c r="B141" s="239" t="n">
        <v>22053</v>
      </c>
      <c r="C141" s="239" t="n">
        <v>25321</v>
      </c>
      <c r="D141" s="239" t="n">
        <v>32958</v>
      </c>
      <c r="E141" s="240" t="n">
        <v>30863</v>
      </c>
      <c r="F141" s="240" t="n">
        <v>33513</v>
      </c>
      <c r="G141" s="240" t="n">
        <v>45883</v>
      </c>
    </row>
    <row r="142" customFormat="false" ht="12.75" hidden="false" customHeight="true" outlineLevel="0" collapsed="false">
      <c r="A142" s="220" t="s">
        <v>1067</v>
      </c>
      <c r="B142" s="239" t="n">
        <v>125494</v>
      </c>
      <c r="C142" s="239" t="n">
        <v>407339</v>
      </c>
      <c r="D142" s="239" t="n">
        <v>110975</v>
      </c>
      <c r="E142" s="240" t="n">
        <v>178784</v>
      </c>
      <c r="F142" s="240" t="n">
        <v>521757</v>
      </c>
      <c r="G142" s="240" t="n">
        <v>159218</v>
      </c>
    </row>
    <row r="143" customFormat="false" ht="12.75" hidden="false" customHeight="true" outlineLevel="0" collapsed="false">
      <c r="A143" s="220" t="s">
        <v>1068</v>
      </c>
      <c r="B143" s="239" t="n">
        <v>5255913</v>
      </c>
      <c r="C143" s="239" t="n">
        <v>6443340</v>
      </c>
      <c r="D143" s="239" t="n">
        <v>7344980</v>
      </c>
      <c r="E143" s="240" t="n">
        <v>7311509</v>
      </c>
      <c r="F143" s="240" t="n">
        <v>8528077</v>
      </c>
      <c r="G143" s="240" t="n">
        <v>10224794</v>
      </c>
    </row>
    <row r="144" customFormat="false" ht="12.75" hidden="false" customHeight="true" outlineLevel="0" collapsed="false">
      <c r="A144" s="220" t="s">
        <v>1069</v>
      </c>
      <c r="B144" s="239" t="n">
        <v>883384</v>
      </c>
      <c r="C144" s="239" t="n">
        <v>1205125</v>
      </c>
      <c r="D144" s="239" t="n">
        <v>1285954</v>
      </c>
      <c r="E144" s="240" t="n">
        <v>1239919</v>
      </c>
      <c r="F144" s="240" t="n">
        <v>1598970</v>
      </c>
      <c r="G144" s="240" t="n">
        <v>1791033</v>
      </c>
    </row>
    <row r="145" customFormat="false" ht="12.75" hidden="false" customHeight="true" outlineLevel="0" collapsed="false">
      <c r="A145" s="220" t="s">
        <v>1070</v>
      </c>
      <c r="B145" s="239" t="n">
        <v>156292</v>
      </c>
      <c r="C145" s="239" t="n">
        <v>167044</v>
      </c>
      <c r="D145" s="239" t="n">
        <v>155987</v>
      </c>
      <c r="E145" s="240" t="n">
        <v>218514</v>
      </c>
      <c r="F145" s="240" t="n">
        <v>221569</v>
      </c>
      <c r="G145" s="240" t="n">
        <v>217190</v>
      </c>
    </row>
    <row r="146" customFormat="false" ht="12.75" hidden="false" customHeight="true" outlineLevel="0" collapsed="false">
      <c r="A146" s="220" t="s">
        <v>1071</v>
      </c>
      <c r="B146" s="239" t="n">
        <v>5095138</v>
      </c>
      <c r="C146" s="239" t="n">
        <v>6883612</v>
      </c>
      <c r="D146" s="239" t="n">
        <v>7593687</v>
      </c>
      <c r="E146" s="240" t="n">
        <v>7121613</v>
      </c>
      <c r="F146" s="240" t="n">
        <v>9107034</v>
      </c>
      <c r="G146" s="240" t="n">
        <v>10574941</v>
      </c>
    </row>
    <row r="147" customFormat="false" ht="12.75" hidden="false" customHeight="true" outlineLevel="0" collapsed="false">
      <c r="A147" s="220" t="s">
        <v>1072</v>
      </c>
      <c r="B147" s="239" t="n">
        <v>514</v>
      </c>
      <c r="C147" s="239" t="n">
        <v>7</v>
      </c>
      <c r="D147" s="239" t="n">
        <v>414</v>
      </c>
      <c r="E147" s="240" t="n">
        <v>685</v>
      </c>
      <c r="F147" s="240" t="n">
        <v>9</v>
      </c>
      <c r="G147" s="240" t="n">
        <v>570</v>
      </c>
    </row>
    <row r="148" customFormat="false" ht="12.75" hidden="false" customHeight="true" outlineLevel="0" collapsed="false">
      <c r="A148" s="220" t="s">
        <v>1073</v>
      </c>
      <c r="B148" s="239" t="n">
        <v>18637</v>
      </c>
      <c r="C148" s="239" t="n">
        <v>20639</v>
      </c>
      <c r="D148" s="239" t="n">
        <v>26267</v>
      </c>
      <c r="E148" s="240" t="n">
        <v>26014</v>
      </c>
      <c r="F148" s="240" t="n">
        <v>27470</v>
      </c>
      <c r="G148" s="240" t="n">
        <v>36545</v>
      </c>
    </row>
    <row r="149" customFormat="false" ht="12.75" hidden="false" customHeight="true" outlineLevel="0" collapsed="false">
      <c r="A149" s="220" t="s">
        <v>1074</v>
      </c>
      <c r="B149" s="239" t="n">
        <v>27093</v>
      </c>
      <c r="C149" s="239" t="n">
        <v>25725</v>
      </c>
      <c r="D149" s="239" t="n">
        <v>28108</v>
      </c>
      <c r="E149" s="240" t="n">
        <v>37460</v>
      </c>
      <c r="F149" s="240" t="n">
        <v>34236</v>
      </c>
      <c r="G149" s="240" t="n">
        <v>38988</v>
      </c>
    </row>
    <row r="150" customFormat="false" ht="12.75" hidden="false" customHeight="true" outlineLevel="0" collapsed="false">
      <c r="A150" s="220" t="s">
        <v>1075</v>
      </c>
      <c r="B150" s="239" t="n">
        <v>244309</v>
      </c>
      <c r="C150" s="239" t="n">
        <v>316674</v>
      </c>
      <c r="D150" s="239" t="n">
        <v>298115</v>
      </c>
      <c r="E150" s="240" t="n">
        <v>338068</v>
      </c>
      <c r="F150" s="240" t="n">
        <v>416956</v>
      </c>
      <c r="G150" s="240" t="n">
        <v>413421</v>
      </c>
    </row>
    <row r="151" customFormat="false" ht="12.75" hidden="false" customHeight="true" outlineLevel="0" collapsed="false">
      <c r="A151" s="220" t="s">
        <v>1076</v>
      </c>
      <c r="B151" s="239" t="n">
        <v>79163</v>
      </c>
      <c r="C151" s="239" t="n">
        <v>101695</v>
      </c>
      <c r="D151" s="239" t="n">
        <v>116307</v>
      </c>
      <c r="E151" s="240" t="n">
        <v>111176</v>
      </c>
      <c r="F151" s="240" t="n">
        <v>134380</v>
      </c>
      <c r="G151" s="240" t="n">
        <v>161761</v>
      </c>
    </row>
    <row r="152" customFormat="false" ht="12.75" hidden="false" customHeight="true" outlineLevel="0" collapsed="false">
      <c r="A152" s="220" t="s">
        <v>1077</v>
      </c>
      <c r="B152" s="239" t="n">
        <v>431269</v>
      </c>
      <c r="C152" s="239" t="n">
        <v>617261</v>
      </c>
      <c r="D152" s="239" t="n">
        <v>764149</v>
      </c>
      <c r="E152" s="240" t="n">
        <v>601329</v>
      </c>
      <c r="F152" s="240" t="n">
        <v>817873</v>
      </c>
      <c r="G152" s="240" t="n">
        <v>1062420</v>
      </c>
    </row>
    <row r="153" customFormat="false" ht="12.75" hidden="false" customHeight="true" outlineLevel="0" collapsed="false">
      <c r="A153" s="220" t="s">
        <v>1078</v>
      </c>
      <c r="B153" s="239" t="n">
        <v>1087</v>
      </c>
      <c r="C153" s="239" t="n">
        <v>4683</v>
      </c>
      <c r="D153" s="239" t="n">
        <v>4793</v>
      </c>
      <c r="E153" s="240" t="n">
        <v>1489</v>
      </c>
      <c r="F153" s="240" t="n">
        <v>6290</v>
      </c>
      <c r="G153" s="240" t="n">
        <v>6571</v>
      </c>
    </row>
    <row r="154" customFormat="false" ht="12.75" hidden="false" customHeight="true" outlineLevel="0" collapsed="false">
      <c r="A154" s="220" t="s">
        <v>1079</v>
      </c>
      <c r="B154" s="239" t="n">
        <v>3051</v>
      </c>
      <c r="C154" s="239" t="n">
        <v>2655</v>
      </c>
      <c r="D154" s="239" t="n">
        <v>2316</v>
      </c>
      <c r="E154" s="240" t="n">
        <v>4256</v>
      </c>
      <c r="F154" s="240" t="n">
        <v>3537</v>
      </c>
      <c r="G154" s="240" t="n">
        <v>3248</v>
      </c>
    </row>
    <row r="155" customFormat="false" ht="12.75" hidden="false" customHeight="true" outlineLevel="0" collapsed="false">
      <c r="A155" s="220" t="s">
        <v>1080</v>
      </c>
      <c r="B155" s="239" t="n">
        <v>393</v>
      </c>
      <c r="C155" s="239" t="n">
        <v>120</v>
      </c>
      <c r="D155" s="239" t="n">
        <v>76</v>
      </c>
      <c r="E155" s="240" t="n">
        <v>536</v>
      </c>
      <c r="F155" s="240" t="n">
        <v>163</v>
      </c>
      <c r="G155" s="240" t="n">
        <v>108</v>
      </c>
    </row>
    <row r="156" customFormat="false" ht="12.75" hidden="false" customHeight="true" outlineLevel="0" collapsed="false">
      <c r="A156" s="220" t="s">
        <v>1081</v>
      </c>
      <c r="B156" s="239" t="n">
        <v>4376</v>
      </c>
      <c r="C156" s="239" t="n">
        <v>2795</v>
      </c>
      <c r="D156" s="239" t="n">
        <v>1126</v>
      </c>
      <c r="E156" s="240" t="n">
        <v>6274</v>
      </c>
      <c r="F156" s="240" t="n">
        <v>3789</v>
      </c>
      <c r="G156" s="240" t="n">
        <v>1560</v>
      </c>
    </row>
    <row r="157" customFormat="false" ht="12.75" hidden="false" customHeight="true" outlineLevel="0" collapsed="false">
      <c r="A157" s="220" t="s">
        <v>1082</v>
      </c>
      <c r="B157" s="239" t="n">
        <v>17022</v>
      </c>
      <c r="C157" s="239" t="n">
        <v>22326</v>
      </c>
      <c r="D157" s="239" t="n">
        <v>21728</v>
      </c>
      <c r="E157" s="240" t="n">
        <v>24047</v>
      </c>
      <c r="F157" s="240" t="n">
        <v>29727</v>
      </c>
      <c r="G157" s="240" t="n">
        <v>29944</v>
      </c>
    </row>
    <row r="158" customFormat="false" ht="12.75" hidden="false" customHeight="true" outlineLevel="0" collapsed="false">
      <c r="A158" s="220" t="s">
        <v>1083</v>
      </c>
      <c r="B158" s="239" t="n">
        <v>172997</v>
      </c>
      <c r="C158" s="239" t="n">
        <v>129538</v>
      </c>
      <c r="D158" s="239" t="n">
        <v>96621</v>
      </c>
      <c r="E158" s="240" t="n">
        <v>237679</v>
      </c>
      <c r="F158" s="240" t="n">
        <v>171314</v>
      </c>
      <c r="G158" s="240" t="n">
        <v>134477</v>
      </c>
    </row>
    <row r="159" customFormat="false" ht="12.75" hidden="false" customHeight="true" outlineLevel="0" collapsed="false">
      <c r="A159" s="220" t="s">
        <v>1084</v>
      </c>
      <c r="B159" s="239" t="n">
        <v>838</v>
      </c>
      <c r="C159" s="239" t="n">
        <v>803</v>
      </c>
      <c r="D159" s="239" t="n">
        <v>476</v>
      </c>
      <c r="E159" s="240" t="n">
        <v>1152</v>
      </c>
      <c r="F159" s="240" t="n">
        <v>1049</v>
      </c>
      <c r="G159" s="240" t="n">
        <v>657</v>
      </c>
    </row>
    <row r="160" customFormat="false" ht="12.75" hidden="false" customHeight="true" outlineLevel="0" collapsed="false">
      <c r="A160" s="220" t="s">
        <v>1085</v>
      </c>
      <c r="B160" s="239" t="n">
        <v>141634</v>
      </c>
      <c r="C160" s="239" t="n">
        <v>231277</v>
      </c>
      <c r="D160" s="239" t="n">
        <v>278674</v>
      </c>
      <c r="E160" s="240" t="n">
        <v>196969</v>
      </c>
      <c r="F160" s="240" t="n">
        <v>306061</v>
      </c>
      <c r="G160" s="240" t="n">
        <v>388051</v>
      </c>
    </row>
    <row r="161" customFormat="false" ht="12.75" hidden="false" customHeight="true" outlineLevel="0" collapsed="false">
      <c r="A161" s="220" t="s">
        <v>1086</v>
      </c>
      <c r="B161" s="239" t="n">
        <v>761445</v>
      </c>
      <c r="C161" s="239" t="n">
        <v>706477</v>
      </c>
      <c r="D161" s="239" t="n">
        <v>702294</v>
      </c>
      <c r="E161" s="240" t="n">
        <v>1061816</v>
      </c>
      <c r="F161" s="240" t="n">
        <v>938508</v>
      </c>
      <c r="G161" s="240" t="n">
        <v>977643</v>
      </c>
    </row>
    <row r="162" customFormat="false" ht="12.75" hidden="false" customHeight="true" outlineLevel="0" collapsed="false">
      <c r="A162" s="220" t="s">
        <v>1087</v>
      </c>
      <c r="B162" s="239" t="n">
        <v>54356362</v>
      </c>
      <c r="C162" s="239" t="n">
        <v>65574164</v>
      </c>
      <c r="D162" s="239" t="n">
        <v>73775640</v>
      </c>
      <c r="E162" s="240" t="n">
        <v>75738525</v>
      </c>
      <c r="F162" s="240" t="n">
        <v>86834739</v>
      </c>
      <c r="G162" s="240" t="n">
        <v>102635020</v>
      </c>
    </row>
    <row r="163" customFormat="false" ht="12.75" hidden="false" customHeight="true" outlineLevel="0" collapsed="false">
      <c r="A163" s="219" t="s">
        <v>1088</v>
      </c>
      <c r="B163" s="237" t="n">
        <v>113179336</v>
      </c>
      <c r="C163" s="237" t="n">
        <v>148230812</v>
      </c>
      <c r="D163" s="237" t="n">
        <v>167573557</v>
      </c>
      <c r="E163" s="238" t="n">
        <v>158352330</v>
      </c>
      <c r="F163" s="238" t="n">
        <v>196247649</v>
      </c>
      <c r="G163" s="238" t="n">
        <v>233084613</v>
      </c>
    </row>
    <row r="164" customFormat="false" ht="12.75" hidden="false" customHeight="true" outlineLevel="0" collapsed="false">
      <c r="A164" s="220" t="s">
        <v>1089</v>
      </c>
      <c r="B164" s="239" t="n">
        <v>224903</v>
      </c>
      <c r="C164" s="239" t="n">
        <v>268620</v>
      </c>
      <c r="D164" s="239" t="n">
        <v>282502</v>
      </c>
      <c r="E164" s="240" t="n">
        <v>313706</v>
      </c>
      <c r="F164" s="240" t="n">
        <v>356884</v>
      </c>
      <c r="G164" s="240" t="n">
        <v>392279</v>
      </c>
    </row>
    <row r="165" customFormat="false" ht="12.75" hidden="false" customHeight="true" outlineLevel="0" collapsed="false">
      <c r="A165" s="220" t="s">
        <v>1090</v>
      </c>
      <c r="B165" s="239" t="n">
        <v>141424</v>
      </c>
      <c r="C165" s="239" t="n">
        <v>118492</v>
      </c>
      <c r="D165" s="239" t="n">
        <v>120072</v>
      </c>
      <c r="E165" s="240" t="n">
        <v>195171</v>
      </c>
      <c r="F165" s="240" t="n">
        <v>156402</v>
      </c>
      <c r="G165" s="240" t="n">
        <v>167458</v>
      </c>
    </row>
    <row r="166" customFormat="false" ht="12.75" hidden="false" customHeight="true" outlineLevel="0" collapsed="false">
      <c r="A166" s="220" t="s">
        <v>1091</v>
      </c>
      <c r="B166" s="239" t="n">
        <v>431116</v>
      </c>
      <c r="C166" s="239" t="n">
        <v>734882</v>
      </c>
      <c r="D166" s="239" t="n">
        <v>846633</v>
      </c>
      <c r="E166" s="240" t="n">
        <v>600845</v>
      </c>
      <c r="F166" s="240" t="n">
        <v>971872</v>
      </c>
      <c r="G166" s="240" t="n">
        <v>1168431</v>
      </c>
    </row>
    <row r="167" customFormat="false" ht="12.75" hidden="false" customHeight="true" outlineLevel="0" collapsed="false">
      <c r="A167" s="220" t="s">
        <v>1092</v>
      </c>
      <c r="B167" s="239" t="n">
        <v>302727</v>
      </c>
      <c r="C167" s="239" t="n">
        <v>358875</v>
      </c>
      <c r="D167" s="239" t="n">
        <v>472933</v>
      </c>
      <c r="E167" s="240" t="n">
        <v>426299</v>
      </c>
      <c r="F167" s="240" t="n">
        <v>474195</v>
      </c>
      <c r="G167" s="240" t="n">
        <v>654232</v>
      </c>
    </row>
    <row r="168" customFormat="false" ht="12.75" hidden="false" customHeight="true" outlineLevel="0" collapsed="false">
      <c r="A168" s="220" t="s">
        <v>1093</v>
      </c>
      <c r="B168" s="239" t="n">
        <v>303898</v>
      </c>
      <c r="C168" s="239" t="n">
        <v>465185</v>
      </c>
      <c r="D168" s="239" t="n">
        <v>448131</v>
      </c>
      <c r="E168" s="240" t="n">
        <v>425028</v>
      </c>
      <c r="F168" s="240" t="n">
        <v>616325</v>
      </c>
      <c r="G168" s="240" t="n">
        <v>622088</v>
      </c>
    </row>
    <row r="169" customFormat="false" ht="12.75" hidden="false" customHeight="true" outlineLevel="0" collapsed="false">
      <c r="A169" s="220" t="s">
        <v>1094</v>
      </c>
      <c r="B169" s="239" t="n">
        <v>27793</v>
      </c>
      <c r="C169" s="239" t="n">
        <v>32975</v>
      </c>
      <c r="D169" s="239" t="n">
        <v>37279</v>
      </c>
      <c r="E169" s="240" t="n">
        <v>38451</v>
      </c>
      <c r="F169" s="240" t="n">
        <v>43582</v>
      </c>
      <c r="G169" s="240" t="n">
        <v>52150</v>
      </c>
    </row>
    <row r="170" customFormat="false" ht="12.75" hidden="false" customHeight="true" outlineLevel="0" collapsed="false">
      <c r="A170" s="220" t="s">
        <v>1095</v>
      </c>
      <c r="B170" s="239" t="n">
        <v>2941</v>
      </c>
      <c r="C170" s="239" t="n">
        <v>4667</v>
      </c>
      <c r="D170" s="239" t="n">
        <v>6617</v>
      </c>
      <c r="E170" s="240" t="n">
        <v>4167</v>
      </c>
      <c r="F170" s="240" t="n">
        <v>6332</v>
      </c>
      <c r="G170" s="240" t="n">
        <v>9234</v>
      </c>
    </row>
    <row r="171" customFormat="false" ht="12.75" hidden="false" customHeight="true" outlineLevel="0" collapsed="false">
      <c r="A171" s="220" t="s">
        <v>1096</v>
      </c>
      <c r="B171" s="239" t="n">
        <v>36190</v>
      </c>
      <c r="C171" s="239" t="n">
        <v>127531</v>
      </c>
      <c r="D171" s="239" t="n">
        <v>346320</v>
      </c>
      <c r="E171" s="240" t="n">
        <v>50946</v>
      </c>
      <c r="F171" s="240" t="n">
        <v>171864</v>
      </c>
      <c r="G171" s="240" t="n">
        <v>481529</v>
      </c>
    </row>
    <row r="172" customFormat="false" ht="12.75" hidden="false" customHeight="true" outlineLevel="0" collapsed="false">
      <c r="A172" s="220" t="s">
        <v>1097</v>
      </c>
      <c r="B172" s="239" t="n">
        <v>37272516</v>
      </c>
      <c r="C172" s="239" t="n">
        <v>53790876</v>
      </c>
      <c r="D172" s="239" t="n">
        <v>64863142</v>
      </c>
      <c r="E172" s="240" t="n">
        <v>52241777</v>
      </c>
      <c r="F172" s="240" t="n">
        <v>71225355</v>
      </c>
      <c r="G172" s="240" t="n">
        <v>90290303</v>
      </c>
    </row>
    <row r="173" customFormat="false" ht="12.75" hidden="false" customHeight="true" outlineLevel="0" collapsed="false">
      <c r="A173" s="220" t="s">
        <v>1098</v>
      </c>
      <c r="B173" s="239" t="n">
        <v>182103</v>
      </c>
      <c r="C173" s="239" t="n">
        <v>242498</v>
      </c>
      <c r="D173" s="239" t="n">
        <v>337498</v>
      </c>
      <c r="E173" s="240" t="n">
        <v>255362</v>
      </c>
      <c r="F173" s="240" t="n">
        <v>320775</v>
      </c>
      <c r="G173" s="240" t="n">
        <v>467848</v>
      </c>
    </row>
    <row r="174" customFormat="false" ht="12.75" hidden="false" customHeight="true" outlineLevel="0" collapsed="false">
      <c r="A174" s="220" t="s">
        <v>1099</v>
      </c>
      <c r="B174" s="239" t="n">
        <v>4080412</v>
      </c>
      <c r="C174" s="239" t="n">
        <v>5584680</v>
      </c>
      <c r="D174" s="239" t="n">
        <v>5897504</v>
      </c>
      <c r="E174" s="240" t="n">
        <v>5710524</v>
      </c>
      <c r="F174" s="240" t="n">
        <v>7390378</v>
      </c>
      <c r="G174" s="240" t="n">
        <v>8216554</v>
      </c>
    </row>
    <row r="175" customFormat="false" ht="12.75" hidden="false" customHeight="true" outlineLevel="0" collapsed="false">
      <c r="A175" s="220" t="s">
        <v>1100</v>
      </c>
      <c r="B175" s="239" t="n">
        <v>8094368</v>
      </c>
      <c r="C175" s="239" t="n">
        <v>9281749</v>
      </c>
      <c r="D175" s="239" t="n">
        <v>10855577</v>
      </c>
      <c r="E175" s="240" t="n">
        <v>11329752</v>
      </c>
      <c r="F175" s="240" t="n">
        <v>12305894</v>
      </c>
      <c r="G175" s="240" t="n">
        <v>15092210</v>
      </c>
    </row>
    <row r="176" customFormat="false" ht="12.75" hidden="false" customHeight="true" outlineLevel="0" collapsed="false">
      <c r="A176" s="220" t="s">
        <v>1101</v>
      </c>
      <c r="B176" s="239" t="n">
        <v>1501471</v>
      </c>
      <c r="C176" s="239" t="n">
        <v>2008931</v>
      </c>
      <c r="D176" s="239" t="n">
        <v>2128694</v>
      </c>
      <c r="E176" s="240" t="n">
        <v>2098615</v>
      </c>
      <c r="F176" s="240" t="n">
        <v>2660878</v>
      </c>
      <c r="G176" s="240" t="n">
        <v>2962304</v>
      </c>
    </row>
    <row r="177" customFormat="false" ht="12.75" hidden="false" customHeight="true" outlineLevel="0" collapsed="false">
      <c r="A177" s="220" t="s">
        <v>1102</v>
      </c>
      <c r="B177" s="239" t="n">
        <v>600608</v>
      </c>
      <c r="C177" s="239" t="n">
        <v>899134</v>
      </c>
      <c r="D177" s="239" t="n">
        <v>1125551</v>
      </c>
      <c r="E177" s="240" t="n">
        <v>841808</v>
      </c>
      <c r="F177" s="240" t="n">
        <v>1183053</v>
      </c>
      <c r="G177" s="240" t="n">
        <v>1557031</v>
      </c>
    </row>
    <row r="178" customFormat="false" ht="12.75" hidden="false" customHeight="true" outlineLevel="0" collapsed="false">
      <c r="A178" s="220" t="s">
        <v>1103</v>
      </c>
      <c r="B178" s="239" t="n">
        <v>3783518</v>
      </c>
      <c r="C178" s="239" t="n">
        <v>3789967</v>
      </c>
      <c r="D178" s="239" t="n">
        <v>3082691</v>
      </c>
      <c r="E178" s="240" t="n">
        <v>5297277</v>
      </c>
      <c r="F178" s="240" t="n">
        <v>5015542</v>
      </c>
      <c r="G178" s="240" t="n">
        <v>4287885</v>
      </c>
    </row>
    <row r="179" customFormat="false" ht="12.75" hidden="false" customHeight="true" outlineLevel="0" collapsed="false">
      <c r="A179" s="220" t="s">
        <v>1104</v>
      </c>
      <c r="B179" s="239" t="n">
        <v>2429196</v>
      </c>
      <c r="C179" s="239" t="n">
        <v>2879026</v>
      </c>
      <c r="D179" s="239" t="n">
        <v>3431598</v>
      </c>
      <c r="E179" s="240" t="n">
        <v>3402521</v>
      </c>
      <c r="F179" s="240" t="n">
        <v>3815438</v>
      </c>
      <c r="G179" s="240" t="n">
        <v>4771392</v>
      </c>
    </row>
    <row r="180" customFormat="false" ht="12.75" hidden="false" customHeight="true" outlineLevel="0" collapsed="false">
      <c r="A180" s="220" t="s">
        <v>1105</v>
      </c>
      <c r="B180" s="239" t="n">
        <v>10875139</v>
      </c>
      <c r="C180" s="239" t="n">
        <v>13149440</v>
      </c>
      <c r="D180" s="239" t="n">
        <v>15115386</v>
      </c>
      <c r="E180" s="240" t="n">
        <v>15186246</v>
      </c>
      <c r="F180" s="240" t="n">
        <v>17440129</v>
      </c>
      <c r="G180" s="240" t="n">
        <v>21008087</v>
      </c>
    </row>
    <row r="181" customFormat="false" ht="12.75" hidden="false" customHeight="true" outlineLevel="0" collapsed="false">
      <c r="A181" s="220" t="s">
        <v>1106</v>
      </c>
      <c r="B181" s="239" t="n">
        <v>200465</v>
      </c>
      <c r="C181" s="239" t="n">
        <v>178341</v>
      </c>
      <c r="D181" s="239" t="n">
        <v>93253</v>
      </c>
      <c r="E181" s="240" t="n">
        <v>276775</v>
      </c>
      <c r="F181" s="240" t="n">
        <v>234775</v>
      </c>
      <c r="G181" s="240" t="n">
        <v>129980</v>
      </c>
    </row>
    <row r="182" customFormat="false" ht="12.75" hidden="false" customHeight="true" outlineLevel="0" collapsed="false">
      <c r="A182" s="220" t="s">
        <v>1107</v>
      </c>
      <c r="B182" s="239" t="n">
        <v>693818</v>
      </c>
      <c r="C182" s="239" t="n">
        <v>761039</v>
      </c>
      <c r="D182" s="239" t="n">
        <v>674395</v>
      </c>
      <c r="E182" s="240" t="n">
        <v>957761</v>
      </c>
      <c r="F182" s="240" t="n">
        <v>1015392</v>
      </c>
      <c r="G182" s="240" t="n">
        <v>933732</v>
      </c>
    </row>
    <row r="183" customFormat="false" ht="12.75" hidden="false" customHeight="true" outlineLevel="0" collapsed="false">
      <c r="A183" s="220" t="s">
        <v>1108</v>
      </c>
      <c r="B183" s="239" t="n">
        <v>14766</v>
      </c>
      <c r="C183" s="239" t="n">
        <v>26217</v>
      </c>
      <c r="D183" s="239" t="n">
        <v>33550</v>
      </c>
      <c r="E183" s="240" t="n">
        <v>20233</v>
      </c>
      <c r="F183" s="240" t="n">
        <v>34629</v>
      </c>
      <c r="G183" s="240" t="n">
        <v>46371</v>
      </c>
    </row>
    <row r="184" customFormat="false" ht="12.75" hidden="false" customHeight="true" outlineLevel="0" collapsed="false">
      <c r="A184" s="220" t="s">
        <v>1109</v>
      </c>
      <c r="B184" s="239" t="n">
        <v>1327966</v>
      </c>
      <c r="C184" s="239" t="n">
        <v>1381198</v>
      </c>
      <c r="D184" s="239" t="n">
        <v>1733850</v>
      </c>
      <c r="E184" s="240" t="n">
        <v>1843362</v>
      </c>
      <c r="F184" s="240" t="n">
        <v>1822311</v>
      </c>
      <c r="G184" s="240" t="n">
        <v>2417300</v>
      </c>
    </row>
    <row r="185" customFormat="false" ht="12.75" hidden="false" customHeight="true" outlineLevel="0" collapsed="false">
      <c r="A185" s="220" t="s">
        <v>1110</v>
      </c>
      <c r="B185" s="239" t="n">
        <v>1076760</v>
      </c>
      <c r="C185" s="239" t="n">
        <v>1567343</v>
      </c>
      <c r="D185" s="239" t="n">
        <v>1009122</v>
      </c>
      <c r="E185" s="240" t="n">
        <v>1491513</v>
      </c>
      <c r="F185" s="240" t="n">
        <v>2068117</v>
      </c>
      <c r="G185" s="240" t="n">
        <v>1403587</v>
      </c>
    </row>
    <row r="186" customFormat="false" ht="12.75" hidden="false" customHeight="true" outlineLevel="0" collapsed="false">
      <c r="A186" s="220" t="s">
        <v>1111</v>
      </c>
      <c r="B186" s="239" t="n">
        <v>45543</v>
      </c>
      <c r="C186" s="239" t="n">
        <v>38173</v>
      </c>
      <c r="D186" s="239" t="n">
        <v>66953</v>
      </c>
      <c r="E186" s="240" t="n">
        <v>63428</v>
      </c>
      <c r="F186" s="240" t="n">
        <v>50649</v>
      </c>
      <c r="G186" s="240" t="n">
        <v>92914</v>
      </c>
    </row>
    <row r="187" customFormat="false" ht="12.75" hidden="false" customHeight="true" outlineLevel="0" collapsed="false">
      <c r="A187" s="220" t="s">
        <v>1112</v>
      </c>
      <c r="B187" s="239" t="n">
        <v>25205</v>
      </c>
      <c r="C187" s="239" t="n">
        <v>17011</v>
      </c>
      <c r="D187" s="239" t="n">
        <v>12405</v>
      </c>
      <c r="E187" s="240" t="n">
        <v>34229</v>
      </c>
      <c r="F187" s="240" t="n">
        <v>22511</v>
      </c>
      <c r="G187" s="240" t="n">
        <v>17191</v>
      </c>
    </row>
    <row r="188" customFormat="false" ht="12.75" hidden="false" customHeight="true" outlineLevel="0" collapsed="false">
      <c r="A188" s="220" t="s">
        <v>1113</v>
      </c>
      <c r="B188" s="239" t="n">
        <v>7973151</v>
      </c>
      <c r="C188" s="239" t="n">
        <v>10258994</v>
      </c>
      <c r="D188" s="239" t="n">
        <v>11698202</v>
      </c>
      <c r="E188" s="240" t="n">
        <v>11185853</v>
      </c>
      <c r="F188" s="240" t="n">
        <v>13581636</v>
      </c>
      <c r="G188" s="240" t="n">
        <v>16281322</v>
      </c>
    </row>
    <row r="189" customFormat="false" ht="12.75" hidden="false" customHeight="true" outlineLevel="0" collapsed="false">
      <c r="A189" s="220" t="s">
        <v>1114</v>
      </c>
      <c r="B189" s="239" t="n">
        <v>970788</v>
      </c>
      <c r="C189" s="239" t="n">
        <v>1195181</v>
      </c>
      <c r="D189" s="239" t="n">
        <v>1057708</v>
      </c>
      <c r="E189" s="240" t="n">
        <v>1355285</v>
      </c>
      <c r="F189" s="240" t="n">
        <v>1572610</v>
      </c>
      <c r="G189" s="240" t="n">
        <v>1468694</v>
      </c>
    </row>
    <row r="190" customFormat="false" ht="12.75" hidden="false" customHeight="true" outlineLevel="0" collapsed="false">
      <c r="A190" s="220" t="s">
        <v>1115</v>
      </c>
      <c r="B190" s="239" t="n">
        <v>11866</v>
      </c>
      <c r="C190" s="239" t="n">
        <v>16307</v>
      </c>
      <c r="D190" s="239" t="n">
        <v>28100</v>
      </c>
      <c r="E190" s="240" t="n">
        <v>16479</v>
      </c>
      <c r="F190" s="240" t="n">
        <v>22072</v>
      </c>
      <c r="G190" s="240" t="n">
        <v>38519</v>
      </c>
    </row>
    <row r="191" customFormat="false" ht="12.75" hidden="false" customHeight="true" outlineLevel="0" collapsed="false">
      <c r="A191" s="220" t="s">
        <v>1116</v>
      </c>
      <c r="B191" s="239" t="n">
        <v>601962</v>
      </c>
      <c r="C191" s="239" t="n">
        <v>776249</v>
      </c>
      <c r="D191" s="239" t="n">
        <v>704602</v>
      </c>
      <c r="E191" s="240" t="n">
        <v>840176</v>
      </c>
      <c r="F191" s="240" t="n">
        <v>1019306</v>
      </c>
      <c r="G191" s="240" t="n">
        <v>982435</v>
      </c>
    </row>
    <row r="192" customFormat="false" ht="12.75" hidden="false" customHeight="true" outlineLevel="0" collapsed="false">
      <c r="A192" s="220" t="s">
        <v>1117</v>
      </c>
      <c r="B192" s="239" t="n">
        <v>30597</v>
      </c>
      <c r="C192" s="239" t="n">
        <v>32783</v>
      </c>
      <c r="D192" s="239" t="n">
        <v>49857</v>
      </c>
      <c r="E192" s="240" t="n">
        <v>42221</v>
      </c>
      <c r="F192" s="240" t="n">
        <v>43407</v>
      </c>
      <c r="G192" s="240" t="n">
        <v>69042</v>
      </c>
    </row>
    <row r="193" customFormat="false" ht="12.75" hidden="false" customHeight="true" outlineLevel="0" collapsed="false">
      <c r="A193" s="220" t="s">
        <v>1118</v>
      </c>
      <c r="B193" s="239" t="n">
        <v>3281942</v>
      </c>
      <c r="C193" s="239" t="n">
        <v>4304671</v>
      </c>
      <c r="D193" s="239" t="n">
        <v>4343766</v>
      </c>
      <c r="E193" s="240" t="n">
        <v>4591889</v>
      </c>
      <c r="F193" s="240" t="n">
        <v>5687770</v>
      </c>
      <c r="G193" s="240" t="n">
        <v>6036719</v>
      </c>
    </row>
    <row r="194" customFormat="false" ht="12.75" hidden="false" customHeight="true" outlineLevel="0" collapsed="false">
      <c r="A194" s="220" t="s">
        <v>1119</v>
      </c>
      <c r="B194" s="239" t="n">
        <v>12271</v>
      </c>
      <c r="C194" s="239" t="n">
        <v>13733</v>
      </c>
      <c r="D194" s="239" t="n">
        <v>17524</v>
      </c>
      <c r="E194" s="240" t="n">
        <v>17103</v>
      </c>
      <c r="F194" s="240" t="n">
        <v>18285</v>
      </c>
      <c r="G194" s="240" t="n">
        <v>24472</v>
      </c>
    </row>
    <row r="195" customFormat="false" ht="12.75" hidden="false" customHeight="true" outlineLevel="0" collapsed="false">
      <c r="A195" s="220" t="s">
        <v>1120</v>
      </c>
      <c r="B195" s="239" t="n">
        <v>38452</v>
      </c>
      <c r="C195" s="239" t="n">
        <v>88715</v>
      </c>
      <c r="D195" s="239" t="n">
        <v>144000</v>
      </c>
      <c r="E195" s="240" t="n">
        <v>53789</v>
      </c>
      <c r="F195" s="240" t="n">
        <v>115954</v>
      </c>
      <c r="G195" s="240" t="n">
        <v>201786</v>
      </c>
    </row>
    <row r="196" customFormat="false" ht="12.75" hidden="false" customHeight="true" outlineLevel="0" collapsed="false">
      <c r="A196" s="220" t="s">
        <v>1121</v>
      </c>
      <c r="B196" s="239" t="n">
        <v>37929</v>
      </c>
      <c r="C196" s="239" t="n">
        <v>22806</v>
      </c>
      <c r="D196" s="239" t="n">
        <v>42929</v>
      </c>
      <c r="E196" s="240" t="n">
        <v>53005</v>
      </c>
      <c r="F196" s="240" t="n">
        <v>30416</v>
      </c>
      <c r="G196" s="240" t="n">
        <v>59094</v>
      </c>
    </row>
    <row r="197" customFormat="false" ht="12.75" hidden="false" customHeight="true" outlineLevel="0" collapsed="false">
      <c r="A197" s="220" t="s">
        <v>1122</v>
      </c>
      <c r="B197" s="239" t="n">
        <v>18465</v>
      </c>
      <c r="C197" s="239" t="n">
        <v>22533</v>
      </c>
      <c r="D197" s="239" t="n">
        <v>16512</v>
      </c>
      <c r="E197" s="240" t="n">
        <v>25787</v>
      </c>
      <c r="F197" s="240" t="n">
        <v>29716</v>
      </c>
      <c r="G197" s="240" t="n">
        <v>22952</v>
      </c>
    </row>
    <row r="198" customFormat="false" ht="12.75" hidden="false" customHeight="true" outlineLevel="0" collapsed="false">
      <c r="A198" s="220" t="s">
        <v>1123</v>
      </c>
      <c r="B198" s="239" t="n">
        <v>450407</v>
      </c>
      <c r="C198" s="239" t="n">
        <v>548865</v>
      </c>
      <c r="D198" s="239" t="n">
        <v>791097</v>
      </c>
      <c r="E198" s="240" t="n">
        <v>628088</v>
      </c>
      <c r="F198" s="240" t="n">
        <v>728358</v>
      </c>
      <c r="G198" s="240" t="n">
        <v>1098292</v>
      </c>
    </row>
    <row r="199" customFormat="false" ht="12.75" hidden="false" customHeight="true" outlineLevel="0" collapsed="false">
      <c r="A199" s="220" t="s">
        <v>1124</v>
      </c>
      <c r="B199" s="239" t="n">
        <v>748851</v>
      </c>
      <c r="C199" s="239" t="n">
        <v>776979</v>
      </c>
      <c r="D199" s="239" t="n">
        <v>761762</v>
      </c>
      <c r="E199" s="240" t="n">
        <v>1044226</v>
      </c>
      <c r="F199" s="240" t="n">
        <v>1027089</v>
      </c>
      <c r="G199" s="240" t="n">
        <v>1058861</v>
      </c>
    </row>
    <row r="200" customFormat="false" ht="12.75" hidden="false" customHeight="true" outlineLevel="0" collapsed="false">
      <c r="A200" s="220" t="s">
        <v>1125</v>
      </c>
      <c r="B200" s="239" t="n">
        <v>787288</v>
      </c>
      <c r="C200" s="239" t="n">
        <v>1109118</v>
      </c>
      <c r="D200" s="239" t="n">
        <v>1246309</v>
      </c>
      <c r="E200" s="240" t="n">
        <v>1098687</v>
      </c>
      <c r="F200" s="240" t="n">
        <v>1474282</v>
      </c>
      <c r="G200" s="240" t="n">
        <v>1727221</v>
      </c>
    </row>
    <row r="201" customFormat="false" ht="12.75" hidden="false" customHeight="true" outlineLevel="0" collapsed="false">
      <c r="A201" s="220" t="s">
        <v>1126</v>
      </c>
      <c r="B201" s="239" t="n">
        <v>4894563</v>
      </c>
      <c r="C201" s="239" t="n">
        <v>5820542</v>
      </c>
      <c r="D201" s="239" t="n">
        <v>6865650</v>
      </c>
      <c r="E201" s="240" t="n">
        <v>6821813</v>
      </c>
      <c r="F201" s="240" t="n">
        <v>7693062</v>
      </c>
      <c r="G201" s="240" t="n">
        <v>9524143</v>
      </c>
    </row>
    <row r="202" customFormat="false" ht="12.75" hidden="false" customHeight="true" outlineLevel="0" collapsed="false">
      <c r="A202" s="220" t="s">
        <v>1127</v>
      </c>
      <c r="B202" s="239" t="n">
        <v>4938893</v>
      </c>
      <c r="C202" s="239" t="n">
        <v>5963317</v>
      </c>
      <c r="D202" s="239" t="n">
        <v>6441183</v>
      </c>
      <c r="E202" s="240" t="n">
        <v>6899140</v>
      </c>
      <c r="F202" s="240" t="n">
        <v>7901907</v>
      </c>
      <c r="G202" s="240" t="n">
        <v>8968576</v>
      </c>
    </row>
    <row r="203" customFormat="false" ht="12.75" hidden="false" customHeight="true" outlineLevel="0" collapsed="false">
      <c r="A203" s="220" t="s">
        <v>1128</v>
      </c>
      <c r="B203" s="239" t="n">
        <v>150449</v>
      </c>
      <c r="C203" s="239" t="n">
        <v>196561</v>
      </c>
      <c r="D203" s="239" t="n">
        <v>224429</v>
      </c>
      <c r="E203" s="240" t="n">
        <v>210807</v>
      </c>
      <c r="F203" s="240" t="n">
        <v>259820</v>
      </c>
      <c r="G203" s="240" t="n">
        <v>312442</v>
      </c>
    </row>
    <row r="204" customFormat="false" ht="12.75" hidden="false" customHeight="true" outlineLevel="0" collapsed="false">
      <c r="A204" s="220" t="s">
        <v>1129</v>
      </c>
      <c r="B204" s="239" t="n">
        <v>653195</v>
      </c>
      <c r="C204" s="239" t="n">
        <v>659742</v>
      </c>
      <c r="D204" s="239" t="n">
        <v>546948</v>
      </c>
      <c r="E204" s="240" t="n">
        <v>913120</v>
      </c>
      <c r="F204" s="240" t="n">
        <v>873786</v>
      </c>
      <c r="G204" s="240" t="n">
        <v>761071</v>
      </c>
    </row>
    <row r="205" customFormat="false" ht="12.75" hidden="false" customHeight="true" outlineLevel="0" collapsed="false">
      <c r="A205" s="220" t="s">
        <v>1130</v>
      </c>
      <c r="B205" s="239" t="n">
        <v>25713</v>
      </c>
      <c r="C205" s="239" t="n">
        <v>35770</v>
      </c>
      <c r="D205" s="239" t="n">
        <v>24952</v>
      </c>
      <c r="E205" s="240" t="n">
        <v>36056</v>
      </c>
      <c r="F205" s="240" t="n">
        <v>47014</v>
      </c>
      <c r="G205" s="240" t="n">
        <v>34603</v>
      </c>
    </row>
    <row r="206" customFormat="false" ht="12.75" hidden="false" customHeight="true" outlineLevel="0" collapsed="false">
      <c r="A206" s="220" t="s">
        <v>1131</v>
      </c>
      <c r="B206" s="239" t="n">
        <v>3885308</v>
      </c>
      <c r="C206" s="239" t="n">
        <v>6047339</v>
      </c>
      <c r="D206" s="239" t="n">
        <v>6269167</v>
      </c>
      <c r="E206" s="240" t="n">
        <v>5463889</v>
      </c>
      <c r="F206" s="240" t="n">
        <v>8006076</v>
      </c>
      <c r="G206" s="240" t="n">
        <v>8738679</v>
      </c>
    </row>
    <row r="207" customFormat="false" ht="12.75" hidden="false" customHeight="true" outlineLevel="0" collapsed="false">
      <c r="A207" s="220" t="s">
        <v>1132</v>
      </c>
      <c r="B207" s="239" t="n">
        <v>2121357</v>
      </c>
      <c r="C207" s="239" t="n">
        <v>2778705</v>
      </c>
      <c r="D207" s="239" t="n">
        <v>3198264</v>
      </c>
      <c r="E207" s="240" t="n">
        <v>2960469</v>
      </c>
      <c r="F207" s="240" t="n">
        <v>3673866</v>
      </c>
      <c r="G207" s="240" t="n">
        <v>4453621</v>
      </c>
    </row>
    <row r="208" customFormat="false" ht="12.75" hidden="false" customHeight="true" outlineLevel="0" collapsed="false">
      <c r="A208" s="220" t="s">
        <v>1133</v>
      </c>
      <c r="B208" s="239" t="n">
        <v>2239</v>
      </c>
      <c r="C208" s="239" t="n">
        <v>225</v>
      </c>
      <c r="D208" s="239" t="n">
        <v>448</v>
      </c>
      <c r="E208" s="240" t="n">
        <v>3054</v>
      </c>
      <c r="F208" s="240" t="n">
        <v>298</v>
      </c>
      <c r="G208" s="240" t="n">
        <v>614</v>
      </c>
    </row>
    <row r="209" customFormat="false" ht="12.75" hidden="false" customHeight="true" outlineLevel="0" collapsed="false">
      <c r="A209" s="220" t="s">
        <v>1134</v>
      </c>
      <c r="B209" s="239" t="n">
        <v>255332</v>
      </c>
      <c r="C209" s="239" t="n">
        <v>260552</v>
      </c>
      <c r="D209" s="239" t="n">
        <v>309922</v>
      </c>
      <c r="E209" s="240" t="n">
        <v>359150</v>
      </c>
      <c r="F209" s="240" t="n">
        <v>342436</v>
      </c>
      <c r="G209" s="240" t="n">
        <v>432980</v>
      </c>
    </row>
    <row r="210" customFormat="false" ht="12.75" hidden="false" customHeight="true" outlineLevel="0" collapsed="false">
      <c r="A210" s="220" t="s">
        <v>1135</v>
      </c>
      <c r="B210" s="239" t="n">
        <v>331328</v>
      </c>
      <c r="C210" s="239" t="n">
        <v>536587</v>
      </c>
      <c r="D210" s="239" t="n">
        <v>487028</v>
      </c>
      <c r="E210" s="240" t="n">
        <v>464721</v>
      </c>
      <c r="F210" s="240" t="n">
        <v>707181</v>
      </c>
      <c r="G210" s="240" t="n">
        <v>678963</v>
      </c>
    </row>
    <row r="211" customFormat="false" ht="12.75" hidden="false" customHeight="true" outlineLevel="0" collapsed="false">
      <c r="A211" s="220" t="s">
        <v>1136</v>
      </c>
      <c r="B211" s="239" t="n">
        <v>6157576</v>
      </c>
      <c r="C211" s="239" t="n">
        <v>7575163</v>
      </c>
      <c r="D211" s="239" t="n">
        <v>7513884</v>
      </c>
      <c r="E211" s="240" t="n">
        <v>8582025</v>
      </c>
      <c r="F211" s="240" t="n">
        <v>10032775</v>
      </c>
      <c r="G211" s="240" t="n">
        <v>10402421</v>
      </c>
    </row>
    <row r="212" customFormat="false" ht="12.75" hidden="false" customHeight="true" outlineLevel="0" collapsed="false">
      <c r="A212" s="220" t="s">
        <v>1137</v>
      </c>
      <c r="B212" s="239" t="n">
        <v>1124568</v>
      </c>
      <c r="C212" s="239" t="n">
        <v>1482525</v>
      </c>
      <c r="D212" s="239" t="n">
        <v>1767658</v>
      </c>
      <c r="E212" s="240" t="n">
        <v>1579702</v>
      </c>
      <c r="F212" s="240" t="n">
        <v>1955245</v>
      </c>
      <c r="G212" s="240" t="n">
        <v>2465001</v>
      </c>
    </row>
    <row r="213" customFormat="false" ht="12.75" hidden="false" customHeight="true" outlineLevel="0" collapsed="false">
      <c r="A213" s="219" t="s">
        <v>1138</v>
      </c>
      <c r="B213" s="237" t="n">
        <v>7147270</v>
      </c>
      <c r="C213" s="237" t="n">
        <v>8972390</v>
      </c>
      <c r="D213" s="237" t="n">
        <v>9478701</v>
      </c>
      <c r="E213" s="238" t="n">
        <v>10002888</v>
      </c>
      <c r="F213" s="238" t="n">
        <v>11876568</v>
      </c>
      <c r="G213" s="238" t="n">
        <v>13212496</v>
      </c>
    </row>
    <row r="214" customFormat="false" ht="12.75" hidden="false" customHeight="true" outlineLevel="0" collapsed="false">
      <c r="A214" s="220" t="s">
        <v>1139</v>
      </c>
      <c r="B214" s="239" t="n">
        <v>207</v>
      </c>
      <c r="C214" s="239" t="n">
        <v>518</v>
      </c>
      <c r="D214" s="239" t="n">
        <v>1461</v>
      </c>
      <c r="E214" s="240" t="n">
        <v>282</v>
      </c>
      <c r="F214" s="240" t="n">
        <v>684</v>
      </c>
      <c r="G214" s="240" t="n">
        <v>2002</v>
      </c>
    </row>
    <row r="215" customFormat="false" ht="12.75" hidden="false" customHeight="true" outlineLevel="0" collapsed="false">
      <c r="A215" s="220" t="s">
        <v>1140</v>
      </c>
      <c r="B215" s="239" t="n">
        <v>552</v>
      </c>
      <c r="C215" s="239" t="n">
        <v>407</v>
      </c>
      <c r="D215" s="239" t="n">
        <v>165</v>
      </c>
      <c r="E215" s="240" t="n">
        <v>758</v>
      </c>
      <c r="F215" s="240" t="n">
        <v>562</v>
      </c>
      <c r="G215" s="240" t="n">
        <v>227</v>
      </c>
    </row>
    <row r="216" customFormat="false" ht="12.75" hidden="false" customHeight="true" outlineLevel="0" collapsed="false">
      <c r="A216" s="220" t="s">
        <v>1141</v>
      </c>
      <c r="B216" s="239" t="n">
        <v>65753</v>
      </c>
      <c r="C216" s="239" t="n">
        <v>11480</v>
      </c>
      <c r="D216" s="239" t="n">
        <v>23876</v>
      </c>
      <c r="E216" s="240" t="n">
        <v>88424</v>
      </c>
      <c r="F216" s="240" t="n">
        <v>14777</v>
      </c>
      <c r="G216" s="240" t="n">
        <v>33343</v>
      </c>
    </row>
    <row r="217" customFormat="false" ht="12.75" hidden="false" customHeight="true" outlineLevel="0" collapsed="false">
      <c r="A217" s="220" t="s">
        <v>1142</v>
      </c>
      <c r="B217" s="239" t="n">
        <v>6328483</v>
      </c>
      <c r="C217" s="239" t="n">
        <v>7848989</v>
      </c>
      <c r="D217" s="239" t="n">
        <v>8347569</v>
      </c>
      <c r="E217" s="240" t="n">
        <v>8864313</v>
      </c>
      <c r="F217" s="240" t="n">
        <v>10400062</v>
      </c>
      <c r="G217" s="240" t="n">
        <v>11637248</v>
      </c>
    </row>
    <row r="218" customFormat="false" ht="12.75" hidden="false" customHeight="true" outlineLevel="0" collapsed="false">
      <c r="A218" s="220" t="s">
        <v>1143</v>
      </c>
      <c r="B218" s="239" t="n">
        <v>168</v>
      </c>
      <c r="C218" s="239" t="n">
        <v>13</v>
      </c>
      <c r="D218" s="239" t="s">
        <v>1144</v>
      </c>
      <c r="E218" s="240" t="n">
        <v>219</v>
      </c>
      <c r="F218" s="240" t="n">
        <v>18</v>
      </c>
      <c r="G218" s="240" t="s">
        <v>1144</v>
      </c>
    </row>
    <row r="219" customFormat="false" ht="12.75" hidden="false" customHeight="true" outlineLevel="0" collapsed="false">
      <c r="A219" s="220" t="s">
        <v>1145</v>
      </c>
      <c r="B219" s="239" t="n">
        <v>3254</v>
      </c>
      <c r="C219" s="239" t="n">
        <v>1</v>
      </c>
      <c r="D219" s="239" t="n">
        <v>347</v>
      </c>
      <c r="E219" s="240" t="n">
        <v>4348</v>
      </c>
      <c r="F219" s="240" t="n">
        <v>2</v>
      </c>
      <c r="G219" s="240" t="n">
        <v>475</v>
      </c>
    </row>
    <row r="220" customFormat="false" ht="12.75" hidden="false" customHeight="true" outlineLevel="0" collapsed="false">
      <c r="A220" s="220" t="s">
        <v>1146</v>
      </c>
      <c r="B220" s="239" t="n">
        <v>3352</v>
      </c>
      <c r="C220" s="239" t="n">
        <v>2371</v>
      </c>
      <c r="D220" s="239" t="n">
        <v>35830</v>
      </c>
      <c r="E220" s="240" t="n">
        <v>4710</v>
      </c>
      <c r="F220" s="240" t="n">
        <v>3202</v>
      </c>
      <c r="G220" s="240" t="n">
        <v>49265</v>
      </c>
    </row>
    <row r="221" customFormat="false" ht="12.75" hidden="false" customHeight="true" outlineLevel="0" collapsed="false">
      <c r="A221" s="220" t="s">
        <v>1147</v>
      </c>
      <c r="B221" s="239" t="n">
        <v>6517</v>
      </c>
      <c r="C221" s="239" t="n">
        <v>4786</v>
      </c>
      <c r="D221" s="239" t="n">
        <v>6268</v>
      </c>
      <c r="E221" s="240" t="n">
        <v>9110</v>
      </c>
      <c r="F221" s="240" t="n">
        <v>6338</v>
      </c>
      <c r="G221" s="240" t="n">
        <v>8745</v>
      </c>
    </row>
    <row r="222" customFormat="false" ht="12.75" hidden="false" customHeight="true" outlineLevel="0" collapsed="false">
      <c r="A222" s="220" t="s">
        <v>1148</v>
      </c>
      <c r="B222" s="239" t="n">
        <v>21563</v>
      </c>
      <c r="C222" s="239" t="n">
        <v>25836</v>
      </c>
      <c r="D222" s="239" t="n">
        <v>20178</v>
      </c>
      <c r="E222" s="240" t="n">
        <v>30327</v>
      </c>
      <c r="F222" s="240" t="n">
        <v>34083</v>
      </c>
      <c r="G222" s="240" t="n">
        <v>28235</v>
      </c>
    </row>
    <row r="223" customFormat="false" ht="12.75" hidden="false" customHeight="true" outlineLevel="0" collapsed="false">
      <c r="A223" s="220" t="s">
        <v>1149</v>
      </c>
      <c r="B223" s="239" t="n">
        <v>3348</v>
      </c>
      <c r="C223" s="239" t="n">
        <v>6868</v>
      </c>
      <c r="D223" s="239" t="n">
        <v>3257</v>
      </c>
      <c r="E223" s="240" t="n">
        <v>4712</v>
      </c>
      <c r="F223" s="240" t="n">
        <v>8911</v>
      </c>
      <c r="G223" s="240" t="n">
        <v>4534</v>
      </c>
    </row>
    <row r="224" customFormat="false" ht="12.75" hidden="false" customHeight="true" outlineLevel="0" collapsed="false">
      <c r="A224" s="220" t="s">
        <v>1150</v>
      </c>
      <c r="B224" s="239" t="n">
        <v>7</v>
      </c>
      <c r="C224" s="239" t="s">
        <v>1144</v>
      </c>
      <c r="D224" s="239" t="s">
        <v>1144</v>
      </c>
      <c r="E224" s="240" t="n">
        <v>9</v>
      </c>
      <c r="F224" s="240" t="s">
        <v>1144</v>
      </c>
      <c r="G224" s="240" t="s">
        <v>1144</v>
      </c>
    </row>
    <row r="225" customFormat="false" ht="12.75" hidden="false" customHeight="true" outlineLevel="0" collapsed="false">
      <c r="A225" s="220" t="s">
        <v>1151</v>
      </c>
      <c r="B225" s="239" t="n">
        <v>204</v>
      </c>
      <c r="C225" s="239" t="n">
        <v>14</v>
      </c>
      <c r="D225" s="239" t="n">
        <v>71</v>
      </c>
      <c r="E225" s="240" t="n">
        <v>281</v>
      </c>
      <c r="F225" s="240" t="n">
        <v>20</v>
      </c>
      <c r="G225" s="240" t="n">
        <v>99</v>
      </c>
    </row>
    <row r="226" customFormat="false" ht="12.75" hidden="false" customHeight="true" outlineLevel="0" collapsed="false">
      <c r="A226" s="220" t="s">
        <v>1152</v>
      </c>
      <c r="B226" s="239" t="n">
        <v>269</v>
      </c>
      <c r="C226" s="239" t="n">
        <v>1</v>
      </c>
      <c r="D226" s="239" t="s">
        <v>1144</v>
      </c>
      <c r="E226" s="240" t="n">
        <v>363</v>
      </c>
      <c r="F226" s="240" t="n">
        <v>1</v>
      </c>
      <c r="G226" s="240" t="s">
        <v>1144</v>
      </c>
    </row>
    <row r="227" customFormat="false" ht="12.75" hidden="false" customHeight="true" outlineLevel="0" collapsed="false">
      <c r="A227" s="220" t="s">
        <v>1153</v>
      </c>
      <c r="B227" s="239" t="n">
        <v>11380</v>
      </c>
      <c r="C227" s="239" t="n">
        <v>266379</v>
      </c>
      <c r="D227" s="239" t="n">
        <v>70215</v>
      </c>
      <c r="E227" s="240" t="n">
        <v>16797</v>
      </c>
      <c r="F227" s="240" t="n">
        <v>343948</v>
      </c>
      <c r="G227" s="240" t="n">
        <v>97033</v>
      </c>
    </row>
    <row r="228" customFormat="false" ht="12.75" hidden="false" customHeight="true" outlineLevel="0" collapsed="false">
      <c r="A228" s="220" t="s">
        <v>1154</v>
      </c>
      <c r="B228" s="239" t="n">
        <v>95</v>
      </c>
      <c r="C228" s="239" t="n">
        <v>4</v>
      </c>
      <c r="D228" s="239" t="n">
        <v>36</v>
      </c>
      <c r="E228" s="240" t="n">
        <v>138</v>
      </c>
      <c r="F228" s="240" t="n">
        <v>5</v>
      </c>
      <c r="G228" s="240" t="n">
        <v>48</v>
      </c>
    </row>
    <row r="229" customFormat="false" ht="12.75" hidden="false" customHeight="true" outlineLevel="0" collapsed="false">
      <c r="A229" s="220" t="s">
        <v>1155</v>
      </c>
      <c r="B229" s="239" t="n">
        <v>1038</v>
      </c>
      <c r="C229" s="239" t="n">
        <v>2</v>
      </c>
      <c r="D229" s="239" t="n">
        <v>42</v>
      </c>
      <c r="E229" s="240" t="n">
        <v>1356</v>
      </c>
      <c r="F229" s="240" t="n">
        <v>3</v>
      </c>
      <c r="G229" s="240" t="n">
        <v>60</v>
      </c>
    </row>
    <row r="230" customFormat="false" ht="12.75" hidden="false" customHeight="true" outlineLevel="0" collapsed="false">
      <c r="A230" s="220" t="s">
        <v>1156</v>
      </c>
      <c r="B230" s="239" t="n">
        <v>42401</v>
      </c>
      <c r="C230" s="239" t="n">
        <v>61988</v>
      </c>
      <c r="D230" s="239" t="n">
        <v>50626</v>
      </c>
      <c r="E230" s="240" t="n">
        <v>58902</v>
      </c>
      <c r="F230" s="240" t="n">
        <v>81906</v>
      </c>
      <c r="G230" s="240" t="n">
        <v>70637</v>
      </c>
    </row>
    <row r="231" customFormat="false" ht="12.75" hidden="false" customHeight="true" outlineLevel="0" collapsed="false">
      <c r="A231" s="220" t="s">
        <v>1157</v>
      </c>
      <c r="B231" s="239" t="n">
        <v>613185</v>
      </c>
      <c r="C231" s="239" t="n">
        <v>715735</v>
      </c>
      <c r="D231" s="239" t="n">
        <v>879336</v>
      </c>
      <c r="E231" s="240" t="n">
        <v>855397</v>
      </c>
      <c r="F231" s="240" t="n">
        <v>946041</v>
      </c>
      <c r="G231" s="240" t="n">
        <v>1225155</v>
      </c>
    </row>
    <row r="232" customFormat="false" ht="12.75" hidden="false" customHeight="true" outlineLevel="0" collapsed="false">
      <c r="A232" s="220" t="s">
        <v>1158</v>
      </c>
      <c r="B232" s="239" t="n">
        <v>1650</v>
      </c>
      <c r="C232" s="239" t="n">
        <v>2</v>
      </c>
      <c r="D232" s="239" t="s">
        <v>1144</v>
      </c>
      <c r="E232" s="240" t="n">
        <v>2192</v>
      </c>
      <c r="F232" s="240" t="n">
        <v>2</v>
      </c>
      <c r="G232" s="240" t="s">
        <v>1144</v>
      </c>
    </row>
    <row r="233" customFormat="false" ht="12.75" hidden="false" customHeight="true" outlineLevel="0" collapsed="false">
      <c r="A233" s="220" t="s">
        <v>1159</v>
      </c>
      <c r="B233" s="239" t="n">
        <v>292</v>
      </c>
      <c r="C233" s="239" t="n">
        <v>34</v>
      </c>
      <c r="D233" s="239" t="n">
        <v>4113</v>
      </c>
      <c r="E233" s="240" t="n">
        <v>415</v>
      </c>
      <c r="F233" s="240" t="n">
        <v>45</v>
      </c>
      <c r="G233" s="240" t="n">
        <v>5808</v>
      </c>
    </row>
    <row r="234" customFormat="false" ht="12.75" hidden="false" customHeight="true" outlineLevel="0" collapsed="false">
      <c r="A234" s="220" t="s">
        <v>1160</v>
      </c>
      <c r="B234" s="239" t="n">
        <v>222</v>
      </c>
      <c r="C234" s="239" t="n">
        <v>124</v>
      </c>
      <c r="D234" s="239" t="n">
        <v>106</v>
      </c>
      <c r="E234" s="240" t="n">
        <v>298</v>
      </c>
      <c r="F234" s="240" t="n">
        <v>165</v>
      </c>
      <c r="G234" s="240" t="n">
        <v>149</v>
      </c>
    </row>
    <row r="235" customFormat="false" ht="12.75" hidden="false" customHeight="true" outlineLevel="0" collapsed="false">
      <c r="A235" s="220" t="s">
        <v>1161</v>
      </c>
      <c r="B235" s="239" t="n">
        <v>280</v>
      </c>
      <c r="C235" s="239" t="n">
        <v>201</v>
      </c>
      <c r="D235" s="239" t="n">
        <v>254</v>
      </c>
      <c r="E235" s="240" t="n">
        <v>375</v>
      </c>
      <c r="F235" s="240" t="n">
        <v>271</v>
      </c>
      <c r="G235" s="240" t="n">
        <v>347</v>
      </c>
    </row>
    <row r="236" customFormat="false" ht="12.75" hidden="false" customHeight="true" outlineLevel="0" collapsed="false">
      <c r="A236" s="220" t="s">
        <v>1162</v>
      </c>
      <c r="B236" s="239" t="n">
        <v>32032</v>
      </c>
      <c r="C236" s="239" t="n">
        <v>19498</v>
      </c>
      <c r="D236" s="239" t="n">
        <v>33727</v>
      </c>
      <c r="E236" s="240" t="n">
        <v>44252</v>
      </c>
      <c r="F236" s="240" t="n">
        <v>25554</v>
      </c>
      <c r="G236" s="240" t="n">
        <v>47387</v>
      </c>
    </row>
    <row r="237" customFormat="false" ht="12.75" hidden="false" customHeight="true" outlineLevel="0" collapsed="false">
      <c r="A237" s="220" t="s">
        <v>1163</v>
      </c>
      <c r="B237" s="239" t="n">
        <v>451</v>
      </c>
      <c r="C237" s="239" t="n">
        <v>3</v>
      </c>
      <c r="D237" s="239" t="n">
        <v>28</v>
      </c>
      <c r="E237" s="240" t="n">
        <v>598</v>
      </c>
      <c r="F237" s="240" t="n">
        <v>4</v>
      </c>
      <c r="G237" s="240" t="n">
        <v>40</v>
      </c>
    </row>
    <row r="238" customFormat="false" ht="12.75" hidden="false" customHeight="true" outlineLevel="0" collapsed="false">
      <c r="A238" s="220" t="s">
        <v>1164</v>
      </c>
      <c r="B238" s="239" t="n">
        <v>929</v>
      </c>
      <c r="C238" s="239" t="n">
        <v>128</v>
      </c>
      <c r="D238" s="239" t="n">
        <v>94</v>
      </c>
      <c r="E238" s="240" t="n">
        <v>1249</v>
      </c>
      <c r="F238" s="240" t="n">
        <v>168</v>
      </c>
      <c r="G238" s="240" t="n">
        <v>131</v>
      </c>
    </row>
    <row r="239" customFormat="false" ht="12.75" hidden="false" customHeight="true" outlineLevel="0" collapsed="false">
      <c r="A239" s="220" t="s">
        <v>1165</v>
      </c>
      <c r="B239" s="239" t="n">
        <v>479</v>
      </c>
      <c r="C239" s="239" t="n">
        <v>411</v>
      </c>
      <c r="D239" s="239" t="n">
        <v>307</v>
      </c>
      <c r="E239" s="240" t="n">
        <v>647</v>
      </c>
      <c r="F239" s="240" t="n">
        <v>553</v>
      </c>
      <c r="G239" s="240" t="n">
        <v>426</v>
      </c>
    </row>
    <row r="240" customFormat="false" ht="12.75" hidden="false" customHeight="true" outlineLevel="0" collapsed="false">
      <c r="A240" s="220" t="s">
        <v>1166</v>
      </c>
      <c r="B240" s="239" t="n">
        <v>806</v>
      </c>
      <c r="C240" s="239" t="n">
        <v>299</v>
      </c>
      <c r="D240" s="239" t="s">
        <v>1144</v>
      </c>
      <c r="E240" s="240" t="n">
        <v>1065</v>
      </c>
      <c r="F240" s="240" t="n">
        <v>389</v>
      </c>
      <c r="G240" s="240" t="s">
        <v>1144</v>
      </c>
    </row>
    <row r="241" customFormat="false" ht="12.75" hidden="false" customHeight="true" outlineLevel="0" collapsed="false">
      <c r="A241" s="220" t="s">
        <v>1167</v>
      </c>
      <c r="B241" s="239" t="n">
        <v>2578</v>
      </c>
      <c r="C241" s="239" t="n">
        <v>5552</v>
      </c>
      <c r="D241" s="239" t="n">
        <v>190</v>
      </c>
      <c r="E241" s="240" t="n">
        <v>3446</v>
      </c>
      <c r="F241" s="240" t="n">
        <v>7856</v>
      </c>
      <c r="G241" s="240" t="n">
        <v>261</v>
      </c>
    </row>
    <row r="242" customFormat="false" ht="12.75" hidden="false" customHeight="true" outlineLevel="0" collapsed="false">
      <c r="A242" s="220" t="s">
        <v>1168</v>
      </c>
      <c r="B242" s="239" t="n">
        <v>1723</v>
      </c>
      <c r="C242" s="239" t="n">
        <v>179</v>
      </c>
      <c r="D242" s="239" t="n">
        <v>320</v>
      </c>
      <c r="E242" s="240" t="n">
        <v>2289</v>
      </c>
      <c r="F242" s="240" t="n">
        <v>244</v>
      </c>
      <c r="G242" s="240" t="n">
        <v>443</v>
      </c>
    </row>
    <row r="243" customFormat="false" ht="12.75" hidden="false" customHeight="true" outlineLevel="0" collapsed="false">
      <c r="A243" s="220" t="s">
        <v>1169</v>
      </c>
      <c r="B243" s="239" t="n">
        <v>348</v>
      </c>
      <c r="C243" s="239" t="n">
        <v>0</v>
      </c>
      <c r="D243" s="239" t="s">
        <v>1144</v>
      </c>
      <c r="E243" s="240" t="n">
        <v>455</v>
      </c>
      <c r="F243" s="240" t="n">
        <v>0</v>
      </c>
      <c r="G243" s="240" t="s">
        <v>1144</v>
      </c>
    </row>
    <row r="244" customFormat="false" ht="12.75" hidden="false" customHeight="true" outlineLevel="0" collapsed="false">
      <c r="A244" s="220" t="s">
        <v>1170</v>
      </c>
      <c r="B244" s="239" t="n">
        <v>3424</v>
      </c>
      <c r="C244" s="239" t="n">
        <v>477</v>
      </c>
      <c r="D244" s="239" t="n">
        <v>168</v>
      </c>
      <c r="E244" s="240" t="n">
        <v>4782</v>
      </c>
      <c r="F244" s="240" t="n">
        <v>632</v>
      </c>
      <c r="G244" s="240" t="n">
        <v>235</v>
      </c>
    </row>
    <row r="245" customFormat="false" ht="12.75" hidden="false" customHeight="true" outlineLevel="0" collapsed="false">
      <c r="A245" s="220" t="s">
        <v>1171</v>
      </c>
      <c r="B245" s="239" t="n">
        <v>109</v>
      </c>
      <c r="C245" s="239" t="n">
        <v>90</v>
      </c>
      <c r="D245" s="239" t="n">
        <v>117</v>
      </c>
      <c r="E245" s="240" t="n">
        <v>150</v>
      </c>
      <c r="F245" s="240" t="n">
        <v>122</v>
      </c>
      <c r="G245" s="240" t="n">
        <v>163</v>
      </c>
    </row>
    <row r="246" customFormat="false" ht="12.75" hidden="false" customHeight="true" outlineLevel="0" collapsed="false">
      <c r="A246" s="220" t="s">
        <v>1172</v>
      </c>
      <c r="B246" s="239" t="n">
        <v>171</v>
      </c>
      <c r="C246" s="239" t="s">
        <v>1144</v>
      </c>
      <c r="D246" s="239" t="s">
        <v>1144</v>
      </c>
      <c r="E246" s="240" t="n">
        <v>229</v>
      </c>
      <c r="F246" s="240" t="s">
        <v>1144</v>
      </c>
      <c r="G246" s="240" t="s">
        <v>1144</v>
      </c>
    </row>
    <row r="247" s="241" customFormat="true" ht="12.75" hidden="false" customHeight="true" outlineLevel="0" collapsed="false">
      <c r="A247" s="219" t="s">
        <v>1173</v>
      </c>
      <c r="B247" s="237" t="n">
        <v>1020364</v>
      </c>
      <c r="C247" s="237" t="n">
        <v>299847</v>
      </c>
      <c r="D247" s="237" t="n">
        <v>736852</v>
      </c>
      <c r="E247" s="238" t="n">
        <v>1418737</v>
      </c>
      <c r="F247" s="238" t="n">
        <v>394681</v>
      </c>
      <c r="G247" s="238" t="n">
        <v>1028886</v>
      </c>
    </row>
    <row r="248" customFormat="false" ht="12.75" hidden="false" customHeight="true" outlineLevel="0" collapsed="false">
      <c r="A248" s="220" t="s">
        <v>1174</v>
      </c>
      <c r="B248" s="239" t="n">
        <v>755163</v>
      </c>
      <c r="C248" s="239" t="s">
        <v>1144</v>
      </c>
      <c r="D248" s="239" t="s">
        <v>1144</v>
      </c>
      <c r="E248" s="240" t="n">
        <v>1054748</v>
      </c>
      <c r="F248" s="240" t="s">
        <v>1144</v>
      </c>
      <c r="G248" s="240" t="s">
        <v>1144</v>
      </c>
    </row>
    <row r="249" s="242" customFormat="true" ht="12.75" hidden="false" customHeight="true" outlineLevel="0" collapsed="false">
      <c r="A249" s="220" t="s">
        <v>1175</v>
      </c>
      <c r="B249" s="239" t="n">
        <v>265201</v>
      </c>
      <c r="C249" s="239" t="n">
        <v>299847</v>
      </c>
      <c r="D249" s="239" t="n">
        <v>736852</v>
      </c>
      <c r="E249" s="240" t="n">
        <v>363989</v>
      </c>
      <c r="F249" s="240" t="n">
        <v>394681</v>
      </c>
      <c r="G249" s="240" t="n">
        <v>1028886</v>
      </c>
    </row>
    <row r="250" customFormat="false" ht="12.75" hidden="false" customHeight="true" outlineLevel="0" collapsed="false">
      <c r="A250" s="243" t="s">
        <v>1176</v>
      </c>
      <c r="B250" s="244" t="n">
        <v>803311845</v>
      </c>
      <c r="C250" s="244" t="n">
        <v>951959469</v>
      </c>
      <c r="D250" s="244" t="n">
        <v>1061225291</v>
      </c>
      <c r="E250" s="244" t="n">
        <v>1121033885</v>
      </c>
      <c r="F250" s="244" t="n">
        <v>1261480328</v>
      </c>
      <c r="G250" s="244" t="n">
        <v>147727833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4.75" hidden="false" customHeight="true" outlineLevel="0" collapsed="false">
      <c r="A253" s="180" t="s">
        <v>1177</v>
      </c>
      <c r="B253" s="180"/>
      <c r="C253" s="180"/>
      <c r="D253" s="180"/>
      <c r="E253" s="180"/>
      <c r="F253" s="180"/>
      <c r="G253" s="245"/>
    </row>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1178</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1179</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463719813</v>
      </c>
      <c r="C8" s="237" t="n">
        <v>541719210</v>
      </c>
      <c r="D8" s="237" t="n">
        <v>622869312</v>
      </c>
      <c r="E8" s="238" t="n">
        <v>646360571</v>
      </c>
      <c r="F8" s="238" t="n">
        <v>717837737</v>
      </c>
      <c r="G8" s="238" t="n">
        <v>867129201</v>
      </c>
    </row>
    <row r="9" customFormat="false" ht="12.75" hidden="false" customHeight="true" outlineLevel="0" collapsed="false">
      <c r="A9" s="220" t="s">
        <v>934</v>
      </c>
      <c r="B9" s="239" t="n">
        <v>28040912</v>
      </c>
      <c r="C9" s="239" t="n">
        <v>33304011</v>
      </c>
      <c r="D9" s="239" t="n">
        <v>38327655</v>
      </c>
      <c r="E9" s="240" t="n">
        <v>39112494</v>
      </c>
      <c r="F9" s="240" t="n">
        <v>44120676</v>
      </c>
      <c r="G9" s="240" t="n">
        <v>53380938</v>
      </c>
    </row>
    <row r="10" customFormat="false" ht="12.75" hidden="false" customHeight="true" outlineLevel="0" collapsed="false">
      <c r="A10" s="220" t="s">
        <v>935</v>
      </c>
      <c r="B10" s="239" t="n">
        <v>1303889</v>
      </c>
      <c r="C10" s="239" t="n">
        <v>1645751</v>
      </c>
      <c r="D10" s="239" t="n">
        <v>2087226</v>
      </c>
      <c r="E10" s="240" t="n">
        <v>1823478</v>
      </c>
      <c r="F10" s="240" t="n">
        <v>2179884</v>
      </c>
      <c r="G10" s="240" t="n">
        <v>2903805</v>
      </c>
    </row>
    <row r="11" customFormat="false" ht="12.75" hidden="false" customHeight="true" outlineLevel="0" collapsed="false">
      <c r="A11" s="220" t="s">
        <v>936</v>
      </c>
      <c r="B11" s="239" t="n">
        <v>10586956</v>
      </c>
      <c r="C11" s="239" t="n">
        <v>10629689</v>
      </c>
      <c r="D11" s="239" t="n">
        <v>12178060</v>
      </c>
      <c r="E11" s="240" t="n">
        <v>14791314</v>
      </c>
      <c r="F11" s="240" t="n">
        <v>14086445</v>
      </c>
      <c r="G11" s="240" t="n">
        <v>16933229</v>
      </c>
    </row>
    <row r="12" customFormat="false" ht="12.75" hidden="false" customHeight="true" outlineLevel="0" collapsed="false">
      <c r="A12" s="220" t="s">
        <v>937</v>
      </c>
      <c r="B12" s="239" t="n">
        <v>344799</v>
      </c>
      <c r="C12" s="239" t="n">
        <v>420129</v>
      </c>
      <c r="D12" s="239" t="n">
        <v>533628</v>
      </c>
      <c r="E12" s="240" t="n">
        <v>480964</v>
      </c>
      <c r="F12" s="240" t="n">
        <v>555764</v>
      </c>
      <c r="G12" s="240" t="n">
        <v>742728</v>
      </c>
    </row>
    <row r="13" customFormat="false" ht="12.75" hidden="false" customHeight="true" outlineLevel="0" collapsed="false">
      <c r="A13" s="220" t="s">
        <v>938</v>
      </c>
      <c r="B13" s="239" t="n">
        <v>5302705</v>
      </c>
      <c r="C13" s="239" t="n">
        <v>6030890</v>
      </c>
      <c r="D13" s="239" t="n">
        <v>6578219</v>
      </c>
      <c r="E13" s="240" t="n">
        <v>7400706</v>
      </c>
      <c r="F13" s="240" t="n">
        <v>7967074</v>
      </c>
      <c r="G13" s="240" t="n">
        <v>9159560</v>
      </c>
    </row>
    <row r="14" customFormat="false" ht="12.75" hidden="false" customHeight="true" outlineLevel="0" collapsed="false">
      <c r="A14" s="220" t="s">
        <v>939</v>
      </c>
      <c r="B14" s="239" t="n">
        <v>53338499</v>
      </c>
      <c r="C14" s="239" t="n">
        <v>60672559</v>
      </c>
      <c r="D14" s="239" t="n">
        <v>65948295</v>
      </c>
      <c r="E14" s="240" t="n">
        <v>74210344</v>
      </c>
      <c r="F14" s="240" t="n">
        <v>80370868</v>
      </c>
      <c r="G14" s="240" t="n">
        <v>91847578</v>
      </c>
    </row>
    <row r="15" customFormat="false" ht="12.75" hidden="false" customHeight="true" outlineLevel="0" collapsed="false">
      <c r="A15" s="220" t="s">
        <v>940</v>
      </c>
      <c r="B15" s="239" t="n">
        <v>1726078</v>
      </c>
      <c r="C15" s="239" t="n">
        <v>1911731</v>
      </c>
      <c r="D15" s="239" t="n">
        <v>1942325</v>
      </c>
      <c r="E15" s="240" t="n">
        <v>2407917</v>
      </c>
      <c r="F15" s="240" t="n">
        <v>2533916</v>
      </c>
      <c r="G15" s="240" t="n">
        <v>2705165</v>
      </c>
    </row>
    <row r="16" customFormat="false" ht="12.75" hidden="false" customHeight="true" outlineLevel="0" collapsed="false">
      <c r="A16" s="220" t="s">
        <v>941</v>
      </c>
      <c r="B16" s="239" t="n">
        <v>13815047</v>
      </c>
      <c r="C16" s="239" t="n">
        <v>13555721</v>
      </c>
      <c r="D16" s="239" t="n">
        <v>12334003</v>
      </c>
      <c r="E16" s="240" t="n">
        <v>19262808</v>
      </c>
      <c r="F16" s="240" t="n">
        <v>18024216</v>
      </c>
      <c r="G16" s="240" t="n">
        <v>17160592</v>
      </c>
    </row>
    <row r="17" customFormat="false" ht="12.75" hidden="false" customHeight="true" outlineLevel="0" collapsed="false">
      <c r="A17" s="220" t="s">
        <v>942</v>
      </c>
      <c r="B17" s="239" t="n">
        <v>37196829</v>
      </c>
      <c r="C17" s="239" t="n">
        <v>41977344</v>
      </c>
      <c r="D17" s="239" t="n">
        <v>47843501</v>
      </c>
      <c r="E17" s="240" t="n">
        <v>51781640</v>
      </c>
      <c r="F17" s="240" t="n">
        <v>55605507</v>
      </c>
      <c r="G17" s="240" t="n">
        <v>66650511</v>
      </c>
    </row>
    <row r="18" customFormat="false" ht="12.75" hidden="false" customHeight="true" outlineLevel="0" collapsed="false">
      <c r="A18" s="220" t="s">
        <v>943</v>
      </c>
      <c r="B18" s="239" t="n">
        <v>388984</v>
      </c>
      <c r="C18" s="239" t="n">
        <v>580865</v>
      </c>
      <c r="D18" s="239" t="n">
        <v>657778</v>
      </c>
      <c r="E18" s="240" t="n">
        <v>543122</v>
      </c>
      <c r="F18" s="240" t="n">
        <v>767810</v>
      </c>
      <c r="G18" s="240" t="n">
        <v>915910</v>
      </c>
    </row>
    <row r="19" customFormat="false" ht="12.75" hidden="false" customHeight="true" outlineLevel="0" collapsed="false">
      <c r="A19" s="220" t="s">
        <v>944</v>
      </c>
      <c r="B19" s="239" t="n">
        <v>1097383</v>
      </c>
      <c r="C19" s="239" t="n">
        <v>1450926</v>
      </c>
      <c r="D19" s="239" t="n">
        <v>1693986</v>
      </c>
      <c r="E19" s="240" t="n">
        <v>1532323</v>
      </c>
      <c r="F19" s="240" t="n">
        <v>1919444</v>
      </c>
      <c r="G19" s="240" t="n">
        <v>2359692</v>
      </c>
    </row>
    <row r="20" customFormat="false" ht="12.75" hidden="false" customHeight="true" outlineLevel="0" collapsed="false">
      <c r="A20" s="220" t="s">
        <v>945</v>
      </c>
      <c r="B20" s="239" t="n">
        <v>2652795</v>
      </c>
      <c r="C20" s="239" t="n">
        <v>2722061</v>
      </c>
      <c r="D20" s="239" t="n">
        <v>2974319</v>
      </c>
      <c r="E20" s="240" t="n">
        <v>3698027</v>
      </c>
      <c r="F20" s="240" t="n">
        <v>3604053</v>
      </c>
      <c r="G20" s="240" t="n">
        <v>4145301</v>
      </c>
    </row>
    <row r="21" customFormat="false" ht="12.75" hidden="false" customHeight="true" outlineLevel="0" collapsed="false">
      <c r="A21" s="220" t="s">
        <v>946</v>
      </c>
      <c r="B21" s="239" t="n">
        <v>318809</v>
      </c>
      <c r="C21" s="239" t="n">
        <v>262231</v>
      </c>
      <c r="D21" s="239" t="n">
        <v>418081</v>
      </c>
      <c r="E21" s="240" t="n">
        <v>437005</v>
      </c>
      <c r="F21" s="240" t="n">
        <v>347002</v>
      </c>
      <c r="G21" s="240" t="n">
        <v>581722</v>
      </c>
    </row>
    <row r="22" customFormat="false" ht="12.75" hidden="false" customHeight="true" outlineLevel="0" collapsed="false">
      <c r="A22" s="220" t="s">
        <v>947</v>
      </c>
      <c r="B22" s="239" t="n">
        <v>55583453</v>
      </c>
      <c r="C22" s="239" t="n">
        <v>67205110</v>
      </c>
      <c r="D22" s="239" t="n">
        <v>81804334</v>
      </c>
      <c r="E22" s="240" t="n">
        <v>77440311</v>
      </c>
      <c r="F22" s="240" t="n">
        <v>89083619</v>
      </c>
      <c r="G22" s="240" t="n">
        <v>113902043</v>
      </c>
    </row>
    <row r="23" customFormat="false" ht="12.75" hidden="false" customHeight="true" outlineLevel="0" collapsed="false">
      <c r="A23" s="220" t="s">
        <v>948</v>
      </c>
      <c r="B23" s="239" t="n">
        <v>27565143</v>
      </c>
      <c r="C23" s="239" t="n">
        <v>33012750</v>
      </c>
      <c r="D23" s="239" t="n">
        <v>37028358</v>
      </c>
      <c r="E23" s="240" t="n">
        <v>38474357</v>
      </c>
      <c r="F23" s="240" t="n">
        <v>43726447</v>
      </c>
      <c r="G23" s="240" t="n">
        <v>51571067</v>
      </c>
    </row>
    <row r="24" customFormat="false" ht="12.75" hidden="false" customHeight="true" outlineLevel="0" collapsed="false">
      <c r="A24" s="220" t="s">
        <v>949</v>
      </c>
      <c r="B24" s="239" t="n">
        <v>22160951</v>
      </c>
      <c r="C24" s="239" t="n">
        <v>27636950</v>
      </c>
      <c r="D24" s="239" t="n">
        <v>32305359</v>
      </c>
      <c r="E24" s="240" t="n">
        <v>30934745</v>
      </c>
      <c r="F24" s="240" t="n">
        <v>36630161</v>
      </c>
      <c r="G24" s="240" t="n">
        <v>44973951</v>
      </c>
    </row>
    <row r="25" customFormat="false" ht="12.75" hidden="false" customHeight="true" outlineLevel="0" collapsed="false">
      <c r="A25" s="220" t="s">
        <v>950</v>
      </c>
      <c r="B25" s="239" t="n">
        <v>3463193</v>
      </c>
      <c r="C25" s="239" t="n">
        <v>4021826</v>
      </c>
      <c r="D25" s="239" t="n">
        <v>4706787</v>
      </c>
      <c r="E25" s="240" t="n">
        <v>4829166</v>
      </c>
      <c r="F25" s="240" t="n">
        <v>5332694</v>
      </c>
      <c r="G25" s="240" t="n">
        <v>6554173</v>
      </c>
    </row>
    <row r="26" customFormat="false" ht="12.75" hidden="false" customHeight="true" outlineLevel="0" collapsed="false">
      <c r="A26" s="220" t="s">
        <v>951</v>
      </c>
      <c r="B26" s="239" t="n">
        <v>5665482</v>
      </c>
      <c r="C26" s="239" t="n">
        <v>6463589</v>
      </c>
      <c r="D26" s="239" t="n">
        <v>8362299</v>
      </c>
      <c r="E26" s="240" t="n">
        <v>7924697</v>
      </c>
      <c r="F26" s="240" t="n">
        <v>8553339</v>
      </c>
      <c r="G26" s="240" t="n">
        <v>11640992</v>
      </c>
    </row>
    <row r="27" customFormat="false" ht="12.75" hidden="false" customHeight="true" outlineLevel="0" collapsed="false">
      <c r="A27" s="220" t="s">
        <v>952</v>
      </c>
      <c r="B27" s="239" t="n">
        <v>10166442</v>
      </c>
      <c r="C27" s="239" t="n">
        <v>12819755</v>
      </c>
      <c r="D27" s="239" t="n">
        <v>14115404</v>
      </c>
      <c r="E27" s="240" t="n">
        <v>14189855</v>
      </c>
      <c r="F27" s="240" t="n">
        <v>16968191</v>
      </c>
      <c r="G27" s="240" t="n">
        <v>19656519</v>
      </c>
    </row>
    <row r="28" customFormat="false" ht="12.75" hidden="false" customHeight="true" outlineLevel="0" collapsed="false">
      <c r="A28" s="220" t="s">
        <v>953</v>
      </c>
      <c r="B28" s="239" t="n">
        <v>7321971</v>
      </c>
      <c r="C28" s="239" t="n">
        <v>9174356</v>
      </c>
      <c r="D28" s="239" t="n">
        <v>10726098</v>
      </c>
      <c r="E28" s="240" t="n">
        <v>10248724</v>
      </c>
      <c r="F28" s="240" t="n">
        <v>12152014</v>
      </c>
      <c r="G28" s="240" t="n">
        <v>14931787</v>
      </c>
    </row>
    <row r="29" customFormat="false" ht="12.75" hidden="false" customHeight="true" outlineLevel="0" collapsed="false">
      <c r="A29" s="220" t="s">
        <v>954</v>
      </c>
      <c r="B29" s="239" t="n">
        <v>2935802</v>
      </c>
      <c r="C29" s="239" t="n">
        <v>3658985</v>
      </c>
      <c r="D29" s="239" t="n">
        <v>4437560</v>
      </c>
      <c r="E29" s="240" t="n">
        <v>4093470</v>
      </c>
      <c r="F29" s="240" t="n">
        <v>4849489</v>
      </c>
      <c r="G29" s="240" t="n">
        <v>6179956</v>
      </c>
    </row>
    <row r="30" customFormat="false" ht="12.75" hidden="false" customHeight="true" outlineLevel="0" collapsed="false">
      <c r="A30" s="220" t="s">
        <v>955</v>
      </c>
      <c r="B30" s="239" t="n">
        <v>18958658</v>
      </c>
      <c r="C30" s="239" t="n">
        <v>21954693</v>
      </c>
      <c r="D30" s="239" t="n">
        <v>22490654</v>
      </c>
      <c r="E30" s="240" t="n">
        <v>26371546</v>
      </c>
      <c r="F30" s="240" t="n">
        <v>29111835</v>
      </c>
      <c r="G30" s="240" t="n">
        <v>31303788</v>
      </c>
    </row>
    <row r="31" customFormat="false" ht="12.75" hidden="false" customHeight="true" outlineLevel="0" collapsed="false">
      <c r="A31" s="220" t="s">
        <v>956</v>
      </c>
      <c r="B31" s="239" t="n">
        <v>24005928</v>
      </c>
      <c r="C31" s="239" t="n">
        <v>28701502</v>
      </c>
      <c r="D31" s="239" t="n">
        <v>32684221</v>
      </c>
      <c r="E31" s="240" t="n">
        <v>33518537</v>
      </c>
      <c r="F31" s="240" t="n">
        <v>38058421</v>
      </c>
      <c r="G31" s="240" t="n">
        <v>45506754</v>
      </c>
    </row>
    <row r="32" customFormat="false" ht="12.75" hidden="false" customHeight="true" outlineLevel="0" collapsed="false">
      <c r="A32" s="220" t="s">
        <v>957</v>
      </c>
      <c r="B32" s="239" t="n">
        <v>13765602</v>
      </c>
      <c r="C32" s="239" t="n">
        <v>16387864</v>
      </c>
      <c r="D32" s="239" t="n">
        <v>18207853</v>
      </c>
      <c r="E32" s="240" t="n">
        <v>19216741</v>
      </c>
      <c r="F32" s="240" t="n">
        <v>21720116</v>
      </c>
      <c r="G32" s="240" t="n">
        <v>25357149</v>
      </c>
    </row>
    <row r="33" customFormat="false" ht="12.75" hidden="false" customHeight="true" outlineLevel="0" collapsed="false">
      <c r="A33" s="220" t="s">
        <v>958</v>
      </c>
      <c r="B33" s="239" t="n">
        <v>32452418</v>
      </c>
      <c r="C33" s="239" t="n">
        <v>37922735</v>
      </c>
      <c r="D33" s="239" t="n">
        <v>44740725</v>
      </c>
      <c r="E33" s="240" t="n">
        <v>45281800</v>
      </c>
      <c r="F33" s="240" t="n">
        <v>50298803</v>
      </c>
      <c r="G33" s="240" t="n">
        <v>62263558</v>
      </c>
    </row>
    <row r="34" customFormat="false" ht="12.75" hidden="false" customHeight="true" outlineLevel="0" collapsed="false">
      <c r="A34" s="220" t="s">
        <v>959</v>
      </c>
      <c r="B34" s="239" t="n">
        <v>164494</v>
      </c>
      <c r="C34" s="239" t="n">
        <v>250558</v>
      </c>
      <c r="D34" s="239" t="n">
        <v>236150</v>
      </c>
      <c r="E34" s="240" t="n">
        <v>230147</v>
      </c>
      <c r="F34" s="240" t="n">
        <v>328014</v>
      </c>
      <c r="G34" s="240" t="n">
        <v>329254</v>
      </c>
    </row>
    <row r="35" customFormat="false" ht="12.75" hidden="false" customHeight="true" outlineLevel="0" collapsed="false">
      <c r="A35" s="220" t="s">
        <v>960</v>
      </c>
      <c r="B35" s="239" t="n">
        <v>35154</v>
      </c>
      <c r="C35" s="239" t="n">
        <v>37393</v>
      </c>
      <c r="D35" s="239" t="n">
        <v>61831</v>
      </c>
      <c r="E35" s="240" t="n">
        <v>48794</v>
      </c>
      <c r="F35" s="240" t="n">
        <v>49597</v>
      </c>
      <c r="G35" s="240" t="n">
        <v>86426</v>
      </c>
    </row>
    <row r="36" customFormat="false" ht="12.75" hidden="false" customHeight="true" outlineLevel="0" collapsed="false">
      <c r="A36" s="220" t="s">
        <v>961</v>
      </c>
      <c r="B36" s="239" t="n">
        <v>417</v>
      </c>
      <c r="C36" s="239" t="n">
        <v>479</v>
      </c>
      <c r="D36" s="239" t="n">
        <v>1011</v>
      </c>
      <c r="E36" s="240" t="n">
        <v>578</v>
      </c>
      <c r="F36" s="240" t="n">
        <v>641</v>
      </c>
      <c r="G36" s="240" t="n">
        <v>1414</v>
      </c>
    </row>
    <row r="37" customFormat="false" ht="12.75" hidden="false" customHeight="true" outlineLevel="0" collapsed="false">
      <c r="A37" s="220" t="s">
        <v>962</v>
      </c>
      <c r="B37" s="239" t="n">
        <v>464920</v>
      </c>
      <c r="C37" s="239" t="n">
        <v>460844</v>
      </c>
      <c r="D37" s="239" t="n">
        <v>669037</v>
      </c>
      <c r="E37" s="240" t="n">
        <v>650027</v>
      </c>
      <c r="F37" s="240" t="n">
        <v>614805</v>
      </c>
      <c r="G37" s="240" t="n">
        <v>931858</v>
      </c>
    </row>
    <row r="38" customFormat="false" ht="12.75" hidden="false" customHeight="true" outlineLevel="0" collapsed="false">
      <c r="A38" s="220" t="s">
        <v>963</v>
      </c>
      <c r="B38" s="239" t="n">
        <v>305771</v>
      </c>
      <c r="C38" s="239" t="n">
        <v>404726</v>
      </c>
      <c r="D38" s="239" t="n">
        <v>497657</v>
      </c>
      <c r="E38" s="240" t="n">
        <v>426698</v>
      </c>
      <c r="F38" s="240" t="n">
        <v>536698</v>
      </c>
      <c r="G38" s="240" t="n">
        <v>693600</v>
      </c>
    </row>
    <row r="39" customFormat="false" ht="12.75" hidden="false" customHeight="true" outlineLevel="0" collapsed="false">
      <c r="A39" s="220" t="s">
        <v>964</v>
      </c>
      <c r="B39" s="239" t="n">
        <v>13816</v>
      </c>
      <c r="C39" s="239" t="n">
        <v>24240</v>
      </c>
      <c r="D39" s="239" t="n">
        <v>19513</v>
      </c>
      <c r="E39" s="240" t="n">
        <v>19264</v>
      </c>
      <c r="F39" s="240" t="n">
        <v>32449</v>
      </c>
      <c r="G39" s="240" t="n">
        <v>27340</v>
      </c>
    </row>
    <row r="40" customFormat="false" ht="12.75" hidden="false" customHeight="true" outlineLevel="0" collapsed="false">
      <c r="A40" s="220" t="s">
        <v>965</v>
      </c>
      <c r="B40" s="239" t="n">
        <v>796</v>
      </c>
      <c r="C40" s="239" t="n">
        <v>227</v>
      </c>
      <c r="D40" s="239" t="n">
        <v>1135</v>
      </c>
      <c r="E40" s="240" t="n">
        <v>1111</v>
      </c>
      <c r="F40" s="240" t="n">
        <v>298</v>
      </c>
      <c r="G40" s="240" t="n">
        <v>1608</v>
      </c>
    </row>
    <row r="41" customFormat="false" ht="12.75" hidden="false" customHeight="true" outlineLevel="0" collapsed="false">
      <c r="A41" s="220" t="s">
        <v>966</v>
      </c>
      <c r="B41" s="239" t="n">
        <v>469977</v>
      </c>
      <c r="C41" s="239" t="n">
        <v>716146</v>
      </c>
      <c r="D41" s="239" t="n">
        <v>774127</v>
      </c>
      <c r="E41" s="240" t="n">
        <v>662997</v>
      </c>
      <c r="F41" s="240" t="n">
        <v>948097</v>
      </c>
      <c r="G41" s="240" t="n">
        <v>1081775</v>
      </c>
    </row>
    <row r="42" customFormat="false" ht="12.75" hidden="false" customHeight="true" outlineLevel="0" collapsed="false">
      <c r="A42" s="220" t="s">
        <v>967</v>
      </c>
      <c r="B42" s="239" t="n">
        <v>6197</v>
      </c>
      <c r="C42" s="239" t="n">
        <v>31110</v>
      </c>
      <c r="D42" s="239" t="n">
        <v>17002</v>
      </c>
      <c r="E42" s="240" t="n">
        <v>8647</v>
      </c>
      <c r="F42" s="240" t="n">
        <v>41011</v>
      </c>
      <c r="G42" s="240" t="n">
        <v>23897</v>
      </c>
    </row>
    <row r="43" customFormat="false" ht="12.75" hidden="false" customHeight="true" outlineLevel="0" collapsed="false">
      <c r="A43" s="220" t="s">
        <v>968</v>
      </c>
      <c r="B43" s="239" t="n">
        <v>659308</v>
      </c>
      <c r="C43" s="239" t="n">
        <v>715695</v>
      </c>
      <c r="D43" s="239" t="n">
        <v>847652</v>
      </c>
      <c r="E43" s="240" t="n">
        <v>914713</v>
      </c>
      <c r="F43" s="240" t="n">
        <v>947598</v>
      </c>
      <c r="G43" s="240" t="n">
        <v>1181051</v>
      </c>
    </row>
    <row r="44" customFormat="false" ht="12.75" hidden="false" customHeight="true" outlineLevel="0" collapsed="false">
      <c r="A44" s="220" t="s">
        <v>969</v>
      </c>
      <c r="B44" s="239" t="n">
        <v>384702</v>
      </c>
      <c r="C44" s="239" t="n">
        <v>403446</v>
      </c>
      <c r="D44" s="239" t="n">
        <v>426462</v>
      </c>
      <c r="E44" s="240" t="n">
        <v>537733</v>
      </c>
      <c r="F44" s="240" t="n">
        <v>535257</v>
      </c>
      <c r="G44" s="240" t="n">
        <v>593629</v>
      </c>
    </row>
    <row r="45" customFormat="false" ht="12.75" hidden="false" customHeight="true" outlineLevel="0" collapsed="false">
      <c r="A45" s="220" t="s">
        <v>970</v>
      </c>
      <c r="B45" s="239" t="n">
        <v>356345</v>
      </c>
      <c r="C45" s="239" t="n">
        <v>590903</v>
      </c>
      <c r="D45" s="239" t="n">
        <v>954134</v>
      </c>
      <c r="E45" s="240" t="n">
        <v>494586</v>
      </c>
      <c r="F45" s="240" t="n">
        <v>784095</v>
      </c>
      <c r="G45" s="240" t="n">
        <v>1327105</v>
      </c>
    </row>
    <row r="46" customFormat="false" ht="12.75" hidden="false" customHeight="true" outlineLevel="0" collapsed="false">
      <c r="A46" s="220" t="s">
        <v>971</v>
      </c>
      <c r="B46" s="239" t="n">
        <v>79243</v>
      </c>
      <c r="C46" s="239" t="n">
        <v>90143</v>
      </c>
      <c r="D46" s="239" t="n">
        <v>111514</v>
      </c>
      <c r="E46" s="240" t="n">
        <v>109468</v>
      </c>
      <c r="F46" s="240" t="n">
        <v>119431</v>
      </c>
      <c r="G46" s="240" t="n">
        <v>155232</v>
      </c>
    </row>
    <row r="47" s="142" customFormat="true" ht="12.75" hidden="false" customHeight="true" outlineLevel="0" collapsed="false">
      <c r="A47" s="220" t="s">
        <v>972</v>
      </c>
      <c r="B47" s="239" t="n">
        <v>3909</v>
      </c>
      <c r="C47" s="239" t="n">
        <v>5496</v>
      </c>
      <c r="D47" s="239" t="n">
        <v>16999</v>
      </c>
      <c r="E47" s="240" t="n">
        <v>5340</v>
      </c>
      <c r="F47" s="240" t="n">
        <v>7206</v>
      </c>
      <c r="G47" s="240" t="n">
        <v>23455</v>
      </c>
    </row>
    <row r="48" customFormat="false" ht="12.75" hidden="false" customHeight="true" outlineLevel="0" collapsed="false">
      <c r="A48" s="220" t="s">
        <v>973</v>
      </c>
      <c r="B48" s="239" t="n">
        <v>17160714</v>
      </c>
      <c r="C48" s="239" t="n">
        <v>17166938</v>
      </c>
      <c r="D48" s="239" t="n">
        <v>20634042</v>
      </c>
      <c r="E48" s="240" t="n">
        <v>23709300</v>
      </c>
      <c r="F48" s="240" t="n">
        <v>22783967</v>
      </c>
      <c r="G48" s="240" t="n">
        <v>28698979</v>
      </c>
    </row>
    <row r="49" customFormat="false" ht="12.75" hidden="false" customHeight="true" outlineLevel="0" collapsed="false">
      <c r="A49" s="220" t="s">
        <v>974</v>
      </c>
      <c r="B49" s="239" t="n">
        <v>25187825</v>
      </c>
      <c r="C49" s="239" t="n">
        <v>31840174</v>
      </c>
      <c r="D49" s="239" t="n">
        <v>40886211</v>
      </c>
      <c r="E49" s="240" t="n">
        <v>35269735</v>
      </c>
      <c r="F49" s="240" t="n">
        <v>42136227</v>
      </c>
      <c r="G49" s="240" t="n">
        <v>56824225</v>
      </c>
    </row>
    <row r="50" customFormat="false" ht="12.75" hidden="false" customHeight="true" outlineLevel="0" collapsed="false">
      <c r="A50" s="220" t="s">
        <v>975</v>
      </c>
      <c r="B50" s="239" t="n">
        <v>7589</v>
      </c>
      <c r="C50" s="239" t="n">
        <v>6875</v>
      </c>
      <c r="D50" s="239" t="n">
        <v>7127</v>
      </c>
      <c r="E50" s="240" t="n">
        <v>10606</v>
      </c>
      <c r="F50" s="240" t="n">
        <v>9069</v>
      </c>
      <c r="G50" s="240" t="n">
        <v>9894</v>
      </c>
    </row>
    <row r="51" customFormat="false" ht="12.75" hidden="false" customHeight="true" outlineLevel="0" collapsed="false">
      <c r="A51" s="220" t="s">
        <v>976</v>
      </c>
      <c r="B51" s="239" t="n">
        <v>28095961</v>
      </c>
      <c r="C51" s="239" t="n">
        <v>32506883</v>
      </c>
      <c r="D51" s="239" t="n">
        <v>36996465</v>
      </c>
      <c r="E51" s="240" t="n">
        <v>39100764</v>
      </c>
      <c r="F51" s="240" t="n">
        <v>43029686</v>
      </c>
      <c r="G51" s="240" t="n">
        <v>51496799</v>
      </c>
    </row>
    <row r="52" s="142" customFormat="true" ht="12.75" hidden="false" customHeight="true" outlineLevel="0" collapsed="false">
      <c r="A52" s="220" t="s">
        <v>977</v>
      </c>
      <c r="B52" s="239" t="n">
        <v>590842</v>
      </c>
      <c r="C52" s="239" t="n">
        <v>717126</v>
      </c>
      <c r="D52" s="239" t="n">
        <v>898250</v>
      </c>
      <c r="E52" s="240" t="n">
        <v>824980</v>
      </c>
      <c r="F52" s="240" t="n">
        <v>949798</v>
      </c>
      <c r="G52" s="240" t="n">
        <v>1252020</v>
      </c>
    </row>
    <row r="53" customFormat="false" ht="12.75" hidden="false" customHeight="true" outlineLevel="0" collapsed="false">
      <c r="A53" s="220" t="s">
        <v>978</v>
      </c>
      <c r="B53" s="239" t="n">
        <v>8338468</v>
      </c>
      <c r="C53" s="239" t="n">
        <v>10016805</v>
      </c>
      <c r="D53" s="239" t="n">
        <v>11790456</v>
      </c>
      <c r="E53" s="240" t="n">
        <v>11603649</v>
      </c>
      <c r="F53" s="240" t="n">
        <v>13285761</v>
      </c>
      <c r="G53" s="240" t="n">
        <v>16418278</v>
      </c>
    </row>
    <row r="54" customFormat="false" ht="12.75" hidden="false" customHeight="true" outlineLevel="0" collapsed="false">
      <c r="A54" s="220" t="s">
        <v>979</v>
      </c>
      <c r="B54" s="239" t="n">
        <v>1232803</v>
      </c>
      <c r="C54" s="239" t="n">
        <v>1606615</v>
      </c>
      <c r="D54" s="239" t="n">
        <v>1893404</v>
      </c>
      <c r="E54" s="240" t="n">
        <v>1722831</v>
      </c>
      <c r="F54" s="240" t="n">
        <v>2127120</v>
      </c>
      <c r="G54" s="240" t="n">
        <v>2639532</v>
      </c>
    </row>
    <row r="55" customFormat="false" ht="12.75" hidden="false" customHeight="true" outlineLevel="0" collapsed="false">
      <c r="A55" s="220" t="s">
        <v>980</v>
      </c>
      <c r="B55" s="239" t="n">
        <v>1834</v>
      </c>
      <c r="C55" s="239" t="n">
        <v>2365</v>
      </c>
      <c r="D55" s="239" t="n">
        <v>2405</v>
      </c>
      <c r="E55" s="240" t="n">
        <v>2512</v>
      </c>
      <c r="F55" s="240" t="n">
        <v>3124</v>
      </c>
      <c r="G55" s="240" t="n">
        <v>3362</v>
      </c>
    </row>
    <row r="56" s="142" customFormat="true" ht="12.75" hidden="false" customHeight="true" outlineLevel="0" collapsed="false">
      <c r="A56" s="219" t="s">
        <v>981</v>
      </c>
      <c r="B56" s="237" t="n">
        <v>14236165</v>
      </c>
      <c r="C56" s="237" t="n">
        <v>17040122</v>
      </c>
      <c r="D56" s="237" t="n">
        <v>21944504</v>
      </c>
      <c r="E56" s="238" t="n">
        <v>19862858</v>
      </c>
      <c r="F56" s="238" t="n">
        <v>22573009</v>
      </c>
      <c r="G56" s="238" t="n">
        <v>30578774</v>
      </c>
    </row>
    <row r="57" customFormat="false" ht="12.75" hidden="false" customHeight="true" outlineLevel="0" collapsed="false">
      <c r="A57" s="220" t="s">
        <v>982</v>
      </c>
      <c r="B57" s="239" t="n">
        <v>829991</v>
      </c>
      <c r="C57" s="239" t="n">
        <v>962233</v>
      </c>
      <c r="D57" s="239" t="n">
        <v>1678310</v>
      </c>
      <c r="E57" s="240" t="n">
        <v>1153639</v>
      </c>
      <c r="F57" s="240" t="n">
        <v>1273829</v>
      </c>
      <c r="G57" s="240" t="n">
        <v>2348415</v>
      </c>
    </row>
    <row r="58" customFormat="false" ht="12.75" hidden="false" customHeight="true" outlineLevel="0" collapsed="false">
      <c r="A58" s="220" t="s">
        <v>983</v>
      </c>
      <c r="B58" s="239" t="n">
        <v>653798</v>
      </c>
      <c r="C58" s="239" t="n">
        <v>693431</v>
      </c>
      <c r="D58" s="239" t="n">
        <v>1983987</v>
      </c>
      <c r="E58" s="240" t="n">
        <v>902708</v>
      </c>
      <c r="F58" s="240" t="n">
        <v>918177</v>
      </c>
      <c r="G58" s="240" t="n">
        <v>2773653</v>
      </c>
    </row>
    <row r="59" customFormat="false" ht="12.75" hidden="false" customHeight="true" outlineLevel="0" collapsed="false">
      <c r="A59" s="220" t="s">
        <v>984</v>
      </c>
      <c r="B59" s="239" t="n">
        <v>252077</v>
      </c>
      <c r="C59" s="239" t="n">
        <v>227538</v>
      </c>
      <c r="D59" s="239" t="n">
        <v>857124</v>
      </c>
      <c r="E59" s="240" t="n">
        <v>343201</v>
      </c>
      <c r="F59" s="240" t="n">
        <v>310430</v>
      </c>
      <c r="G59" s="240" t="n">
        <v>1201484</v>
      </c>
    </row>
    <row r="60" customFormat="false" ht="12.75" hidden="false" customHeight="true" outlineLevel="0" collapsed="false">
      <c r="A60" s="220" t="s">
        <v>985</v>
      </c>
      <c r="B60" s="239" t="n">
        <v>3605</v>
      </c>
      <c r="C60" s="239" t="n">
        <v>3821</v>
      </c>
      <c r="D60" s="239" t="n">
        <v>29441</v>
      </c>
      <c r="E60" s="240" t="n">
        <v>5062</v>
      </c>
      <c r="F60" s="240" t="n">
        <v>5109</v>
      </c>
      <c r="G60" s="240" t="n">
        <v>39832</v>
      </c>
    </row>
    <row r="61" customFormat="false" ht="12.75" hidden="false" customHeight="true" outlineLevel="0" collapsed="false">
      <c r="A61" s="220" t="s">
        <v>986</v>
      </c>
      <c r="B61" s="239" t="n">
        <v>120752</v>
      </c>
      <c r="C61" s="239" t="n">
        <v>161963</v>
      </c>
      <c r="D61" s="239" t="n">
        <v>247433</v>
      </c>
      <c r="E61" s="240" t="n">
        <v>169969</v>
      </c>
      <c r="F61" s="240" t="n">
        <v>212003</v>
      </c>
      <c r="G61" s="240" t="n">
        <v>344883</v>
      </c>
    </row>
    <row r="62" customFormat="false" ht="12.75" hidden="false" customHeight="true" outlineLevel="0" collapsed="false">
      <c r="A62" s="220" t="s">
        <v>987</v>
      </c>
      <c r="B62" s="239" t="n">
        <v>2617</v>
      </c>
      <c r="C62" s="239" t="n">
        <v>2644</v>
      </c>
      <c r="D62" s="239" t="n">
        <v>7512</v>
      </c>
      <c r="E62" s="240" t="n">
        <v>3597</v>
      </c>
      <c r="F62" s="240" t="n">
        <v>3413</v>
      </c>
      <c r="G62" s="240" t="n">
        <v>10567</v>
      </c>
    </row>
    <row r="63" customFormat="false" ht="12.75" hidden="false" customHeight="true" outlineLevel="0" collapsed="false">
      <c r="A63" s="220" t="s">
        <v>988</v>
      </c>
      <c r="B63" s="239" t="n">
        <v>14603</v>
      </c>
      <c r="C63" s="239" t="n">
        <v>17372</v>
      </c>
      <c r="D63" s="239" t="n">
        <v>1686</v>
      </c>
      <c r="E63" s="240" t="n">
        <v>20368</v>
      </c>
      <c r="F63" s="240" t="n">
        <v>23005</v>
      </c>
      <c r="G63" s="240" t="n">
        <v>2289</v>
      </c>
    </row>
    <row r="64" customFormat="false" ht="12.75" hidden="false" customHeight="true" outlineLevel="0" collapsed="false">
      <c r="A64" s="220" t="s">
        <v>989</v>
      </c>
      <c r="B64" s="239" t="n">
        <v>30</v>
      </c>
      <c r="C64" s="239" t="s">
        <v>1144</v>
      </c>
      <c r="D64" s="239" t="s">
        <v>1144</v>
      </c>
      <c r="E64" s="240" t="n">
        <v>43</v>
      </c>
      <c r="F64" s="240" t="s">
        <v>1144</v>
      </c>
      <c r="G64" s="240" t="s">
        <v>1144</v>
      </c>
    </row>
    <row r="65" customFormat="false" ht="12.75" hidden="false" customHeight="true" outlineLevel="0" collapsed="false">
      <c r="A65" s="220" t="s">
        <v>990</v>
      </c>
      <c r="B65" s="239" t="n">
        <v>5063</v>
      </c>
      <c r="C65" s="239" t="n">
        <v>6389</v>
      </c>
      <c r="D65" s="239" t="n">
        <v>10368</v>
      </c>
      <c r="E65" s="240" t="n">
        <v>6931</v>
      </c>
      <c r="F65" s="240" t="n">
        <v>8372</v>
      </c>
      <c r="G65" s="240" t="n">
        <v>14601</v>
      </c>
    </row>
    <row r="66" customFormat="false" ht="12.75" hidden="false" customHeight="true" outlineLevel="0" collapsed="false">
      <c r="A66" s="220" t="s">
        <v>991</v>
      </c>
      <c r="B66" s="239" t="n">
        <v>18015</v>
      </c>
      <c r="C66" s="239" t="n">
        <v>17261</v>
      </c>
      <c r="D66" s="239" t="n">
        <v>15580</v>
      </c>
      <c r="E66" s="240" t="n">
        <v>24849</v>
      </c>
      <c r="F66" s="240" t="n">
        <v>23050</v>
      </c>
      <c r="G66" s="240" t="n">
        <v>21356</v>
      </c>
    </row>
    <row r="67" customFormat="false" ht="12.75" hidden="false" customHeight="true" outlineLevel="0" collapsed="false">
      <c r="A67" s="220" t="s">
        <v>992</v>
      </c>
      <c r="B67" s="239" t="n">
        <v>976</v>
      </c>
      <c r="C67" s="239" t="n">
        <v>506</v>
      </c>
      <c r="D67" s="239" t="n">
        <v>753</v>
      </c>
      <c r="E67" s="240" t="n">
        <v>1311</v>
      </c>
      <c r="F67" s="240" t="n">
        <v>679</v>
      </c>
      <c r="G67" s="240" t="n">
        <v>1034</v>
      </c>
    </row>
    <row r="68" customFormat="false" ht="12.75" hidden="false" customHeight="true" outlineLevel="0" collapsed="false">
      <c r="A68" s="220" t="s">
        <v>993</v>
      </c>
      <c r="B68" s="239" t="n">
        <v>918691</v>
      </c>
      <c r="C68" s="239" t="n">
        <v>846302</v>
      </c>
      <c r="D68" s="239" t="n">
        <v>1065236</v>
      </c>
      <c r="E68" s="240" t="n">
        <v>1287822</v>
      </c>
      <c r="F68" s="240" t="n">
        <v>1121755</v>
      </c>
      <c r="G68" s="240" t="n">
        <v>1482640</v>
      </c>
    </row>
    <row r="69" customFormat="false" ht="12.75" hidden="false" customHeight="true" outlineLevel="0" collapsed="false">
      <c r="A69" s="220" t="s">
        <v>994</v>
      </c>
      <c r="B69" s="239" t="n">
        <v>159</v>
      </c>
      <c r="C69" s="239" t="n">
        <v>274</v>
      </c>
      <c r="D69" s="239" t="n">
        <v>463</v>
      </c>
      <c r="E69" s="240" t="n">
        <v>220</v>
      </c>
      <c r="F69" s="240" t="n">
        <v>353</v>
      </c>
      <c r="G69" s="240" t="n">
        <v>633</v>
      </c>
    </row>
    <row r="70" customFormat="false" ht="12.75" hidden="false" customHeight="true" outlineLevel="0" collapsed="false">
      <c r="A70" s="220" t="s">
        <v>995</v>
      </c>
      <c r="B70" s="239" t="n">
        <v>1928</v>
      </c>
      <c r="C70" s="239" t="n">
        <v>184</v>
      </c>
      <c r="D70" s="239" t="n">
        <v>127</v>
      </c>
      <c r="E70" s="240" t="n">
        <v>2708</v>
      </c>
      <c r="F70" s="240" t="n">
        <v>248</v>
      </c>
      <c r="G70" s="240" t="n">
        <v>174</v>
      </c>
    </row>
    <row r="71" customFormat="false" ht="12.75" hidden="false" customHeight="true" outlineLevel="0" collapsed="false">
      <c r="A71" s="220" t="s">
        <v>996</v>
      </c>
      <c r="B71" s="239" t="n">
        <v>197112</v>
      </c>
      <c r="C71" s="239" t="n">
        <v>103644</v>
      </c>
      <c r="D71" s="239" t="n">
        <v>59836</v>
      </c>
      <c r="E71" s="240" t="n">
        <v>277896</v>
      </c>
      <c r="F71" s="240" t="n">
        <v>138034</v>
      </c>
      <c r="G71" s="240" t="n">
        <v>84258</v>
      </c>
    </row>
    <row r="72" customFormat="false" ht="12.75" hidden="false" customHeight="true" outlineLevel="0" collapsed="false">
      <c r="A72" s="220" t="s">
        <v>997</v>
      </c>
      <c r="B72" s="239" t="n">
        <v>84</v>
      </c>
      <c r="C72" s="239" t="n">
        <v>48</v>
      </c>
      <c r="D72" s="239" t="n">
        <v>145</v>
      </c>
      <c r="E72" s="240" t="n">
        <v>119</v>
      </c>
      <c r="F72" s="240" t="n">
        <v>60</v>
      </c>
      <c r="G72" s="240" t="n">
        <v>200</v>
      </c>
    </row>
    <row r="73" customFormat="false" ht="12.75" hidden="false" customHeight="true" outlineLevel="0" collapsed="false">
      <c r="A73" s="220" t="s">
        <v>998</v>
      </c>
      <c r="B73" s="239" t="n">
        <v>110442</v>
      </c>
      <c r="C73" s="239" t="n">
        <v>148198</v>
      </c>
      <c r="D73" s="239" t="n">
        <v>137821</v>
      </c>
      <c r="E73" s="240" t="n">
        <v>153443</v>
      </c>
      <c r="F73" s="240" t="n">
        <v>196133</v>
      </c>
      <c r="G73" s="240" t="n">
        <v>192231</v>
      </c>
    </row>
    <row r="74" customFormat="false" ht="12.75" hidden="false" customHeight="true" outlineLevel="0" collapsed="false">
      <c r="A74" s="220" t="s">
        <v>999</v>
      </c>
      <c r="B74" s="239" t="n">
        <v>82083</v>
      </c>
      <c r="C74" s="239" t="n">
        <v>66811</v>
      </c>
      <c r="D74" s="239" t="n">
        <v>91399</v>
      </c>
      <c r="E74" s="240" t="n">
        <v>113763</v>
      </c>
      <c r="F74" s="240" t="n">
        <v>88398</v>
      </c>
      <c r="G74" s="240" t="n">
        <v>127621</v>
      </c>
    </row>
    <row r="75" customFormat="false" ht="12.75" hidden="false" customHeight="true" outlineLevel="0" collapsed="false">
      <c r="A75" s="220" t="s">
        <v>1000</v>
      </c>
      <c r="B75" s="239" t="s">
        <v>1144</v>
      </c>
      <c r="C75" s="239" t="n">
        <v>218</v>
      </c>
      <c r="D75" s="239" t="n">
        <v>3</v>
      </c>
      <c r="E75" s="240" t="s">
        <v>1144</v>
      </c>
      <c r="F75" s="240" t="n">
        <v>267</v>
      </c>
      <c r="G75" s="240" t="n">
        <v>4</v>
      </c>
    </row>
    <row r="76" customFormat="false" ht="12.75" hidden="false" customHeight="true" outlineLevel="0" collapsed="false">
      <c r="A76" s="220" t="s">
        <v>1001</v>
      </c>
      <c r="B76" s="239" t="n">
        <v>47087</v>
      </c>
      <c r="C76" s="239" t="n">
        <v>76254</v>
      </c>
      <c r="D76" s="239" t="n">
        <v>210404</v>
      </c>
      <c r="E76" s="240" t="n">
        <v>65625</v>
      </c>
      <c r="F76" s="240" t="n">
        <v>100873</v>
      </c>
      <c r="G76" s="240" t="n">
        <v>291070</v>
      </c>
    </row>
    <row r="77" customFormat="false" ht="12.75" hidden="false" customHeight="true" outlineLevel="0" collapsed="false">
      <c r="A77" s="220" t="s">
        <v>1002</v>
      </c>
      <c r="B77" s="239" t="n">
        <v>1189</v>
      </c>
      <c r="C77" s="239" t="n">
        <v>104</v>
      </c>
      <c r="D77" s="239" t="n">
        <v>727</v>
      </c>
      <c r="E77" s="240" t="n">
        <v>1693</v>
      </c>
      <c r="F77" s="240" t="n">
        <v>140</v>
      </c>
      <c r="G77" s="240" t="n">
        <v>1029</v>
      </c>
    </row>
    <row r="78" customFormat="false" ht="12.75" hidden="false" customHeight="true" outlineLevel="0" collapsed="false">
      <c r="A78" s="220" t="s">
        <v>1003</v>
      </c>
      <c r="B78" s="239" t="n">
        <v>107779</v>
      </c>
      <c r="C78" s="239" t="n">
        <v>94621</v>
      </c>
      <c r="D78" s="239" t="n">
        <v>127783</v>
      </c>
      <c r="E78" s="240" t="n">
        <v>149010</v>
      </c>
      <c r="F78" s="240" t="n">
        <v>125341</v>
      </c>
      <c r="G78" s="240" t="n">
        <v>178143</v>
      </c>
    </row>
    <row r="79" customFormat="false" ht="12.75" hidden="false" customHeight="true" outlineLevel="0" collapsed="false">
      <c r="A79" s="220" t="s">
        <v>1004</v>
      </c>
      <c r="B79" s="239" t="n">
        <v>1140</v>
      </c>
      <c r="C79" s="239" t="n">
        <v>1699</v>
      </c>
      <c r="D79" s="239" t="n">
        <v>2371</v>
      </c>
      <c r="E79" s="240" t="n">
        <v>1576</v>
      </c>
      <c r="F79" s="240" t="n">
        <v>2275</v>
      </c>
      <c r="G79" s="240" t="n">
        <v>3263</v>
      </c>
    </row>
    <row r="80" customFormat="false" ht="12.75" hidden="false" customHeight="true" outlineLevel="0" collapsed="false">
      <c r="A80" s="220" t="s">
        <v>1005</v>
      </c>
      <c r="B80" s="239" t="n">
        <v>15115</v>
      </c>
      <c r="C80" s="239" t="n">
        <v>17876</v>
      </c>
      <c r="D80" s="239" t="n">
        <v>10837</v>
      </c>
      <c r="E80" s="240" t="n">
        <v>20878</v>
      </c>
      <c r="F80" s="240" t="n">
        <v>23656</v>
      </c>
      <c r="G80" s="240" t="n">
        <v>15012</v>
      </c>
    </row>
    <row r="81" customFormat="false" ht="12.75" hidden="false" customHeight="true" outlineLevel="0" collapsed="false">
      <c r="A81" s="220" t="s">
        <v>1006</v>
      </c>
      <c r="B81" s="239" t="n">
        <v>35407</v>
      </c>
      <c r="C81" s="239" t="n">
        <v>32963</v>
      </c>
      <c r="D81" s="239" t="n">
        <v>170703</v>
      </c>
      <c r="E81" s="240" t="n">
        <v>49237</v>
      </c>
      <c r="F81" s="240" t="n">
        <v>44018</v>
      </c>
      <c r="G81" s="240" t="n">
        <v>237612</v>
      </c>
    </row>
    <row r="82" customFormat="false" ht="12.75" hidden="false" customHeight="true" outlineLevel="0" collapsed="false">
      <c r="A82" s="220" t="s">
        <v>1007</v>
      </c>
      <c r="B82" s="239" t="n">
        <v>679</v>
      </c>
      <c r="C82" s="239" t="n">
        <v>402</v>
      </c>
      <c r="D82" s="239" t="n">
        <v>1343</v>
      </c>
      <c r="E82" s="240" t="n">
        <v>959</v>
      </c>
      <c r="F82" s="240" t="n">
        <v>535</v>
      </c>
      <c r="G82" s="240" t="n">
        <v>1883</v>
      </c>
    </row>
    <row r="83" customFormat="false" ht="12.75" hidden="false" customHeight="true" outlineLevel="0" collapsed="false">
      <c r="A83" s="220" t="s">
        <v>1008</v>
      </c>
      <c r="B83" s="239" t="n">
        <v>263970</v>
      </c>
      <c r="C83" s="239" t="n">
        <v>27963</v>
      </c>
      <c r="D83" s="239" t="n">
        <v>31034</v>
      </c>
      <c r="E83" s="240" t="n">
        <v>383886</v>
      </c>
      <c r="F83" s="240" t="n">
        <v>37735</v>
      </c>
      <c r="G83" s="240" t="n">
        <v>43506</v>
      </c>
    </row>
    <row r="84" customFormat="false" ht="12.75" hidden="false" customHeight="true" outlineLevel="0" collapsed="false">
      <c r="A84" s="220" t="s">
        <v>1009</v>
      </c>
      <c r="B84" s="239" t="n">
        <v>2819021</v>
      </c>
      <c r="C84" s="239" t="n">
        <v>3103027</v>
      </c>
      <c r="D84" s="239" t="n">
        <v>1988433</v>
      </c>
      <c r="E84" s="240" t="n">
        <v>3955475</v>
      </c>
      <c r="F84" s="240" t="n">
        <v>4102339</v>
      </c>
      <c r="G84" s="240" t="n">
        <v>2752484</v>
      </c>
    </row>
    <row r="85" customFormat="false" ht="12.75" hidden="false" customHeight="true" outlineLevel="0" collapsed="false">
      <c r="A85" s="220" t="s">
        <v>1010</v>
      </c>
      <c r="B85" s="239" t="n">
        <v>63859</v>
      </c>
      <c r="C85" s="239" t="n">
        <v>69835</v>
      </c>
      <c r="D85" s="239" t="n">
        <v>82996</v>
      </c>
      <c r="E85" s="240" t="n">
        <v>90302</v>
      </c>
      <c r="F85" s="240" t="n">
        <v>92110</v>
      </c>
      <c r="G85" s="240" t="n">
        <v>115868</v>
      </c>
    </row>
    <row r="86" customFormat="false" ht="12.75" hidden="false" customHeight="true" outlineLevel="0" collapsed="false">
      <c r="A86" s="220" t="s">
        <v>1011</v>
      </c>
      <c r="B86" s="239" t="n">
        <v>84664</v>
      </c>
      <c r="C86" s="239" t="n">
        <v>92177</v>
      </c>
      <c r="D86" s="239" t="n">
        <v>76861</v>
      </c>
      <c r="E86" s="240" t="n">
        <v>116855</v>
      </c>
      <c r="F86" s="240" t="n">
        <v>122423</v>
      </c>
      <c r="G86" s="240" t="n">
        <v>107349</v>
      </c>
    </row>
    <row r="87" customFormat="false" ht="12.75" hidden="false" customHeight="true" outlineLevel="0" collapsed="false">
      <c r="A87" s="220" t="s">
        <v>1012</v>
      </c>
      <c r="B87" s="239" t="n">
        <v>6002</v>
      </c>
      <c r="C87" s="239" t="n">
        <v>3151</v>
      </c>
      <c r="D87" s="239" t="n">
        <v>2151</v>
      </c>
      <c r="E87" s="240" t="n">
        <v>8291</v>
      </c>
      <c r="F87" s="240" t="n">
        <v>4087</v>
      </c>
      <c r="G87" s="240" t="n">
        <v>3039</v>
      </c>
    </row>
    <row r="88" customFormat="false" ht="12.75" hidden="false" customHeight="true" outlineLevel="0" collapsed="false">
      <c r="A88" s="220" t="s">
        <v>1013</v>
      </c>
      <c r="B88" s="239" t="n">
        <v>525824</v>
      </c>
      <c r="C88" s="239" t="n">
        <v>612390</v>
      </c>
      <c r="D88" s="239" t="n">
        <v>747805</v>
      </c>
      <c r="E88" s="240" t="n">
        <v>729599</v>
      </c>
      <c r="F88" s="240" t="n">
        <v>811243</v>
      </c>
      <c r="G88" s="240" t="n">
        <v>1040685</v>
      </c>
    </row>
    <row r="89" customFormat="false" ht="12.75" hidden="false" customHeight="true" outlineLevel="0" collapsed="false">
      <c r="A89" s="220" t="s">
        <v>1014</v>
      </c>
      <c r="B89" s="239" t="n">
        <v>70992</v>
      </c>
      <c r="C89" s="239" t="n">
        <v>93181</v>
      </c>
      <c r="D89" s="239" t="n">
        <v>132551</v>
      </c>
      <c r="E89" s="240" t="n">
        <v>99739</v>
      </c>
      <c r="F89" s="240" t="n">
        <v>123515</v>
      </c>
      <c r="G89" s="240" t="n">
        <v>183251</v>
      </c>
    </row>
    <row r="90" customFormat="false" ht="12.75" hidden="false" customHeight="true" outlineLevel="0" collapsed="false">
      <c r="A90" s="220" t="s">
        <v>1015</v>
      </c>
      <c r="B90" s="239" t="n">
        <v>40848</v>
      </c>
      <c r="C90" s="239" t="n">
        <v>40768</v>
      </c>
      <c r="D90" s="239" t="n">
        <v>35602</v>
      </c>
      <c r="E90" s="240" t="n">
        <v>56765</v>
      </c>
      <c r="F90" s="240" t="n">
        <v>54124</v>
      </c>
      <c r="G90" s="240" t="n">
        <v>49596</v>
      </c>
    </row>
    <row r="91" customFormat="false" ht="12.75" hidden="false" customHeight="true" outlineLevel="0" collapsed="false">
      <c r="A91" s="220" t="s">
        <v>1016</v>
      </c>
      <c r="B91" s="239" t="n">
        <v>19</v>
      </c>
      <c r="C91" s="239" t="s">
        <v>1144</v>
      </c>
      <c r="D91" s="239" t="n">
        <v>36</v>
      </c>
      <c r="E91" s="240" t="n">
        <v>27</v>
      </c>
      <c r="F91" s="240" t="s">
        <v>1144</v>
      </c>
      <c r="G91" s="240" t="n">
        <v>50</v>
      </c>
    </row>
    <row r="92" customFormat="false" ht="12.75" hidden="false" customHeight="true" outlineLevel="0" collapsed="false">
      <c r="A92" s="220" t="s">
        <v>1017</v>
      </c>
      <c r="B92" s="239" t="n">
        <v>15</v>
      </c>
      <c r="C92" s="239" t="n">
        <v>76</v>
      </c>
      <c r="D92" s="239" t="n">
        <v>0</v>
      </c>
      <c r="E92" s="240" t="n">
        <v>19</v>
      </c>
      <c r="F92" s="240" t="n">
        <v>103</v>
      </c>
      <c r="G92" s="240" t="n">
        <v>0</v>
      </c>
    </row>
    <row r="93" customFormat="false" ht="12.75" hidden="false" customHeight="true" outlineLevel="0" collapsed="false">
      <c r="A93" s="220" t="s">
        <v>1018</v>
      </c>
      <c r="B93" s="239" t="n">
        <v>70475</v>
      </c>
      <c r="C93" s="239" t="n">
        <v>140685</v>
      </c>
      <c r="D93" s="239" t="n">
        <v>128494</v>
      </c>
      <c r="E93" s="240" t="n">
        <v>99766</v>
      </c>
      <c r="F93" s="240" t="n">
        <v>186324</v>
      </c>
      <c r="G93" s="240" t="n">
        <v>179657</v>
      </c>
    </row>
    <row r="94" customFormat="false" ht="12.75" hidden="false" customHeight="true" outlineLevel="0" collapsed="false">
      <c r="A94" s="220" t="s">
        <v>1019</v>
      </c>
      <c r="B94" s="239" t="n">
        <v>120639</v>
      </c>
      <c r="C94" s="239" t="n">
        <v>134210</v>
      </c>
      <c r="D94" s="239" t="n">
        <v>191070</v>
      </c>
      <c r="E94" s="240" t="n">
        <v>169177</v>
      </c>
      <c r="F94" s="240" t="n">
        <v>176488</v>
      </c>
      <c r="G94" s="240" t="n">
        <v>268138</v>
      </c>
    </row>
    <row r="95" customFormat="false" ht="12.75" hidden="false" customHeight="true" outlineLevel="0" collapsed="false">
      <c r="A95" s="220" t="s">
        <v>1020</v>
      </c>
      <c r="B95" s="239" t="n">
        <v>109</v>
      </c>
      <c r="C95" s="239" t="n">
        <v>35</v>
      </c>
      <c r="D95" s="239" t="n">
        <v>83</v>
      </c>
      <c r="E95" s="240" t="n">
        <v>150</v>
      </c>
      <c r="F95" s="240" t="n">
        <v>46</v>
      </c>
      <c r="G95" s="240" t="n">
        <v>118</v>
      </c>
    </row>
    <row r="96" customFormat="false" ht="12.75" hidden="false" customHeight="true" outlineLevel="0" collapsed="false">
      <c r="A96" s="220" t="s">
        <v>1021</v>
      </c>
      <c r="B96" s="239" t="n">
        <v>1183311</v>
      </c>
      <c r="C96" s="239" t="n">
        <v>2005212</v>
      </c>
      <c r="D96" s="239" t="n">
        <v>3482371</v>
      </c>
      <c r="E96" s="240" t="n">
        <v>1648352</v>
      </c>
      <c r="F96" s="240" t="n">
        <v>2664958</v>
      </c>
      <c r="G96" s="240" t="n">
        <v>4846642</v>
      </c>
    </row>
    <row r="97" customFormat="false" ht="12.75" hidden="false" customHeight="true" outlineLevel="0" collapsed="false">
      <c r="A97" s="220" t="s">
        <v>1022</v>
      </c>
      <c r="B97" s="239" t="n">
        <v>11842</v>
      </c>
      <c r="C97" s="239" t="n">
        <v>12266</v>
      </c>
      <c r="D97" s="239" t="n">
        <v>13504</v>
      </c>
      <c r="E97" s="240" t="n">
        <v>16567</v>
      </c>
      <c r="F97" s="240" t="n">
        <v>16210</v>
      </c>
      <c r="G97" s="240" t="n">
        <v>18618</v>
      </c>
    </row>
    <row r="98" customFormat="false" ht="12.75" hidden="false" customHeight="true" outlineLevel="0" collapsed="false">
      <c r="A98" s="220" t="s">
        <v>1023</v>
      </c>
      <c r="B98" s="239" t="n">
        <v>20528</v>
      </c>
      <c r="C98" s="239" t="n">
        <v>20506</v>
      </c>
      <c r="D98" s="239" t="n">
        <v>36973</v>
      </c>
      <c r="E98" s="240" t="n">
        <v>28599</v>
      </c>
      <c r="F98" s="240" t="n">
        <v>26890</v>
      </c>
      <c r="G98" s="240" t="n">
        <v>52258</v>
      </c>
    </row>
    <row r="99" customFormat="false" ht="12.75" hidden="false" customHeight="true" outlineLevel="0" collapsed="false">
      <c r="A99" s="220" t="s">
        <v>1024</v>
      </c>
      <c r="B99" s="239" t="n">
        <v>181</v>
      </c>
      <c r="C99" s="239" t="n">
        <v>35</v>
      </c>
      <c r="D99" s="239" t="n">
        <v>134</v>
      </c>
      <c r="E99" s="240" t="n">
        <v>243</v>
      </c>
      <c r="F99" s="240" t="n">
        <v>47</v>
      </c>
      <c r="G99" s="240" t="n">
        <v>191</v>
      </c>
    </row>
    <row r="100" customFormat="false" ht="12.75" hidden="false" customHeight="true" outlineLevel="0" collapsed="false">
      <c r="A100" s="220" t="s">
        <v>1025</v>
      </c>
      <c r="B100" s="239" t="n">
        <v>6410</v>
      </c>
      <c r="C100" s="239" t="n">
        <v>6192</v>
      </c>
      <c r="D100" s="239" t="n">
        <v>6932</v>
      </c>
      <c r="E100" s="240" t="n">
        <v>8833</v>
      </c>
      <c r="F100" s="240" t="n">
        <v>8152</v>
      </c>
      <c r="G100" s="240" t="n">
        <v>9669</v>
      </c>
    </row>
    <row r="101" customFormat="false" ht="12.75" hidden="false" customHeight="true" outlineLevel="0" collapsed="false">
      <c r="A101" s="220" t="s">
        <v>1026</v>
      </c>
      <c r="B101" s="239" t="n">
        <v>6294</v>
      </c>
      <c r="C101" s="239" t="n">
        <v>10537</v>
      </c>
      <c r="D101" s="239" t="n">
        <v>4195</v>
      </c>
      <c r="E101" s="240" t="n">
        <v>8626</v>
      </c>
      <c r="F101" s="240" t="n">
        <v>14322</v>
      </c>
      <c r="G101" s="240" t="n">
        <v>5767</v>
      </c>
    </row>
    <row r="102" customFormat="false" ht="12.75" hidden="false" customHeight="true" outlineLevel="0" collapsed="false">
      <c r="A102" s="220" t="s">
        <v>1027</v>
      </c>
      <c r="B102" s="239" t="n">
        <v>7700</v>
      </c>
      <c r="C102" s="239" t="n">
        <v>11372</v>
      </c>
      <c r="D102" s="239" t="n">
        <v>14091</v>
      </c>
      <c r="E102" s="240" t="n">
        <v>10456</v>
      </c>
      <c r="F102" s="240" t="n">
        <v>15112</v>
      </c>
      <c r="G102" s="240" t="n">
        <v>19690</v>
      </c>
    </row>
    <row r="103" customFormat="false" ht="12.75" hidden="false" customHeight="true" outlineLevel="0" collapsed="false">
      <c r="A103" s="220" t="s">
        <v>1028</v>
      </c>
      <c r="B103" s="239" t="n">
        <v>31459</v>
      </c>
      <c r="C103" s="239" t="n">
        <v>33732</v>
      </c>
      <c r="D103" s="239" t="n">
        <v>43886</v>
      </c>
      <c r="E103" s="240" t="n">
        <v>43690</v>
      </c>
      <c r="F103" s="240" t="n">
        <v>44965</v>
      </c>
      <c r="G103" s="240" t="n">
        <v>61328</v>
      </c>
    </row>
    <row r="104" customFormat="false" ht="12.75" hidden="false" customHeight="true" outlineLevel="0" collapsed="false">
      <c r="A104" s="220" t="s">
        <v>1029</v>
      </c>
      <c r="B104" s="239" t="n">
        <v>196</v>
      </c>
      <c r="C104" s="239" t="n">
        <v>330</v>
      </c>
      <c r="D104" s="239" t="n">
        <v>506</v>
      </c>
      <c r="E104" s="240" t="n">
        <v>275</v>
      </c>
      <c r="F104" s="240" t="n">
        <v>439</v>
      </c>
      <c r="G104" s="240" t="n">
        <v>710</v>
      </c>
    </row>
    <row r="105" customFormat="false" ht="12.75" hidden="false" customHeight="true" outlineLevel="0" collapsed="false">
      <c r="A105" s="220" t="s">
        <v>1030</v>
      </c>
      <c r="B105" s="239" t="n">
        <v>7</v>
      </c>
      <c r="C105" s="239" t="n">
        <v>202</v>
      </c>
      <c r="D105" s="239" t="s">
        <v>1144</v>
      </c>
      <c r="E105" s="240" t="n">
        <v>9</v>
      </c>
      <c r="F105" s="240" t="n">
        <v>280</v>
      </c>
      <c r="G105" s="240" t="s">
        <v>1144</v>
      </c>
    </row>
    <row r="106" customFormat="false" ht="12.75" hidden="false" customHeight="true" outlineLevel="0" collapsed="false">
      <c r="A106" s="220" t="s">
        <v>1031</v>
      </c>
      <c r="B106" s="239" t="n">
        <v>3940375</v>
      </c>
      <c r="C106" s="239" t="n">
        <v>5361720</v>
      </c>
      <c r="D106" s="239" t="n">
        <v>6215429</v>
      </c>
      <c r="E106" s="240" t="n">
        <v>5483272</v>
      </c>
      <c r="F106" s="240" t="n">
        <v>7089720</v>
      </c>
      <c r="G106" s="240" t="n">
        <v>8660998</v>
      </c>
    </row>
    <row r="107" customFormat="false" ht="12.75" hidden="false" customHeight="true" outlineLevel="0" collapsed="false">
      <c r="A107" s="220" t="s">
        <v>1032</v>
      </c>
      <c r="B107" s="239" t="n">
        <v>15357</v>
      </c>
      <c r="C107" s="239" t="n">
        <v>17044</v>
      </c>
      <c r="D107" s="239" t="n">
        <v>23539</v>
      </c>
      <c r="E107" s="240" t="n">
        <v>20971</v>
      </c>
      <c r="F107" s="240" t="n">
        <v>22333</v>
      </c>
      <c r="G107" s="240" t="n">
        <v>33056</v>
      </c>
    </row>
    <row r="108" customFormat="false" ht="12.75" hidden="false" customHeight="true" outlineLevel="0" collapsed="false">
      <c r="A108" s="220" t="s">
        <v>1033</v>
      </c>
      <c r="B108" s="239" t="n">
        <v>2110</v>
      </c>
      <c r="C108" s="239" t="n">
        <v>14474</v>
      </c>
      <c r="D108" s="239" t="n">
        <v>15201</v>
      </c>
      <c r="E108" s="240" t="n">
        <v>3044</v>
      </c>
      <c r="F108" s="240" t="n">
        <v>19411</v>
      </c>
      <c r="G108" s="240" t="n">
        <v>21395</v>
      </c>
    </row>
    <row r="109" customFormat="false" ht="12.75" hidden="false" customHeight="true" outlineLevel="0" collapsed="false">
      <c r="A109" s="220" t="s">
        <v>1034</v>
      </c>
      <c r="B109" s="239" t="n">
        <v>75177</v>
      </c>
      <c r="C109" s="239" t="n">
        <v>80693</v>
      </c>
      <c r="D109" s="239" t="n">
        <v>161630</v>
      </c>
      <c r="E109" s="240" t="n">
        <v>103946</v>
      </c>
      <c r="F109" s="240" t="n">
        <v>107150</v>
      </c>
      <c r="G109" s="240" t="n">
        <v>224395</v>
      </c>
    </row>
    <row r="110" customFormat="false" ht="12.75" hidden="false" customHeight="true" outlineLevel="0" collapsed="false">
      <c r="A110" s="220" t="s">
        <v>1035</v>
      </c>
      <c r="B110" s="239" t="n">
        <v>134803</v>
      </c>
      <c r="C110" s="239" t="n">
        <v>113146</v>
      </c>
      <c r="D110" s="239" t="n">
        <v>161546</v>
      </c>
      <c r="E110" s="240" t="n">
        <v>185213</v>
      </c>
      <c r="F110" s="240" t="n">
        <v>151127</v>
      </c>
      <c r="G110" s="240" t="n">
        <v>226430</v>
      </c>
    </row>
    <row r="111" customFormat="false" ht="12.75" hidden="false" customHeight="true" outlineLevel="0" collapsed="false">
      <c r="A111" s="220" t="s">
        <v>1036</v>
      </c>
      <c r="B111" s="239" t="n">
        <v>3748</v>
      </c>
      <c r="C111" s="239" t="n">
        <v>68022</v>
      </c>
      <c r="D111" s="239" t="n">
        <v>12826</v>
      </c>
      <c r="E111" s="240" t="n">
        <v>5177</v>
      </c>
      <c r="F111" s="240" t="n">
        <v>93351</v>
      </c>
      <c r="G111" s="240" t="n">
        <v>18260</v>
      </c>
    </row>
    <row r="112" customFormat="false" ht="12.75" hidden="false" customHeight="true" outlineLevel="0" collapsed="false">
      <c r="A112" s="220" t="s">
        <v>1037</v>
      </c>
      <c r="B112" s="239" t="n">
        <v>1237310</v>
      </c>
      <c r="C112" s="239" t="n">
        <v>1397794</v>
      </c>
      <c r="D112" s="239" t="n">
        <v>1524031</v>
      </c>
      <c r="E112" s="240" t="n">
        <v>1728365</v>
      </c>
      <c r="F112" s="240" t="n">
        <v>1853142</v>
      </c>
      <c r="G112" s="240" t="n">
        <v>2124548</v>
      </c>
    </row>
    <row r="113" customFormat="false" ht="12.75" hidden="false" customHeight="true" outlineLevel="0" collapsed="false">
      <c r="A113" s="220" t="s">
        <v>1038</v>
      </c>
      <c r="B113" s="239" t="n">
        <v>69801</v>
      </c>
      <c r="C113" s="239" t="n">
        <v>85022</v>
      </c>
      <c r="D113" s="239" t="n">
        <v>97623</v>
      </c>
      <c r="E113" s="240" t="n">
        <v>96931</v>
      </c>
      <c r="F113" s="240" t="n">
        <v>112643</v>
      </c>
      <c r="G113" s="240" t="n">
        <v>134965</v>
      </c>
    </row>
    <row r="114" customFormat="false" ht="12.75" hidden="false" customHeight="true" outlineLevel="0" collapsed="false">
      <c r="A114" s="220" t="s">
        <v>1039</v>
      </c>
      <c r="B114" s="239" t="n">
        <v>2697</v>
      </c>
      <c r="C114" s="239" t="n">
        <v>1569</v>
      </c>
      <c r="D114" s="239" t="n">
        <v>1579</v>
      </c>
      <c r="E114" s="240" t="n">
        <v>3611</v>
      </c>
      <c r="F114" s="240" t="n">
        <v>2067</v>
      </c>
      <c r="G114" s="240" t="n">
        <v>2226</v>
      </c>
    </row>
    <row r="115" customFormat="false" ht="12.75" hidden="false" customHeight="true" outlineLevel="0" collapsed="false">
      <c r="A115" s="219" t="s">
        <v>1040</v>
      </c>
      <c r="B115" s="237" t="n">
        <v>60497926</v>
      </c>
      <c r="C115" s="237" t="n">
        <v>71679759</v>
      </c>
      <c r="D115" s="237" t="n">
        <v>80568438</v>
      </c>
      <c r="E115" s="238" t="n">
        <v>84121278</v>
      </c>
      <c r="F115" s="238" t="n">
        <v>94960801</v>
      </c>
      <c r="G115" s="238" t="n">
        <v>112168459</v>
      </c>
    </row>
    <row r="116" customFormat="false" ht="12.75" hidden="false" customHeight="true" outlineLevel="0" collapsed="false">
      <c r="A116" s="220" t="s">
        <v>1041</v>
      </c>
      <c r="B116" s="239" t="n">
        <v>73</v>
      </c>
      <c r="C116" s="239" t="n">
        <v>1038</v>
      </c>
      <c r="D116" s="239" t="n">
        <v>24</v>
      </c>
      <c r="E116" s="240" t="n">
        <v>99</v>
      </c>
      <c r="F116" s="240" t="n">
        <v>1407</v>
      </c>
      <c r="G116" s="240" t="n">
        <v>34</v>
      </c>
    </row>
    <row r="117" customFormat="false" ht="12.75" hidden="false" customHeight="true" outlineLevel="0" collapsed="false">
      <c r="A117" s="220" t="s">
        <v>1042</v>
      </c>
      <c r="B117" s="239" t="n">
        <v>2138</v>
      </c>
      <c r="C117" s="239" t="n">
        <v>1118</v>
      </c>
      <c r="D117" s="239" t="n">
        <v>950</v>
      </c>
      <c r="E117" s="240" t="n">
        <v>2907</v>
      </c>
      <c r="F117" s="240" t="n">
        <v>1530</v>
      </c>
      <c r="G117" s="240" t="n">
        <v>1337</v>
      </c>
    </row>
    <row r="118" customFormat="false" ht="12.75" hidden="false" customHeight="true" outlineLevel="0" collapsed="false">
      <c r="A118" s="220" t="s">
        <v>1043</v>
      </c>
      <c r="B118" s="239" t="n">
        <v>837</v>
      </c>
      <c r="C118" s="239" t="n">
        <v>15724</v>
      </c>
      <c r="D118" s="239" t="n">
        <v>5170</v>
      </c>
      <c r="E118" s="240" t="n">
        <v>1186</v>
      </c>
      <c r="F118" s="240" t="n">
        <v>21241</v>
      </c>
      <c r="G118" s="240" t="n">
        <v>7383</v>
      </c>
    </row>
    <row r="119" customFormat="false" ht="12.75" hidden="false" customHeight="true" outlineLevel="0" collapsed="false">
      <c r="A119" s="220" t="s">
        <v>1044</v>
      </c>
      <c r="B119" s="239" t="n">
        <v>1476708</v>
      </c>
      <c r="C119" s="239" t="n">
        <v>1802540</v>
      </c>
      <c r="D119" s="239" t="n">
        <v>2267472</v>
      </c>
      <c r="E119" s="240" t="n">
        <v>2049350</v>
      </c>
      <c r="F119" s="240" t="n">
        <v>2392430</v>
      </c>
      <c r="G119" s="240" t="n">
        <v>3157511</v>
      </c>
    </row>
    <row r="120" customFormat="false" ht="12.75" hidden="false" customHeight="true" outlineLevel="0" collapsed="false">
      <c r="A120" s="220" t="s">
        <v>1045</v>
      </c>
      <c r="B120" s="239" t="n">
        <v>8434</v>
      </c>
      <c r="C120" s="239" t="n">
        <v>141</v>
      </c>
      <c r="D120" s="239" t="n">
        <v>313</v>
      </c>
      <c r="E120" s="240" t="n">
        <v>11168</v>
      </c>
      <c r="F120" s="240" t="n">
        <v>184</v>
      </c>
      <c r="G120" s="240" t="n">
        <v>435</v>
      </c>
    </row>
    <row r="121" customFormat="false" ht="12.75" hidden="false" customHeight="true" outlineLevel="0" collapsed="false">
      <c r="A121" s="220" t="s">
        <v>1046</v>
      </c>
      <c r="B121" s="239" t="n">
        <v>106793</v>
      </c>
      <c r="C121" s="239" t="n">
        <v>260268</v>
      </c>
      <c r="D121" s="239" t="n">
        <v>4429</v>
      </c>
      <c r="E121" s="240" t="n">
        <v>146804</v>
      </c>
      <c r="F121" s="240" t="n">
        <v>354867</v>
      </c>
      <c r="G121" s="240" t="n">
        <v>6165</v>
      </c>
    </row>
    <row r="122" customFormat="false" ht="12.75" hidden="false" customHeight="true" outlineLevel="0" collapsed="false">
      <c r="A122" s="220" t="s">
        <v>1047</v>
      </c>
      <c r="B122" s="239" t="n">
        <v>5397</v>
      </c>
      <c r="C122" s="239" t="n">
        <v>6382</v>
      </c>
      <c r="D122" s="239" t="n">
        <v>2857</v>
      </c>
      <c r="E122" s="240" t="n">
        <v>7471</v>
      </c>
      <c r="F122" s="240" t="n">
        <v>8410</v>
      </c>
      <c r="G122" s="240" t="n">
        <v>3972</v>
      </c>
    </row>
    <row r="123" customFormat="false" ht="12.75" hidden="false" customHeight="true" outlineLevel="0" collapsed="false">
      <c r="A123" s="220" t="s">
        <v>1048</v>
      </c>
      <c r="B123" s="239" t="n">
        <v>2162</v>
      </c>
      <c r="C123" s="239" t="n">
        <v>348</v>
      </c>
      <c r="D123" s="239" t="n">
        <v>331</v>
      </c>
      <c r="E123" s="240" t="n">
        <v>3113</v>
      </c>
      <c r="F123" s="240" t="n">
        <v>449</v>
      </c>
      <c r="G123" s="240" t="n">
        <v>460</v>
      </c>
    </row>
    <row r="124" customFormat="false" ht="12.75" hidden="false" customHeight="true" outlineLevel="0" collapsed="false">
      <c r="A124" s="220" t="s">
        <v>1049</v>
      </c>
      <c r="B124" s="239" t="n">
        <v>22370</v>
      </c>
      <c r="C124" s="239" t="n">
        <v>53378</v>
      </c>
      <c r="D124" s="239" t="n">
        <v>50560</v>
      </c>
      <c r="E124" s="240" t="n">
        <v>32689</v>
      </c>
      <c r="F124" s="240" t="n">
        <v>71472</v>
      </c>
      <c r="G124" s="240" t="n">
        <v>72515</v>
      </c>
    </row>
    <row r="125" customFormat="false" ht="12.75" hidden="false" customHeight="true" outlineLevel="0" collapsed="false">
      <c r="A125" s="220" t="s">
        <v>1050</v>
      </c>
      <c r="B125" s="239" t="n">
        <v>81012</v>
      </c>
      <c r="C125" s="239" t="n">
        <v>75840</v>
      </c>
      <c r="D125" s="239" t="n">
        <v>98806</v>
      </c>
      <c r="E125" s="240" t="n">
        <v>113572</v>
      </c>
      <c r="F125" s="240" t="n">
        <v>99468</v>
      </c>
      <c r="G125" s="240" t="n">
        <v>136887</v>
      </c>
    </row>
    <row r="126" customFormat="false" ht="12.75" hidden="false" customHeight="true" outlineLevel="0" collapsed="false">
      <c r="A126" s="220" t="s">
        <v>1051</v>
      </c>
      <c r="B126" s="239" t="n">
        <v>7178487</v>
      </c>
      <c r="C126" s="239" t="n">
        <v>9444805</v>
      </c>
      <c r="D126" s="239" t="n">
        <v>11259902</v>
      </c>
      <c r="E126" s="240" t="n">
        <v>10002327</v>
      </c>
      <c r="F126" s="240" t="n">
        <v>12511504</v>
      </c>
      <c r="G126" s="240" t="n">
        <v>15716130</v>
      </c>
    </row>
    <row r="127" customFormat="false" ht="12.75" hidden="false" customHeight="true" outlineLevel="0" collapsed="false">
      <c r="A127" s="220" t="s">
        <v>1052</v>
      </c>
      <c r="B127" s="239" t="n">
        <v>19300</v>
      </c>
      <c r="C127" s="239" t="n">
        <v>2480</v>
      </c>
      <c r="D127" s="239" t="n">
        <v>844</v>
      </c>
      <c r="E127" s="240" t="n">
        <v>24728</v>
      </c>
      <c r="F127" s="240" t="n">
        <v>3326</v>
      </c>
      <c r="G127" s="240" t="n">
        <v>1208</v>
      </c>
    </row>
    <row r="128" customFormat="false" ht="12.75" hidden="false" customHeight="true" outlineLevel="0" collapsed="false">
      <c r="A128" s="220" t="s">
        <v>1053</v>
      </c>
      <c r="B128" s="239" t="n">
        <v>1510648</v>
      </c>
      <c r="C128" s="239" t="n">
        <v>1628247</v>
      </c>
      <c r="D128" s="239" t="n">
        <v>2009047</v>
      </c>
      <c r="E128" s="240" t="n">
        <v>2103878</v>
      </c>
      <c r="F128" s="240" t="n">
        <v>2151978</v>
      </c>
      <c r="G128" s="240" t="n">
        <v>2804558</v>
      </c>
    </row>
    <row r="129" customFormat="false" ht="12.75" hidden="false" customHeight="true" outlineLevel="0" collapsed="false">
      <c r="A129" s="220" t="s">
        <v>1054</v>
      </c>
      <c r="B129" s="239" t="n">
        <v>348334</v>
      </c>
      <c r="C129" s="239" t="n">
        <v>388353</v>
      </c>
      <c r="D129" s="239" t="n">
        <v>399972</v>
      </c>
      <c r="E129" s="240" t="n">
        <v>481300</v>
      </c>
      <c r="F129" s="240" t="n">
        <v>514226</v>
      </c>
      <c r="G129" s="240" t="n">
        <v>557228</v>
      </c>
    </row>
    <row r="130" customFormat="false" ht="12.75" hidden="false" customHeight="true" outlineLevel="0" collapsed="false">
      <c r="A130" s="220" t="s">
        <v>1055</v>
      </c>
      <c r="B130" s="239" t="n">
        <v>178</v>
      </c>
      <c r="C130" s="239" t="n">
        <v>22</v>
      </c>
      <c r="D130" s="239" t="n">
        <v>0</v>
      </c>
      <c r="E130" s="240" t="n">
        <v>245</v>
      </c>
      <c r="F130" s="240" t="n">
        <v>30</v>
      </c>
      <c r="G130" s="240" t="n">
        <v>0</v>
      </c>
    </row>
    <row r="131" customFormat="false" ht="12.75" hidden="false" customHeight="true" outlineLevel="0" collapsed="false">
      <c r="A131" s="220" t="s">
        <v>1056</v>
      </c>
      <c r="B131" s="239" t="n">
        <v>94620</v>
      </c>
      <c r="C131" s="239" t="n">
        <v>116658</v>
      </c>
      <c r="D131" s="239" t="n">
        <v>130963</v>
      </c>
      <c r="E131" s="240" t="n">
        <v>132173</v>
      </c>
      <c r="F131" s="240" t="n">
        <v>154106</v>
      </c>
      <c r="G131" s="240" t="n">
        <v>182373</v>
      </c>
    </row>
    <row r="132" customFormat="false" ht="12.75" hidden="false" customHeight="true" outlineLevel="0" collapsed="false">
      <c r="A132" s="220" t="s">
        <v>1057</v>
      </c>
      <c r="B132" s="239" t="n">
        <v>407601</v>
      </c>
      <c r="C132" s="239" t="n">
        <v>412253</v>
      </c>
      <c r="D132" s="239" t="n">
        <v>510787</v>
      </c>
      <c r="E132" s="240" t="n">
        <v>563608</v>
      </c>
      <c r="F132" s="240" t="n">
        <v>546226</v>
      </c>
      <c r="G132" s="240" t="n">
        <v>711695</v>
      </c>
    </row>
    <row r="133" customFormat="false" ht="12.75" hidden="false" customHeight="true" outlineLevel="0" collapsed="false">
      <c r="A133" s="220" t="s">
        <v>1058</v>
      </c>
      <c r="B133" s="239" t="n">
        <v>81782</v>
      </c>
      <c r="C133" s="239" t="n">
        <v>90824</v>
      </c>
      <c r="D133" s="239" t="n">
        <v>171424</v>
      </c>
      <c r="E133" s="240" t="n">
        <v>111801</v>
      </c>
      <c r="F133" s="240" t="n">
        <v>120429</v>
      </c>
      <c r="G133" s="240" t="n">
        <v>240572</v>
      </c>
    </row>
    <row r="134" customFormat="false" ht="12.75" hidden="false" customHeight="true" outlineLevel="0" collapsed="false">
      <c r="A134" s="220" t="s">
        <v>1059</v>
      </c>
      <c r="B134" s="239" t="n">
        <v>624</v>
      </c>
      <c r="C134" s="239" t="n">
        <v>1343</v>
      </c>
      <c r="D134" s="239" t="n">
        <v>2074</v>
      </c>
      <c r="E134" s="240" t="n">
        <v>849</v>
      </c>
      <c r="F134" s="240" t="n">
        <v>1754</v>
      </c>
      <c r="G134" s="240" t="n">
        <v>2918</v>
      </c>
    </row>
    <row r="135" customFormat="false" ht="12.75" hidden="false" customHeight="true" outlineLevel="0" collapsed="false">
      <c r="A135" s="220" t="s">
        <v>1060</v>
      </c>
      <c r="B135" s="239" t="n">
        <v>716</v>
      </c>
      <c r="C135" s="239" t="n">
        <v>1060</v>
      </c>
      <c r="D135" s="239" t="n">
        <v>2397</v>
      </c>
      <c r="E135" s="240" t="n">
        <v>998</v>
      </c>
      <c r="F135" s="240" t="n">
        <v>1415</v>
      </c>
      <c r="G135" s="240" t="n">
        <v>3320</v>
      </c>
    </row>
    <row r="136" customFormat="false" ht="12.75" hidden="false" customHeight="true" outlineLevel="0" collapsed="false">
      <c r="A136" s="220" t="s">
        <v>1061</v>
      </c>
      <c r="B136" s="239" t="n">
        <v>15518</v>
      </c>
      <c r="C136" s="239" t="n">
        <v>14225</v>
      </c>
      <c r="D136" s="239" t="n">
        <v>13092</v>
      </c>
      <c r="E136" s="240" t="n">
        <v>21594</v>
      </c>
      <c r="F136" s="240" t="n">
        <v>18898</v>
      </c>
      <c r="G136" s="240" t="n">
        <v>18196</v>
      </c>
    </row>
    <row r="137" customFormat="false" ht="12.75" hidden="false" customHeight="true" outlineLevel="0" collapsed="false">
      <c r="A137" s="220" t="s">
        <v>1062</v>
      </c>
      <c r="B137" s="239" t="n">
        <v>63647</v>
      </c>
      <c r="C137" s="239" t="n">
        <v>84240</v>
      </c>
      <c r="D137" s="239" t="n">
        <v>104831</v>
      </c>
      <c r="E137" s="240" t="n">
        <v>88213</v>
      </c>
      <c r="F137" s="240" t="n">
        <v>111015</v>
      </c>
      <c r="G137" s="240" t="n">
        <v>147123</v>
      </c>
    </row>
    <row r="138" customFormat="false" ht="12.75" hidden="false" customHeight="true" outlineLevel="0" collapsed="false">
      <c r="A138" s="220" t="s">
        <v>1063</v>
      </c>
      <c r="B138" s="239" t="n">
        <v>6673</v>
      </c>
      <c r="C138" s="239" t="n">
        <v>9955</v>
      </c>
      <c r="D138" s="239" t="n">
        <v>7832</v>
      </c>
      <c r="E138" s="240" t="n">
        <v>9377</v>
      </c>
      <c r="F138" s="240" t="n">
        <v>13467</v>
      </c>
      <c r="G138" s="240" t="n">
        <v>10984</v>
      </c>
    </row>
    <row r="139" customFormat="false" ht="12.75" hidden="false" customHeight="true" outlineLevel="0" collapsed="false">
      <c r="A139" s="220" t="s">
        <v>1064</v>
      </c>
      <c r="B139" s="239" t="n">
        <v>3185</v>
      </c>
      <c r="C139" s="239" t="n">
        <v>8719</v>
      </c>
      <c r="D139" s="239" t="n">
        <v>4445</v>
      </c>
      <c r="E139" s="240" t="n">
        <v>4511</v>
      </c>
      <c r="F139" s="240" t="n">
        <v>11287</v>
      </c>
      <c r="G139" s="240" t="n">
        <v>6213</v>
      </c>
    </row>
    <row r="140" customFormat="false" ht="12.75" hidden="false" customHeight="true" outlineLevel="0" collapsed="false">
      <c r="A140" s="220" t="s">
        <v>1065</v>
      </c>
      <c r="B140" s="239" t="n">
        <v>189456</v>
      </c>
      <c r="C140" s="239" t="n">
        <v>216511</v>
      </c>
      <c r="D140" s="239" t="n">
        <v>357429</v>
      </c>
      <c r="E140" s="240" t="n">
        <v>263599</v>
      </c>
      <c r="F140" s="240" t="n">
        <v>283641</v>
      </c>
      <c r="G140" s="240" t="n">
        <v>502881</v>
      </c>
    </row>
    <row r="141" customFormat="false" ht="12.75" hidden="false" customHeight="true" outlineLevel="0" collapsed="false">
      <c r="A141" s="220" t="s">
        <v>1066</v>
      </c>
      <c r="B141" s="239" t="n">
        <v>25995</v>
      </c>
      <c r="C141" s="239" t="n">
        <v>40168</v>
      </c>
      <c r="D141" s="239" t="n">
        <v>56798</v>
      </c>
      <c r="E141" s="240" t="n">
        <v>35900</v>
      </c>
      <c r="F141" s="240" t="n">
        <v>53621</v>
      </c>
      <c r="G141" s="240" t="n">
        <v>78618</v>
      </c>
    </row>
    <row r="142" customFormat="false" ht="12.75" hidden="false" customHeight="true" outlineLevel="0" collapsed="false">
      <c r="A142" s="220" t="s">
        <v>1067</v>
      </c>
      <c r="B142" s="239" t="n">
        <v>1762</v>
      </c>
      <c r="C142" s="239" t="n">
        <v>13</v>
      </c>
      <c r="D142" s="239" t="n">
        <v>220112</v>
      </c>
      <c r="E142" s="240" t="n">
        <v>2453</v>
      </c>
      <c r="F142" s="240" t="n">
        <v>17</v>
      </c>
      <c r="G142" s="240" t="n">
        <v>301687</v>
      </c>
    </row>
    <row r="143" customFormat="false" ht="12.75" hidden="false" customHeight="true" outlineLevel="0" collapsed="false">
      <c r="A143" s="220" t="s">
        <v>1068</v>
      </c>
      <c r="B143" s="239" t="n">
        <v>3347494</v>
      </c>
      <c r="C143" s="239" t="n">
        <v>4183013</v>
      </c>
      <c r="D143" s="239" t="n">
        <v>5293251</v>
      </c>
      <c r="E143" s="240" t="n">
        <v>4659168</v>
      </c>
      <c r="F143" s="240" t="n">
        <v>5549041</v>
      </c>
      <c r="G143" s="240" t="n">
        <v>7355685</v>
      </c>
    </row>
    <row r="144" customFormat="false" ht="12.75" hidden="false" customHeight="true" outlineLevel="0" collapsed="false">
      <c r="A144" s="220" t="s">
        <v>1069</v>
      </c>
      <c r="B144" s="239" t="n">
        <v>809833</v>
      </c>
      <c r="C144" s="239" t="n">
        <v>967209</v>
      </c>
      <c r="D144" s="239" t="n">
        <v>1577189</v>
      </c>
      <c r="E144" s="240" t="n">
        <v>1127211</v>
      </c>
      <c r="F144" s="240" t="n">
        <v>1284894</v>
      </c>
      <c r="G144" s="240" t="n">
        <v>2186517</v>
      </c>
    </row>
    <row r="145" customFormat="false" ht="12.75" hidden="false" customHeight="true" outlineLevel="0" collapsed="false">
      <c r="A145" s="220" t="s">
        <v>1070</v>
      </c>
      <c r="B145" s="239" t="n">
        <v>36471</v>
      </c>
      <c r="C145" s="239" t="n">
        <v>47044</v>
      </c>
      <c r="D145" s="239" t="n">
        <v>35492</v>
      </c>
      <c r="E145" s="240" t="n">
        <v>50875</v>
      </c>
      <c r="F145" s="240" t="n">
        <v>62074</v>
      </c>
      <c r="G145" s="240" t="n">
        <v>49459</v>
      </c>
    </row>
    <row r="146" customFormat="false" ht="12.75" hidden="false" customHeight="true" outlineLevel="0" collapsed="false">
      <c r="A146" s="220" t="s">
        <v>1071</v>
      </c>
      <c r="B146" s="239" t="n">
        <v>3215947</v>
      </c>
      <c r="C146" s="239" t="n">
        <v>3702778</v>
      </c>
      <c r="D146" s="239" t="n">
        <v>4361841</v>
      </c>
      <c r="E146" s="240" t="n">
        <v>4476837</v>
      </c>
      <c r="F146" s="240" t="n">
        <v>4903113</v>
      </c>
      <c r="G146" s="240" t="n">
        <v>6078881</v>
      </c>
    </row>
    <row r="147" customFormat="false" ht="12.75" hidden="false" customHeight="true" outlineLevel="0" collapsed="false">
      <c r="A147" s="220" t="s">
        <v>1072</v>
      </c>
      <c r="B147" s="239" t="n">
        <v>34</v>
      </c>
      <c r="C147" s="239" t="n">
        <v>12</v>
      </c>
      <c r="D147" s="239" t="n">
        <v>0</v>
      </c>
      <c r="E147" s="240" t="n">
        <v>45</v>
      </c>
      <c r="F147" s="240" t="n">
        <v>16</v>
      </c>
      <c r="G147" s="240" t="n">
        <v>0</v>
      </c>
    </row>
    <row r="148" customFormat="false" ht="12.75" hidden="false" customHeight="true" outlineLevel="0" collapsed="false">
      <c r="A148" s="220" t="s">
        <v>1073</v>
      </c>
      <c r="B148" s="239" t="n">
        <v>21942</v>
      </c>
      <c r="C148" s="239" t="n">
        <v>22981</v>
      </c>
      <c r="D148" s="239" t="n">
        <v>35023</v>
      </c>
      <c r="E148" s="240" t="n">
        <v>29934</v>
      </c>
      <c r="F148" s="240" t="n">
        <v>30192</v>
      </c>
      <c r="G148" s="240" t="n">
        <v>49201</v>
      </c>
    </row>
    <row r="149" customFormat="false" ht="12.75" hidden="false" customHeight="true" outlineLevel="0" collapsed="false">
      <c r="A149" s="220" t="s">
        <v>1074</v>
      </c>
      <c r="B149" s="239" t="n">
        <v>3649</v>
      </c>
      <c r="C149" s="239" t="n">
        <v>957</v>
      </c>
      <c r="D149" s="239" t="n">
        <v>545</v>
      </c>
      <c r="E149" s="240" t="n">
        <v>4975</v>
      </c>
      <c r="F149" s="240" t="n">
        <v>1257</v>
      </c>
      <c r="G149" s="240" t="n">
        <v>753</v>
      </c>
    </row>
    <row r="150" customFormat="false" ht="12.75" hidden="false" customHeight="true" outlineLevel="0" collapsed="false">
      <c r="A150" s="220" t="s">
        <v>1075</v>
      </c>
      <c r="B150" s="239" t="n">
        <v>68784</v>
      </c>
      <c r="C150" s="239" t="n">
        <v>74431</v>
      </c>
      <c r="D150" s="239" t="n">
        <v>71791</v>
      </c>
      <c r="E150" s="240" t="n">
        <v>94801</v>
      </c>
      <c r="F150" s="240" t="n">
        <v>98896</v>
      </c>
      <c r="G150" s="240" t="n">
        <v>99056</v>
      </c>
    </row>
    <row r="151" customFormat="false" ht="12.75" hidden="false" customHeight="true" outlineLevel="0" collapsed="false">
      <c r="A151" s="220" t="s">
        <v>1076</v>
      </c>
      <c r="B151" s="239" t="n">
        <v>44218</v>
      </c>
      <c r="C151" s="239" t="n">
        <v>174496</v>
      </c>
      <c r="D151" s="239" t="n">
        <v>224280</v>
      </c>
      <c r="E151" s="240" t="n">
        <v>61687</v>
      </c>
      <c r="F151" s="240" t="n">
        <v>231323</v>
      </c>
      <c r="G151" s="240" t="n">
        <v>313813</v>
      </c>
    </row>
    <row r="152" customFormat="false" ht="12.75" hidden="false" customHeight="true" outlineLevel="0" collapsed="false">
      <c r="A152" s="220" t="s">
        <v>1077</v>
      </c>
      <c r="B152" s="239" t="n">
        <v>863847</v>
      </c>
      <c r="C152" s="239" t="n">
        <v>1305628</v>
      </c>
      <c r="D152" s="239" t="n">
        <v>1419438</v>
      </c>
      <c r="E152" s="240" t="n">
        <v>1216739</v>
      </c>
      <c r="F152" s="240" t="n">
        <v>1730880</v>
      </c>
      <c r="G152" s="240" t="n">
        <v>1973070</v>
      </c>
    </row>
    <row r="153" customFormat="false" ht="12.75" hidden="false" customHeight="true" outlineLevel="0" collapsed="false">
      <c r="A153" s="220" t="s">
        <v>1078</v>
      </c>
      <c r="B153" s="239" t="n">
        <v>857</v>
      </c>
      <c r="C153" s="239" t="n">
        <v>1982</v>
      </c>
      <c r="D153" s="239" t="n">
        <v>2811</v>
      </c>
      <c r="E153" s="240" t="n">
        <v>1199</v>
      </c>
      <c r="F153" s="240" t="n">
        <v>2618</v>
      </c>
      <c r="G153" s="240" t="n">
        <v>3919</v>
      </c>
    </row>
    <row r="154" customFormat="false" ht="12.75" hidden="false" customHeight="true" outlineLevel="0" collapsed="false">
      <c r="A154" s="220" t="s">
        <v>1079</v>
      </c>
      <c r="B154" s="239" t="n">
        <v>96</v>
      </c>
      <c r="C154" s="239" t="n">
        <v>109</v>
      </c>
      <c r="D154" s="239" t="n">
        <v>105</v>
      </c>
      <c r="E154" s="240" t="n">
        <v>134</v>
      </c>
      <c r="F154" s="240" t="n">
        <v>142</v>
      </c>
      <c r="G154" s="240" t="n">
        <v>146</v>
      </c>
    </row>
    <row r="155" customFormat="false" ht="12.75" hidden="false" customHeight="true" outlineLevel="0" collapsed="false">
      <c r="A155" s="220" t="s">
        <v>1080</v>
      </c>
      <c r="B155" s="239" t="s">
        <v>1144</v>
      </c>
      <c r="C155" s="239" t="s">
        <v>1144</v>
      </c>
      <c r="D155" s="239" t="s">
        <v>1144</v>
      </c>
      <c r="E155" s="240" t="s">
        <v>1144</v>
      </c>
      <c r="F155" s="240" t="s">
        <v>1144</v>
      </c>
      <c r="G155" s="240" t="s">
        <v>1144</v>
      </c>
    </row>
    <row r="156" customFormat="false" ht="12.75" hidden="false" customHeight="true" outlineLevel="0" collapsed="false">
      <c r="A156" s="220" t="s">
        <v>1081</v>
      </c>
      <c r="B156" s="239" t="n">
        <v>108</v>
      </c>
      <c r="C156" s="239" t="n">
        <v>12</v>
      </c>
      <c r="D156" s="239" t="n">
        <v>29</v>
      </c>
      <c r="E156" s="240" t="n">
        <v>141</v>
      </c>
      <c r="F156" s="240" t="n">
        <v>16</v>
      </c>
      <c r="G156" s="240" t="n">
        <v>42</v>
      </c>
    </row>
    <row r="157" customFormat="false" ht="12.75" hidden="false" customHeight="true" outlineLevel="0" collapsed="false">
      <c r="A157" s="220" t="s">
        <v>1082</v>
      </c>
      <c r="B157" s="239" t="n">
        <v>34519</v>
      </c>
      <c r="C157" s="239" t="n">
        <v>43584</v>
      </c>
      <c r="D157" s="239" t="n">
        <v>5483</v>
      </c>
      <c r="E157" s="240" t="n">
        <v>46093</v>
      </c>
      <c r="F157" s="240" t="n">
        <v>56856</v>
      </c>
      <c r="G157" s="240" t="n">
        <v>7623</v>
      </c>
    </row>
    <row r="158" customFormat="false" ht="12.75" hidden="false" customHeight="true" outlineLevel="0" collapsed="false">
      <c r="A158" s="220" t="s">
        <v>1083</v>
      </c>
      <c r="B158" s="239" t="n">
        <v>62142</v>
      </c>
      <c r="C158" s="239" t="n">
        <v>92104</v>
      </c>
      <c r="D158" s="239" t="n">
        <v>133658</v>
      </c>
      <c r="E158" s="240" t="n">
        <v>87789</v>
      </c>
      <c r="F158" s="240" t="n">
        <v>123410</v>
      </c>
      <c r="G158" s="240" t="n">
        <v>188190</v>
      </c>
    </row>
    <row r="159" customFormat="false" ht="12.75" hidden="false" customHeight="true" outlineLevel="0" collapsed="false">
      <c r="A159" s="220" t="s">
        <v>1084</v>
      </c>
      <c r="B159" s="239" t="n">
        <v>5</v>
      </c>
      <c r="C159" s="239" t="n">
        <v>0</v>
      </c>
      <c r="D159" s="239" t="n">
        <v>2</v>
      </c>
      <c r="E159" s="240" t="n">
        <v>7</v>
      </c>
      <c r="F159" s="240" t="n">
        <v>0</v>
      </c>
      <c r="G159" s="240" t="n">
        <v>3</v>
      </c>
    </row>
    <row r="160" customFormat="false" ht="12.75" hidden="false" customHeight="true" outlineLevel="0" collapsed="false">
      <c r="A160" s="220" t="s">
        <v>1085</v>
      </c>
      <c r="B160" s="239" t="n">
        <v>250552</v>
      </c>
      <c r="C160" s="239" t="n">
        <v>434778</v>
      </c>
      <c r="D160" s="239" t="n">
        <v>443979</v>
      </c>
      <c r="E160" s="240" t="n">
        <v>350415</v>
      </c>
      <c r="F160" s="240" t="n">
        <v>571854</v>
      </c>
      <c r="G160" s="240" t="n">
        <v>619921</v>
      </c>
    </row>
    <row r="161" customFormat="false" ht="12.75" hidden="false" customHeight="true" outlineLevel="0" collapsed="false">
      <c r="A161" s="220" t="s">
        <v>1086</v>
      </c>
      <c r="B161" s="239" t="n">
        <v>800468</v>
      </c>
      <c r="C161" s="239" t="n">
        <v>710914</v>
      </c>
      <c r="D161" s="239" t="n">
        <v>749197</v>
      </c>
      <c r="E161" s="240" t="n">
        <v>1126971</v>
      </c>
      <c r="F161" s="240" t="n">
        <v>939406</v>
      </c>
      <c r="G161" s="240" t="n">
        <v>1046781</v>
      </c>
    </row>
    <row r="162" customFormat="false" ht="12.75" hidden="false" customHeight="true" outlineLevel="0" collapsed="false">
      <c r="A162" s="220" t="s">
        <v>1087</v>
      </c>
      <c r="B162" s="239" t="n">
        <v>39282510</v>
      </c>
      <c r="C162" s="239" t="n">
        <v>45241074</v>
      </c>
      <c r="D162" s="239" t="n">
        <v>48531463</v>
      </c>
      <c r="E162" s="240" t="n">
        <v>54570344</v>
      </c>
      <c r="F162" s="240" t="n">
        <v>59926415</v>
      </c>
      <c r="G162" s="240" t="n">
        <v>67522996</v>
      </c>
    </row>
    <row r="163" customFormat="false" ht="12.75" hidden="false" customHeight="true" outlineLevel="0" collapsed="false">
      <c r="A163" s="219" t="s">
        <v>1088</v>
      </c>
      <c r="B163" s="237" t="n">
        <v>122823378</v>
      </c>
      <c r="C163" s="237" t="n">
        <v>163523389</v>
      </c>
      <c r="D163" s="237" t="n">
        <v>173115033</v>
      </c>
      <c r="E163" s="238" t="n">
        <v>171486244</v>
      </c>
      <c r="F163" s="238" t="n">
        <v>216584163</v>
      </c>
      <c r="G163" s="238" t="n">
        <v>240946795</v>
      </c>
    </row>
    <row r="164" customFormat="false" ht="12.75" hidden="false" customHeight="true" outlineLevel="0" collapsed="false">
      <c r="A164" s="220" t="s">
        <v>1089</v>
      </c>
      <c r="B164" s="239" t="n">
        <v>4243</v>
      </c>
      <c r="C164" s="239" t="n">
        <v>23185</v>
      </c>
      <c r="D164" s="239" t="n">
        <v>10879</v>
      </c>
      <c r="E164" s="240" t="n">
        <v>6006</v>
      </c>
      <c r="F164" s="240" t="n">
        <v>30670</v>
      </c>
      <c r="G164" s="240" t="n">
        <v>14857</v>
      </c>
    </row>
    <row r="165" customFormat="false" ht="12.75" hidden="false" customHeight="true" outlineLevel="0" collapsed="false">
      <c r="A165" s="220" t="s">
        <v>1090</v>
      </c>
      <c r="B165" s="239" t="n">
        <v>86452</v>
      </c>
      <c r="C165" s="239" t="n">
        <v>118688</v>
      </c>
      <c r="D165" s="239" t="n">
        <v>130839</v>
      </c>
      <c r="E165" s="240" t="n">
        <v>121041</v>
      </c>
      <c r="F165" s="240" t="n">
        <v>156874</v>
      </c>
      <c r="G165" s="240" t="n">
        <v>182495</v>
      </c>
    </row>
    <row r="166" customFormat="false" ht="12.75" hidden="false" customHeight="true" outlineLevel="0" collapsed="false">
      <c r="A166" s="220" t="s">
        <v>1091</v>
      </c>
      <c r="B166" s="239" t="n">
        <v>1185619</v>
      </c>
      <c r="C166" s="239" t="n">
        <v>1293614</v>
      </c>
      <c r="D166" s="239" t="n">
        <v>1472726</v>
      </c>
      <c r="E166" s="240" t="n">
        <v>1674702</v>
      </c>
      <c r="F166" s="240" t="n">
        <v>1713705</v>
      </c>
      <c r="G166" s="240" t="n">
        <v>2044349</v>
      </c>
    </row>
    <row r="167" customFormat="false" ht="12.75" hidden="false" customHeight="true" outlineLevel="0" collapsed="false">
      <c r="A167" s="220" t="s">
        <v>1092</v>
      </c>
      <c r="B167" s="239" t="n">
        <v>67299</v>
      </c>
      <c r="C167" s="239" t="n">
        <v>57162</v>
      </c>
      <c r="D167" s="239" t="n">
        <v>51514</v>
      </c>
      <c r="E167" s="240" t="n">
        <v>92491</v>
      </c>
      <c r="F167" s="240" t="n">
        <v>76515</v>
      </c>
      <c r="G167" s="240" t="n">
        <v>71829</v>
      </c>
    </row>
    <row r="168" customFormat="false" ht="12.75" hidden="false" customHeight="true" outlineLevel="0" collapsed="false">
      <c r="A168" s="220" t="s">
        <v>1093</v>
      </c>
      <c r="B168" s="239" t="n">
        <v>2014903</v>
      </c>
      <c r="C168" s="239" t="n">
        <v>2358110</v>
      </c>
      <c r="D168" s="239" t="n">
        <v>3100467</v>
      </c>
      <c r="E168" s="240" t="n">
        <v>2791934</v>
      </c>
      <c r="F168" s="240" t="n">
        <v>3123284</v>
      </c>
      <c r="G168" s="240" t="n">
        <v>4326550</v>
      </c>
    </row>
    <row r="169" customFormat="false" ht="12.75" hidden="false" customHeight="true" outlineLevel="0" collapsed="false">
      <c r="A169" s="220" t="s">
        <v>1094</v>
      </c>
      <c r="B169" s="239" t="n">
        <v>392</v>
      </c>
      <c r="C169" s="239" t="n">
        <v>178</v>
      </c>
      <c r="D169" s="239" t="n">
        <v>209</v>
      </c>
      <c r="E169" s="240" t="n">
        <v>533</v>
      </c>
      <c r="F169" s="240" t="n">
        <v>237</v>
      </c>
      <c r="G169" s="240" t="n">
        <v>292</v>
      </c>
    </row>
    <row r="170" customFormat="false" ht="12.75" hidden="false" customHeight="true" outlineLevel="0" collapsed="false">
      <c r="A170" s="220" t="s">
        <v>1095</v>
      </c>
      <c r="B170" s="239" t="n">
        <v>291</v>
      </c>
      <c r="C170" s="239" t="n">
        <v>6</v>
      </c>
      <c r="D170" s="239" t="n">
        <v>1287</v>
      </c>
      <c r="E170" s="240" t="n">
        <v>394</v>
      </c>
      <c r="F170" s="240" t="n">
        <v>8</v>
      </c>
      <c r="G170" s="240" t="n">
        <v>1785</v>
      </c>
    </row>
    <row r="171" customFormat="false" ht="12.75" hidden="false" customHeight="true" outlineLevel="0" collapsed="false">
      <c r="A171" s="220" t="s">
        <v>1096</v>
      </c>
      <c r="B171" s="239" t="n">
        <v>2448</v>
      </c>
      <c r="C171" s="239" t="n">
        <v>774</v>
      </c>
      <c r="D171" s="239" t="n">
        <v>2248</v>
      </c>
      <c r="E171" s="240" t="n">
        <v>3513</v>
      </c>
      <c r="F171" s="240" t="n">
        <v>1025</v>
      </c>
      <c r="G171" s="240" t="n">
        <v>3118</v>
      </c>
    </row>
    <row r="172" customFormat="false" ht="12.75" hidden="false" customHeight="true" outlineLevel="0" collapsed="false">
      <c r="A172" s="220" t="s">
        <v>1097</v>
      </c>
      <c r="B172" s="239" t="n">
        <v>56706215</v>
      </c>
      <c r="C172" s="239" t="n">
        <v>77270170</v>
      </c>
      <c r="D172" s="239" t="n">
        <v>79528166</v>
      </c>
      <c r="E172" s="240" t="n">
        <v>79254576</v>
      </c>
      <c r="F172" s="240" t="n">
        <v>102336696</v>
      </c>
      <c r="G172" s="240" t="n">
        <v>110622540</v>
      </c>
    </row>
    <row r="173" customFormat="false" ht="12.75" hidden="false" customHeight="true" outlineLevel="0" collapsed="false">
      <c r="A173" s="220" t="s">
        <v>1098</v>
      </c>
      <c r="B173" s="239" t="n">
        <v>23313</v>
      </c>
      <c r="C173" s="239" t="n">
        <v>58944</v>
      </c>
      <c r="D173" s="239" t="n">
        <v>144861</v>
      </c>
      <c r="E173" s="240" t="n">
        <v>32553</v>
      </c>
      <c r="F173" s="240" t="n">
        <v>77618</v>
      </c>
      <c r="G173" s="240" t="n">
        <v>202650</v>
      </c>
    </row>
    <row r="174" customFormat="false" ht="12.75" hidden="false" customHeight="true" outlineLevel="0" collapsed="false">
      <c r="A174" s="220" t="s">
        <v>1099</v>
      </c>
      <c r="B174" s="239" t="n">
        <v>1220359</v>
      </c>
      <c r="C174" s="239" t="n">
        <v>1566634</v>
      </c>
      <c r="D174" s="239" t="n">
        <v>1679185</v>
      </c>
      <c r="E174" s="240" t="n">
        <v>1698364</v>
      </c>
      <c r="F174" s="240" t="n">
        <v>2073074</v>
      </c>
      <c r="G174" s="240" t="n">
        <v>2341586</v>
      </c>
    </row>
    <row r="175" customFormat="false" ht="12.75" hidden="false" customHeight="true" outlineLevel="0" collapsed="false">
      <c r="A175" s="220" t="s">
        <v>1100</v>
      </c>
      <c r="B175" s="239" t="n">
        <v>5098628</v>
      </c>
      <c r="C175" s="239" t="n">
        <v>6240621</v>
      </c>
      <c r="D175" s="239" t="n">
        <v>7536091</v>
      </c>
      <c r="E175" s="240" t="n">
        <v>7076203</v>
      </c>
      <c r="F175" s="240" t="n">
        <v>8277484</v>
      </c>
      <c r="G175" s="240" t="n">
        <v>10501055</v>
      </c>
    </row>
    <row r="176" customFormat="false" ht="12.75" hidden="false" customHeight="true" outlineLevel="0" collapsed="false">
      <c r="A176" s="220" t="s">
        <v>1101</v>
      </c>
      <c r="B176" s="239" t="n">
        <v>2727623</v>
      </c>
      <c r="C176" s="239" t="n">
        <v>3618179</v>
      </c>
      <c r="D176" s="239" t="n">
        <v>4235962</v>
      </c>
      <c r="E176" s="240" t="n">
        <v>3801166</v>
      </c>
      <c r="F176" s="240" t="n">
        <v>4791733</v>
      </c>
      <c r="G176" s="240" t="n">
        <v>5900279</v>
      </c>
    </row>
    <row r="177" customFormat="false" ht="12.75" hidden="false" customHeight="true" outlineLevel="0" collapsed="false">
      <c r="A177" s="220" t="s">
        <v>1102</v>
      </c>
      <c r="B177" s="239" t="n">
        <v>84221</v>
      </c>
      <c r="C177" s="239" t="n">
        <v>160783</v>
      </c>
      <c r="D177" s="239" t="n">
        <v>360021</v>
      </c>
      <c r="E177" s="240" t="n">
        <v>118464</v>
      </c>
      <c r="F177" s="240" t="n">
        <v>210508</v>
      </c>
      <c r="G177" s="240" t="n">
        <v>502717</v>
      </c>
    </row>
    <row r="178" customFormat="false" ht="12.75" hidden="false" customHeight="true" outlineLevel="0" collapsed="false">
      <c r="A178" s="220" t="s">
        <v>1103</v>
      </c>
      <c r="B178" s="239" t="n">
        <v>540268</v>
      </c>
      <c r="C178" s="239" t="n">
        <v>918051</v>
      </c>
      <c r="D178" s="239" t="n">
        <v>789143</v>
      </c>
      <c r="E178" s="240" t="n">
        <v>766690</v>
      </c>
      <c r="F178" s="240" t="n">
        <v>1215898</v>
      </c>
      <c r="G178" s="240" t="n">
        <v>1101799</v>
      </c>
    </row>
    <row r="179" customFormat="false" ht="12.75" hidden="false" customHeight="true" outlineLevel="0" collapsed="false">
      <c r="A179" s="220" t="s">
        <v>1104</v>
      </c>
      <c r="B179" s="239" t="n">
        <v>1349777</v>
      </c>
      <c r="C179" s="239" t="n">
        <v>1691935</v>
      </c>
      <c r="D179" s="239" t="n">
        <v>1882000</v>
      </c>
      <c r="E179" s="240" t="n">
        <v>1874755</v>
      </c>
      <c r="F179" s="240" t="n">
        <v>2242062</v>
      </c>
      <c r="G179" s="240" t="n">
        <v>2620313</v>
      </c>
    </row>
    <row r="180" customFormat="false" ht="12.75" hidden="false" customHeight="true" outlineLevel="0" collapsed="false">
      <c r="A180" s="220" t="s">
        <v>1105</v>
      </c>
      <c r="B180" s="239" t="n">
        <v>18946071</v>
      </c>
      <c r="C180" s="239" t="n">
        <v>22475343</v>
      </c>
      <c r="D180" s="239" t="n">
        <v>23595103</v>
      </c>
      <c r="E180" s="240" t="n">
        <v>26400987</v>
      </c>
      <c r="F180" s="240" t="n">
        <v>29798414</v>
      </c>
      <c r="G180" s="240" t="n">
        <v>32836302</v>
      </c>
    </row>
    <row r="181" customFormat="false" ht="12.75" hidden="false" customHeight="true" outlineLevel="0" collapsed="false">
      <c r="A181" s="220" t="s">
        <v>1106</v>
      </c>
      <c r="B181" s="239" t="n">
        <v>5041</v>
      </c>
      <c r="C181" s="239" t="n">
        <v>4301</v>
      </c>
      <c r="D181" s="239" t="n">
        <v>2959</v>
      </c>
      <c r="E181" s="240" t="n">
        <v>7187</v>
      </c>
      <c r="F181" s="240" t="n">
        <v>5815</v>
      </c>
      <c r="G181" s="240" t="n">
        <v>4118</v>
      </c>
    </row>
    <row r="182" customFormat="false" ht="12.75" hidden="false" customHeight="true" outlineLevel="0" collapsed="false">
      <c r="A182" s="220" t="s">
        <v>1107</v>
      </c>
      <c r="B182" s="239" t="n">
        <v>32065</v>
      </c>
      <c r="C182" s="239" t="n">
        <v>25603</v>
      </c>
      <c r="D182" s="239" t="n">
        <v>15557</v>
      </c>
      <c r="E182" s="240" t="n">
        <v>45306</v>
      </c>
      <c r="F182" s="240" t="n">
        <v>34506</v>
      </c>
      <c r="G182" s="240" t="n">
        <v>21707</v>
      </c>
    </row>
    <row r="183" customFormat="false" ht="12.75" hidden="false" customHeight="true" outlineLevel="0" collapsed="false">
      <c r="A183" s="220" t="s">
        <v>1108</v>
      </c>
      <c r="B183" s="239" t="n">
        <v>289852</v>
      </c>
      <c r="C183" s="239" t="n">
        <v>355078</v>
      </c>
      <c r="D183" s="239" t="n">
        <v>518133</v>
      </c>
      <c r="E183" s="240" t="n">
        <v>404050</v>
      </c>
      <c r="F183" s="240" t="n">
        <v>470486</v>
      </c>
      <c r="G183" s="240" t="n">
        <v>720087</v>
      </c>
    </row>
    <row r="184" customFormat="false" ht="12.75" hidden="false" customHeight="true" outlineLevel="0" collapsed="false">
      <c r="A184" s="220" t="s">
        <v>1109</v>
      </c>
      <c r="B184" s="239" t="n">
        <v>2304634</v>
      </c>
      <c r="C184" s="239" t="n">
        <v>3842014</v>
      </c>
      <c r="D184" s="239" t="n">
        <v>4467492</v>
      </c>
      <c r="E184" s="240" t="n">
        <v>3232217</v>
      </c>
      <c r="F184" s="240" t="n">
        <v>5062959</v>
      </c>
      <c r="G184" s="240" t="n">
        <v>6226725</v>
      </c>
    </row>
    <row r="185" customFormat="false" ht="12.75" hidden="false" customHeight="true" outlineLevel="0" collapsed="false">
      <c r="A185" s="220" t="s">
        <v>1110</v>
      </c>
      <c r="B185" s="239" t="n">
        <v>72441</v>
      </c>
      <c r="C185" s="239" t="n">
        <v>118380</v>
      </c>
      <c r="D185" s="239" t="n">
        <v>902738</v>
      </c>
      <c r="E185" s="240" t="n">
        <v>102033</v>
      </c>
      <c r="F185" s="240" t="n">
        <v>156349</v>
      </c>
      <c r="G185" s="240" t="n">
        <v>1270235</v>
      </c>
    </row>
    <row r="186" customFormat="false" ht="12.75" hidden="false" customHeight="true" outlineLevel="0" collapsed="false">
      <c r="A186" s="220" t="s">
        <v>1111</v>
      </c>
      <c r="B186" s="239" t="n">
        <v>5075</v>
      </c>
      <c r="C186" s="239" t="n">
        <v>6490</v>
      </c>
      <c r="D186" s="239" t="n">
        <v>13057</v>
      </c>
      <c r="E186" s="240" t="n">
        <v>7202</v>
      </c>
      <c r="F186" s="240" t="n">
        <v>8696</v>
      </c>
      <c r="G186" s="240" t="n">
        <v>18223</v>
      </c>
    </row>
    <row r="187" customFormat="false" ht="12.75" hidden="false" customHeight="true" outlineLevel="0" collapsed="false">
      <c r="A187" s="220" t="s">
        <v>1112</v>
      </c>
      <c r="B187" s="239" t="n">
        <v>26216</v>
      </c>
      <c r="C187" s="239" t="n">
        <v>21578</v>
      </c>
      <c r="D187" s="239" t="n">
        <v>30045</v>
      </c>
      <c r="E187" s="240" t="n">
        <v>36895</v>
      </c>
      <c r="F187" s="240" t="n">
        <v>28501</v>
      </c>
      <c r="G187" s="240" t="n">
        <v>42010</v>
      </c>
    </row>
    <row r="188" customFormat="false" ht="12.75" hidden="false" customHeight="true" outlineLevel="0" collapsed="false">
      <c r="A188" s="220" t="s">
        <v>1113</v>
      </c>
      <c r="B188" s="239" t="n">
        <v>7801811</v>
      </c>
      <c r="C188" s="239" t="n">
        <v>11270572</v>
      </c>
      <c r="D188" s="239" t="n">
        <v>9622681</v>
      </c>
      <c r="E188" s="240" t="n">
        <v>10874144</v>
      </c>
      <c r="F188" s="240" t="n">
        <v>14896069</v>
      </c>
      <c r="G188" s="240" t="n">
        <v>13385786</v>
      </c>
    </row>
    <row r="189" customFormat="false" ht="12.75" hidden="false" customHeight="true" outlineLevel="0" collapsed="false">
      <c r="A189" s="220" t="s">
        <v>1114</v>
      </c>
      <c r="B189" s="239" t="n">
        <v>88854</v>
      </c>
      <c r="C189" s="239" t="n">
        <v>59888</v>
      </c>
      <c r="D189" s="239" t="n">
        <v>101375</v>
      </c>
      <c r="E189" s="240" t="n">
        <v>128595</v>
      </c>
      <c r="F189" s="240" t="n">
        <v>82476</v>
      </c>
      <c r="G189" s="240" t="n">
        <v>141682</v>
      </c>
    </row>
    <row r="190" customFormat="false" ht="12.75" hidden="false" customHeight="true" outlineLevel="0" collapsed="false">
      <c r="A190" s="220" t="s">
        <v>1115</v>
      </c>
      <c r="B190" s="239" t="n">
        <v>41029</v>
      </c>
      <c r="C190" s="239" t="n">
        <v>48894</v>
      </c>
      <c r="D190" s="239" t="n">
        <v>61709</v>
      </c>
      <c r="E190" s="240" t="n">
        <v>57198</v>
      </c>
      <c r="F190" s="240" t="n">
        <v>64730</v>
      </c>
      <c r="G190" s="240" t="n">
        <v>86154</v>
      </c>
    </row>
    <row r="191" customFormat="false" ht="12.75" hidden="false" customHeight="true" outlineLevel="0" collapsed="false">
      <c r="A191" s="220" t="s">
        <v>1116</v>
      </c>
      <c r="B191" s="239" t="n">
        <v>26555</v>
      </c>
      <c r="C191" s="239" t="n">
        <v>30341</v>
      </c>
      <c r="D191" s="239" t="n">
        <v>44151</v>
      </c>
      <c r="E191" s="240" t="n">
        <v>36993</v>
      </c>
      <c r="F191" s="240" t="n">
        <v>40066</v>
      </c>
      <c r="G191" s="240" t="n">
        <v>61730</v>
      </c>
    </row>
    <row r="192" customFormat="false" ht="12.75" hidden="false" customHeight="true" outlineLevel="0" collapsed="false">
      <c r="A192" s="220" t="s">
        <v>1117</v>
      </c>
      <c r="B192" s="239" t="n">
        <v>36843</v>
      </c>
      <c r="C192" s="239" t="n">
        <v>15241</v>
      </c>
      <c r="D192" s="239" t="n">
        <v>27905</v>
      </c>
      <c r="E192" s="240" t="n">
        <v>50509</v>
      </c>
      <c r="F192" s="240" t="n">
        <v>20268</v>
      </c>
      <c r="G192" s="240" t="n">
        <v>38565</v>
      </c>
    </row>
    <row r="193" customFormat="false" ht="12.75" hidden="false" customHeight="true" outlineLevel="0" collapsed="false">
      <c r="A193" s="220" t="s">
        <v>1118</v>
      </c>
      <c r="B193" s="239" t="n">
        <v>4041011</v>
      </c>
      <c r="C193" s="239" t="n">
        <v>5740747</v>
      </c>
      <c r="D193" s="239" t="n">
        <v>6235569</v>
      </c>
      <c r="E193" s="240" t="n">
        <v>5660861</v>
      </c>
      <c r="F193" s="240" t="n">
        <v>7607961</v>
      </c>
      <c r="G193" s="240" t="n">
        <v>8689097</v>
      </c>
    </row>
    <row r="194" customFormat="false" ht="12.75" hidden="false" customHeight="true" outlineLevel="0" collapsed="false">
      <c r="A194" s="220" t="s">
        <v>1119</v>
      </c>
      <c r="B194" s="239" t="n">
        <v>3430</v>
      </c>
      <c r="C194" s="239" t="n">
        <v>2839</v>
      </c>
      <c r="D194" s="239" t="n">
        <v>8146</v>
      </c>
      <c r="E194" s="240" t="n">
        <v>4828</v>
      </c>
      <c r="F194" s="240" t="n">
        <v>3785</v>
      </c>
      <c r="G194" s="240" t="n">
        <v>11190</v>
      </c>
    </row>
    <row r="195" customFormat="false" ht="12.75" hidden="false" customHeight="true" outlineLevel="0" collapsed="false">
      <c r="A195" s="220" t="s">
        <v>1120</v>
      </c>
      <c r="B195" s="239" t="n">
        <v>10421</v>
      </c>
      <c r="C195" s="239" t="n">
        <v>8939</v>
      </c>
      <c r="D195" s="239" t="n">
        <v>13018</v>
      </c>
      <c r="E195" s="240" t="n">
        <v>14297</v>
      </c>
      <c r="F195" s="240" t="n">
        <v>11858</v>
      </c>
      <c r="G195" s="240" t="n">
        <v>18233</v>
      </c>
    </row>
    <row r="196" customFormat="false" ht="12.75" hidden="false" customHeight="true" outlineLevel="0" collapsed="false">
      <c r="A196" s="220" t="s">
        <v>1121</v>
      </c>
      <c r="B196" s="239" t="n">
        <v>58565</v>
      </c>
      <c r="C196" s="239" t="n">
        <v>59225</v>
      </c>
      <c r="D196" s="239" t="n">
        <v>60635</v>
      </c>
      <c r="E196" s="240" t="n">
        <v>81070</v>
      </c>
      <c r="F196" s="240" t="n">
        <v>79021</v>
      </c>
      <c r="G196" s="240" t="n">
        <v>84435</v>
      </c>
    </row>
    <row r="197" customFormat="false" ht="12.75" hidden="false" customHeight="true" outlineLevel="0" collapsed="false">
      <c r="A197" s="220" t="s">
        <v>1122</v>
      </c>
      <c r="B197" s="239" t="n">
        <v>27315</v>
      </c>
      <c r="C197" s="239" t="n">
        <v>31491</v>
      </c>
      <c r="D197" s="239" t="n">
        <v>35546</v>
      </c>
      <c r="E197" s="240" t="n">
        <v>38178</v>
      </c>
      <c r="F197" s="240" t="n">
        <v>41763</v>
      </c>
      <c r="G197" s="240" t="n">
        <v>49438</v>
      </c>
    </row>
    <row r="198" customFormat="false" ht="12.75" hidden="false" customHeight="true" outlineLevel="0" collapsed="false">
      <c r="A198" s="220" t="s">
        <v>1123</v>
      </c>
      <c r="B198" s="239" t="n">
        <v>15736</v>
      </c>
      <c r="C198" s="239" t="n">
        <v>18349</v>
      </c>
      <c r="D198" s="239" t="n">
        <v>36879</v>
      </c>
      <c r="E198" s="240" t="n">
        <v>22284</v>
      </c>
      <c r="F198" s="240" t="n">
        <v>24325</v>
      </c>
      <c r="G198" s="240" t="n">
        <v>51127</v>
      </c>
    </row>
    <row r="199" customFormat="false" ht="12.75" hidden="false" customHeight="true" outlineLevel="0" collapsed="false">
      <c r="A199" s="220" t="s">
        <v>1124</v>
      </c>
      <c r="B199" s="239" t="n">
        <v>668346</v>
      </c>
      <c r="C199" s="239" t="n">
        <v>853510</v>
      </c>
      <c r="D199" s="239" t="n">
        <v>1124161</v>
      </c>
      <c r="E199" s="240" t="n">
        <v>929115</v>
      </c>
      <c r="F199" s="240" t="n">
        <v>1130962</v>
      </c>
      <c r="G199" s="240" t="n">
        <v>1568625</v>
      </c>
    </row>
    <row r="200" customFormat="false" ht="12.75" hidden="false" customHeight="true" outlineLevel="0" collapsed="false">
      <c r="A200" s="220" t="s">
        <v>1125</v>
      </c>
      <c r="B200" s="239" t="n">
        <v>1493435</v>
      </c>
      <c r="C200" s="239" t="n">
        <v>2268205</v>
      </c>
      <c r="D200" s="239" t="n">
        <v>2006522</v>
      </c>
      <c r="E200" s="240" t="n">
        <v>2100919</v>
      </c>
      <c r="F200" s="240" t="n">
        <v>3010567</v>
      </c>
      <c r="G200" s="240" t="n">
        <v>2791705</v>
      </c>
    </row>
    <row r="201" customFormat="false" ht="12.75" hidden="false" customHeight="true" outlineLevel="0" collapsed="false">
      <c r="A201" s="220" t="s">
        <v>1126</v>
      </c>
      <c r="B201" s="239" t="n">
        <v>642280</v>
      </c>
      <c r="C201" s="239" t="n">
        <v>642718</v>
      </c>
      <c r="D201" s="239" t="n">
        <v>907037</v>
      </c>
      <c r="E201" s="240" t="n">
        <v>886286</v>
      </c>
      <c r="F201" s="240" t="n">
        <v>848218</v>
      </c>
      <c r="G201" s="240" t="n">
        <v>1256466</v>
      </c>
    </row>
    <row r="202" customFormat="false" ht="12.75" hidden="false" customHeight="true" outlineLevel="0" collapsed="false">
      <c r="A202" s="220" t="s">
        <v>1127</v>
      </c>
      <c r="B202" s="239" t="n">
        <v>3285312</v>
      </c>
      <c r="C202" s="239" t="n">
        <v>4705094</v>
      </c>
      <c r="D202" s="239" t="n">
        <v>4841610</v>
      </c>
      <c r="E202" s="240" t="n">
        <v>4584434</v>
      </c>
      <c r="F202" s="240" t="n">
        <v>6240051</v>
      </c>
      <c r="G202" s="240" t="n">
        <v>6737372</v>
      </c>
    </row>
    <row r="203" customFormat="false" ht="12.75" hidden="false" customHeight="true" outlineLevel="0" collapsed="false">
      <c r="A203" s="220" t="s">
        <v>1128</v>
      </c>
      <c r="B203" s="239" t="n">
        <v>359864</v>
      </c>
      <c r="C203" s="239" t="n">
        <v>407333</v>
      </c>
      <c r="D203" s="239" t="n">
        <v>468341</v>
      </c>
      <c r="E203" s="240" t="n">
        <v>499238</v>
      </c>
      <c r="F203" s="240" t="n">
        <v>539876</v>
      </c>
      <c r="G203" s="240" t="n">
        <v>652269</v>
      </c>
    </row>
    <row r="204" customFormat="false" ht="12.75" hidden="false" customHeight="true" outlineLevel="0" collapsed="false">
      <c r="A204" s="220" t="s">
        <v>1129</v>
      </c>
      <c r="B204" s="239" t="n">
        <v>813778</v>
      </c>
      <c r="C204" s="239" t="n">
        <v>1162309</v>
      </c>
      <c r="D204" s="239" t="n">
        <v>1001068</v>
      </c>
      <c r="E204" s="240" t="n">
        <v>1156553</v>
      </c>
      <c r="F204" s="240" t="n">
        <v>1526820</v>
      </c>
      <c r="G204" s="240" t="n">
        <v>1412962</v>
      </c>
    </row>
    <row r="205" customFormat="false" ht="12.75" hidden="false" customHeight="true" outlineLevel="0" collapsed="false">
      <c r="A205" s="220" t="s">
        <v>1130</v>
      </c>
      <c r="B205" s="239" t="n">
        <v>1784</v>
      </c>
      <c r="C205" s="239" t="n">
        <v>2550</v>
      </c>
      <c r="D205" s="239" t="n">
        <v>1727</v>
      </c>
      <c r="E205" s="240" t="n">
        <v>2480</v>
      </c>
      <c r="F205" s="240" t="n">
        <v>3430</v>
      </c>
      <c r="G205" s="240" t="n">
        <v>2399</v>
      </c>
    </row>
    <row r="206" customFormat="false" ht="12.75" hidden="false" customHeight="true" outlineLevel="0" collapsed="false">
      <c r="A206" s="220" t="s">
        <v>1131</v>
      </c>
      <c r="B206" s="239" t="n">
        <v>4734762</v>
      </c>
      <c r="C206" s="239" t="n">
        <v>6533789</v>
      </c>
      <c r="D206" s="239" t="n">
        <v>6851161</v>
      </c>
      <c r="E206" s="240" t="n">
        <v>6627117</v>
      </c>
      <c r="F206" s="240" t="n">
        <v>8653813</v>
      </c>
      <c r="G206" s="240" t="n">
        <v>9535032</v>
      </c>
    </row>
    <row r="207" customFormat="false" ht="12.75" hidden="false" customHeight="true" outlineLevel="0" collapsed="false">
      <c r="A207" s="220" t="s">
        <v>1132</v>
      </c>
      <c r="B207" s="239" t="n">
        <v>3031458</v>
      </c>
      <c r="C207" s="239" t="n">
        <v>3857832</v>
      </c>
      <c r="D207" s="239" t="n">
        <v>4071401</v>
      </c>
      <c r="E207" s="240" t="n">
        <v>4226398</v>
      </c>
      <c r="F207" s="240" t="n">
        <v>5119864</v>
      </c>
      <c r="G207" s="240" t="n">
        <v>5672491</v>
      </c>
    </row>
    <row r="208" customFormat="false" ht="12.75" hidden="false" customHeight="true" outlineLevel="0" collapsed="false">
      <c r="A208" s="220" t="s">
        <v>1133</v>
      </c>
      <c r="B208" s="239" t="n">
        <v>2254</v>
      </c>
      <c r="C208" s="239" t="n">
        <v>5856</v>
      </c>
      <c r="D208" s="239" t="n">
        <v>11719</v>
      </c>
      <c r="E208" s="240" t="n">
        <v>3238</v>
      </c>
      <c r="F208" s="240" t="n">
        <v>7846</v>
      </c>
      <c r="G208" s="240" t="n">
        <v>16359</v>
      </c>
    </row>
    <row r="209" customFormat="false" ht="12.75" hidden="false" customHeight="true" outlineLevel="0" collapsed="false">
      <c r="A209" s="220" t="s">
        <v>1134</v>
      </c>
      <c r="B209" s="239" t="n">
        <v>39036</v>
      </c>
      <c r="C209" s="239" t="n">
        <v>69896</v>
      </c>
      <c r="D209" s="239" t="n">
        <v>48054</v>
      </c>
      <c r="E209" s="240" t="n">
        <v>52462</v>
      </c>
      <c r="F209" s="240" t="n">
        <v>91280</v>
      </c>
      <c r="G209" s="240" t="n">
        <v>65599</v>
      </c>
    </row>
    <row r="210" customFormat="false" ht="12.75" hidden="false" customHeight="true" outlineLevel="0" collapsed="false">
      <c r="A210" s="220" t="s">
        <v>1135</v>
      </c>
      <c r="B210" s="239" t="n">
        <v>26505</v>
      </c>
      <c r="C210" s="239" t="n">
        <v>38935</v>
      </c>
      <c r="D210" s="239" t="n">
        <v>30986</v>
      </c>
      <c r="E210" s="240" t="n">
        <v>36974</v>
      </c>
      <c r="F210" s="240" t="n">
        <v>51249</v>
      </c>
      <c r="G210" s="240" t="n">
        <v>43158</v>
      </c>
    </row>
    <row r="211" customFormat="false" ht="12.75" hidden="false" customHeight="true" outlineLevel="0" collapsed="false">
      <c r="A211" s="220" t="s">
        <v>1136</v>
      </c>
      <c r="B211" s="239" t="n">
        <v>471720</v>
      </c>
      <c r="C211" s="239" t="n">
        <v>516643</v>
      </c>
      <c r="D211" s="239" t="n">
        <v>1030869</v>
      </c>
      <c r="E211" s="240" t="n">
        <v>651736</v>
      </c>
      <c r="F211" s="240" t="n">
        <v>685286</v>
      </c>
      <c r="G211" s="240" t="n">
        <v>1434447</v>
      </c>
    </row>
    <row r="212" customFormat="false" ht="12.75" hidden="false" customHeight="true" outlineLevel="0" collapsed="false">
      <c r="A212" s="220" t="s">
        <v>1137</v>
      </c>
      <c r="B212" s="239" t="n">
        <v>2307828</v>
      </c>
      <c r="C212" s="239" t="n">
        <v>2946372</v>
      </c>
      <c r="D212" s="239" t="n">
        <v>4002081</v>
      </c>
      <c r="E212" s="240" t="n">
        <v>3211075</v>
      </c>
      <c r="F212" s="240" t="n">
        <v>3909462</v>
      </c>
      <c r="G212" s="240" t="n">
        <v>5562853</v>
      </c>
    </row>
    <row r="213" customFormat="false" ht="12.75" hidden="false" customHeight="true" outlineLevel="0" collapsed="false">
      <c r="A213" s="219" t="s">
        <v>1138</v>
      </c>
      <c r="B213" s="237" t="n">
        <v>2746527</v>
      </c>
      <c r="C213" s="237" t="n">
        <v>3134370</v>
      </c>
      <c r="D213" s="237" t="n">
        <v>4025550</v>
      </c>
      <c r="E213" s="238" t="n">
        <v>3802974</v>
      </c>
      <c r="F213" s="238" t="n">
        <v>4139215</v>
      </c>
      <c r="G213" s="238" t="n">
        <v>5619787</v>
      </c>
    </row>
    <row r="214" customFormat="false" ht="12.75" hidden="false" customHeight="true" outlineLevel="0" collapsed="false">
      <c r="A214" s="220" t="s">
        <v>1139</v>
      </c>
      <c r="B214" s="239" t="n">
        <v>1</v>
      </c>
      <c r="C214" s="239" t="s">
        <v>1144</v>
      </c>
      <c r="D214" s="239" t="n">
        <v>11</v>
      </c>
      <c r="E214" s="240" t="n">
        <v>1</v>
      </c>
      <c r="F214" s="240" t="s">
        <v>1144</v>
      </c>
      <c r="G214" s="240" t="n">
        <v>15</v>
      </c>
    </row>
    <row r="215" customFormat="false" ht="12.75" hidden="false" customHeight="true" outlineLevel="0" collapsed="false">
      <c r="A215" s="220" t="s">
        <v>1140</v>
      </c>
      <c r="B215" s="239" t="n">
        <v>26</v>
      </c>
      <c r="C215" s="239" t="n">
        <v>124</v>
      </c>
      <c r="D215" s="239" t="n">
        <v>21</v>
      </c>
      <c r="E215" s="240" t="n">
        <v>37</v>
      </c>
      <c r="F215" s="240" t="n">
        <v>157</v>
      </c>
      <c r="G215" s="240" t="n">
        <v>29</v>
      </c>
    </row>
    <row r="216" customFormat="false" ht="12.75" hidden="false" customHeight="true" outlineLevel="0" collapsed="false">
      <c r="A216" s="220" t="s">
        <v>1141</v>
      </c>
      <c r="B216" s="239" t="n">
        <v>2179</v>
      </c>
      <c r="C216" s="239" t="n">
        <v>1733</v>
      </c>
      <c r="D216" s="239" t="n">
        <v>6019</v>
      </c>
      <c r="E216" s="240" t="n">
        <v>2963</v>
      </c>
      <c r="F216" s="240" t="n">
        <v>2301</v>
      </c>
      <c r="G216" s="240" t="n">
        <v>8322</v>
      </c>
    </row>
    <row r="217" customFormat="false" ht="12.75" hidden="false" customHeight="true" outlineLevel="0" collapsed="false">
      <c r="A217" s="220" t="s">
        <v>1142</v>
      </c>
      <c r="B217" s="239" t="n">
        <v>1955643</v>
      </c>
      <c r="C217" s="239" t="n">
        <v>2253080</v>
      </c>
      <c r="D217" s="239" t="n">
        <v>2968212</v>
      </c>
      <c r="E217" s="240" t="n">
        <v>2711065</v>
      </c>
      <c r="F217" s="240" t="n">
        <v>2974278</v>
      </c>
      <c r="G217" s="240" t="n">
        <v>4138988</v>
      </c>
    </row>
    <row r="218" customFormat="false" ht="12.75" hidden="false" customHeight="true" outlineLevel="0" collapsed="false">
      <c r="A218" s="220" t="s">
        <v>1143</v>
      </c>
      <c r="B218" s="239" t="n">
        <v>0</v>
      </c>
      <c r="C218" s="239" t="s">
        <v>1144</v>
      </c>
      <c r="D218" s="239" t="s">
        <v>1144</v>
      </c>
      <c r="E218" s="240" t="n">
        <v>0</v>
      </c>
      <c r="F218" s="240" t="s">
        <v>1144</v>
      </c>
      <c r="G218" s="240" t="s">
        <v>1144</v>
      </c>
    </row>
    <row r="219" customFormat="false" ht="12.75" hidden="false" customHeight="true" outlineLevel="0" collapsed="false">
      <c r="A219" s="220" t="s">
        <v>1145</v>
      </c>
      <c r="B219" s="239" t="n">
        <v>57</v>
      </c>
      <c r="C219" s="239" t="n">
        <v>85</v>
      </c>
      <c r="D219" s="239" t="n">
        <v>18</v>
      </c>
      <c r="E219" s="240" t="n">
        <v>79</v>
      </c>
      <c r="F219" s="240" t="n">
        <v>118</v>
      </c>
      <c r="G219" s="240" t="n">
        <v>25</v>
      </c>
    </row>
    <row r="220" customFormat="false" ht="12.75" hidden="false" customHeight="true" outlineLevel="0" collapsed="false">
      <c r="A220" s="220" t="s">
        <v>1146</v>
      </c>
      <c r="B220" s="239" t="n">
        <v>2090</v>
      </c>
      <c r="C220" s="239" t="n">
        <v>1966</v>
      </c>
      <c r="D220" s="239" t="n">
        <v>2280</v>
      </c>
      <c r="E220" s="240" t="n">
        <v>2967</v>
      </c>
      <c r="F220" s="240" t="n">
        <v>2626</v>
      </c>
      <c r="G220" s="240" t="n">
        <v>3181</v>
      </c>
    </row>
    <row r="221" customFormat="false" ht="12.75" hidden="false" customHeight="true" outlineLevel="0" collapsed="false">
      <c r="A221" s="220" t="s">
        <v>1147</v>
      </c>
      <c r="B221" s="239" t="n">
        <v>16</v>
      </c>
      <c r="C221" s="239" t="n">
        <v>199</v>
      </c>
      <c r="D221" s="239" t="n">
        <v>1</v>
      </c>
      <c r="E221" s="240" t="n">
        <v>21</v>
      </c>
      <c r="F221" s="240" t="n">
        <v>257</v>
      </c>
      <c r="G221" s="240" t="n">
        <v>1</v>
      </c>
    </row>
    <row r="222" customFormat="false" ht="12.75" hidden="false" customHeight="true" outlineLevel="0" collapsed="false">
      <c r="A222" s="220" t="s">
        <v>1148</v>
      </c>
      <c r="B222" s="239" t="n">
        <v>3956</v>
      </c>
      <c r="C222" s="239" t="n">
        <v>5034</v>
      </c>
      <c r="D222" s="239" t="n">
        <v>4316</v>
      </c>
      <c r="E222" s="240" t="n">
        <v>5465</v>
      </c>
      <c r="F222" s="240" t="n">
        <v>6692</v>
      </c>
      <c r="G222" s="240" t="n">
        <v>5995</v>
      </c>
    </row>
    <row r="223" customFormat="false" ht="12.75" hidden="false" customHeight="true" outlineLevel="0" collapsed="false">
      <c r="A223" s="220" t="s">
        <v>1149</v>
      </c>
      <c r="B223" s="239" t="n">
        <v>64</v>
      </c>
      <c r="C223" s="239" t="n">
        <v>5</v>
      </c>
      <c r="D223" s="239" t="n">
        <v>24</v>
      </c>
      <c r="E223" s="240" t="n">
        <v>85</v>
      </c>
      <c r="F223" s="240" t="n">
        <v>7</v>
      </c>
      <c r="G223" s="240" t="n">
        <v>33</v>
      </c>
    </row>
    <row r="224" customFormat="false" ht="12.75" hidden="false" customHeight="true" outlineLevel="0" collapsed="false">
      <c r="A224" s="220" t="s">
        <v>1150</v>
      </c>
      <c r="B224" s="239" t="s">
        <v>1144</v>
      </c>
      <c r="C224" s="239" t="s">
        <v>1144</v>
      </c>
      <c r="D224" s="239" t="s">
        <v>1144</v>
      </c>
      <c r="E224" s="240" t="s">
        <v>1144</v>
      </c>
      <c r="F224" s="240" t="s">
        <v>1144</v>
      </c>
      <c r="G224" s="240" t="s">
        <v>1144</v>
      </c>
    </row>
    <row r="225" customFormat="false" ht="12.75" hidden="false" customHeight="true" outlineLevel="0" collapsed="false">
      <c r="A225" s="220" t="s">
        <v>1151</v>
      </c>
      <c r="B225" s="239" t="n">
        <v>14</v>
      </c>
      <c r="C225" s="239" t="n">
        <v>9</v>
      </c>
      <c r="D225" s="239" t="n">
        <v>38</v>
      </c>
      <c r="E225" s="240" t="n">
        <v>20</v>
      </c>
      <c r="F225" s="240" t="n">
        <v>12</v>
      </c>
      <c r="G225" s="240" t="n">
        <v>52</v>
      </c>
    </row>
    <row r="226" customFormat="false" ht="12.75" hidden="false" customHeight="true" outlineLevel="0" collapsed="false">
      <c r="A226" s="220" t="s">
        <v>1152</v>
      </c>
      <c r="B226" s="239" t="n">
        <v>2</v>
      </c>
      <c r="C226" s="239" t="s">
        <v>1144</v>
      </c>
      <c r="D226" s="239" t="s">
        <v>1144</v>
      </c>
      <c r="E226" s="240" t="n">
        <v>3</v>
      </c>
      <c r="F226" s="240" t="s">
        <v>1144</v>
      </c>
      <c r="G226" s="240" t="s">
        <v>1144</v>
      </c>
    </row>
    <row r="227" customFormat="false" ht="12.75" hidden="false" customHeight="true" outlineLevel="0" collapsed="false">
      <c r="A227" s="220" t="s">
        <v>1153</v>
      </c>
      <c r="B227" s="239" t="n">
        <v>118464</v>
      </c>
      <c r="C227" s="239" t="n">
        <v>84617</v>
      </c>
      <c r="D227" s="239" t="n">
        <v>25027</v>
      </c>
      <c r="E227" s="240" t="n">
        <v>151470</v>
      </c>
      <c r="F227" s="240" t="n">
        <v>114284</v>
      </c>
      <c r="G227" s="240" t="n">
        <v>36139</v>
      </c>
    </row>
    <row r="228" customFormat="false" ht="12.75" hidden="false" customHeight="true" outlineLevel="0" collapsed="false">
      <c r="A228" s="220" t="s">
        <v>1154</v>
      </c>
      <c r="B228" s="239" t="n">
        <v>25</v>
      </c>
      <c r="C228" s="239" t="n">
        <v>35</v>
      </c>
      <c r="D228" s="239" t="n">
        <v>44</v>
      </c>
      <c r="E228" s="240" t="n">
        <v>35</v>
      </c>
      <c r="F228" s="240" t="n">
        <v>45</v>
      </c>
      <c r="G228" s="240" t="n">
        <v>62</v>
      </c>
    </row>
    <row r="229" customFormat="false" ht="12.75" hidden="false" customHeight="true" outlineLevel="0" collapsed="false">
      <c r="A229" s="220" t="s">
        <v>1155</v>
      </c>
      <c r="B229" s="239" t="n">
        <v>23</v>
      </c>
      <c r="C229" s="239" t="s">
        <v>1144</v>
      </c>
      <c r="D229" s="239" t="s">
        <v>1144</v>
      </c>
      <c r="E229" s="240" t="n">
        <v>33</v>
      </c>
      <c r="F229" s="240" t="s">
        <v>1144</v>
      </c>
      <c r="G229" s="240" t="s">
        <v>1144</v>
      </c>
    </row>
    <row r="230" customFormat="false" ht="12.75" hidden="false" customHeight="true" outlineLevel="0" collapsed="false">
      <c r="A230" s="220" t="s">
        <v>1156</v>
      </c>
      <c r="B230" s="239" t="n">
        <v>753</v>
      </c>
      <c r="C230" s="239" t="n">
        <v>450</v>
      </c>
      <c r="D230" s="239" t="n">
        <v>888</v>
      </c>
      <c r="E230" s="240" t="n">
        <v>1045</v>
      </c>
      <c r="F230" s="240" t="n">
        <v>591</v>
      </c>
      <c r="G230" s="240" t="n">
        <v>1230</v>
      </c>
    </row>
    <row r="231" customFormat="false" ht="12.75" hidden="false" customHeight="true" outlineLevel="0" collapsed="false">
      <c r="A231" s="220" t="s">
        <v>1157</v>
      </c>
      <c r="B231" s="239" t="n">
        <v>508860</v>
      </c>
      <c r="C231" s="239" t="n">
        <v>548706</v>
      </c>
      <c r="D231" s="239" t="n">
        <v>671543</v>
      </c>
      <c r="E231" s="240" t="n">
        <v>708702</v>
      </c>
      <c r="F231" s="240" t="n">
        <v>721381</v>
      </c>
      <c r="G231" s="240" t="n">
        <v>940490</v>
      </c>
    </row>
    <row r="232" customFormat="false" ht="12.75" hidden="false" customHeight="true" outlineLevel="0" collapsed="false">
      <c r="A232" s="220" t="s">
        <v>1158</v>
      </c>
      <c r="B232" s="239" t="n">
        <v>48</v>
      </c>
      <c r="C232" s="239" t="n">
        <v>274</v>
      </c>
      <c r="D232" s="239" t="n">
        <v>92</v>
      </c>
      <c r="E232" s="240" t="n">
        <v>64</v>
      </c>
      <c r="F232" s="240" t="n">
        <v>362</v>
      </c>
      <c r="G232" s="240" t="n">
        <v>129</v>
      </c>
    </row>
    <row r="233" customFormat="false" ht="12.75" hidden="false" customHeight="true" outlineLevel="0" collapsed="false">
      <c r="A233" s="220" t="s">
        <v>1159</v>
      </c>
      <c r="B233" s="239" t="n">
        <v>31</v>
      </c>
      <c r="C233" s="239" t="s">
        <v>1144</v>
      </c>
      <c r="D233" s="239" t="s">
        <v>1144</v>
      </c>
      <c r="E233" s="240" t="n">
        <v>40</v>
      </c>
      <c r="F233" s="240" t="s">
        <v>1144</v>
      </c>
      <c r="G233" s="240" t="s">
        <v>1144</v>
      </c>
    </row>
    <row r="234" customFormat="false" ht="12.75" hidden="false" customHeight="true" outlineLevel="0" collapsed="false">
      <c r="A234" s="220" t="s">
        <v>1160</v>
      </c>
      <c r="B234" s="239" t="n">
        <v>2</v>
      </c>
      <c r="C234" s="239" t="s">
        <v>1144</v>
      </c>
      <c r="D234" s="239" t="s">
        <v>1144</v>
      </c>
      <c r="E234" s="240" t="n">
        <v>3</v>
      </c>
      <c r="F234" s="240" t="s">
        <v>1144</v>
      </c>
      <c r="G234" s="240" t="s">
        <v>1144</v>
      </c>
    </row>
    <row r="235" customFormat="false" ht="12.75" hidden="false" customHeight="true" outlineLevel="0" collapsed="false">
      <c r="A235" s="220" t="s">
        <v>1161</v>
      </c>
      <c r="B235" s="239" t="n">
        <v>0</v>
      </c>
      <c r="C235" s="239" t="n">
        <v>26</v>
      </c>
      <c r="D235" s="239" t="n">
        <v>75</v>
      </c>
      <c r="E235" s="240" t="n">
        <v>0</v>
      </c>
      <c r="F235" s="240" t="n">
        <v>35</v>
      </c>
      <c r="G235" s="240" t="n">
        <v>105</v>
      </c>
    </row>
    <row r="236" customFormat="false" ht="12.75" hidden="false" customHeight="true" outlineLevel="0" collapsed="false">
      <c r="A236" s="220" t="s">
        <v>1162</v>
      </c>
      <c r="B236" s="239" t="n">
        <v>153485</v>
      </c>
      <c r="C236" s="239" t="n">
        <v>232635</v>
      </c>
      <c r="D236" s="239" t="n">
        <v>339933</v>
      </c>
      <c r="E236" s="240" t="n">
        <v>217776</v>
      </c>
      <c r="F236" s="240" t="n">
        <v>308944</v>
      </c>
      <c r="G236" s="240" t="n">
        <v>474951</v>
      </c>
    </row>
    <row r="237" customFormat="false" ht="12.75" hidden="false" customHeight="true" outlineLevel="0" collapsed="false">
      <c r="A237" s="220" t="s">
        <v>1163</v>
      </c>
      <c r="B237" s="239" t="n">
        <v>8</v>
      </c>
      <c r="C237" s="239" t="n">
        <v>4</v>
      </c>
      <c r="D237" s="239" t="n">
        <v>1</v>
      </c>
      <c r="E237" s="240" t="n">
        <v>10</v>
      </c>
      <c r="F237" s="240" t="n">
        <v>5</v>
      </c>
      <c r="G237" s="240" t="n">
        <v>1</v>
      </c>
    </row>
    <row r="238" customFormat="false" ht="12.75" hidden="false" customHeight="true" outlineLevel="0" collapsed="false">
      <c r="A238" s="220" t="s">
        <v>1164</v>
      </c>
      <c r="B238" s="239" t="n">
        <v>332</v>
      </c>
      <c r="C238" s="239" t="n">
        <v>3081</v>
      </c>
      <c r="D238" s="239" t="n">
        <v>5293</v>
      </c>
      <c r="E238" s="240" t="n">
        <v>478</v>
      </c>
      <c r="F238" s="240" t="n">
        <v>4054</v>
      </c>
      <c r="G238" s="240" t="n">
        <v>7615</v>
      </c>
    </row>
    <row r="239" customFormat="false" ht="12.75" hidden="false" customHeight="true" outlineLevel="0" collapsed="false">
      <c r="A239" s="220" t="s">
        <v>1165</v>
      </c>
      <c r="B239" s="239" t="n">
        <v>7</v>
      </c>
      <c r="C239" s="239" t="n">
        <v>114</v>
      </c>
      <c r="D239" s="239" t="n">
        <v>475</v>
      </c>
      <c r="E239" s="240" t="n">
        <v>9</v>
      </c>
      <c r="F239" s="240" t="n">
        <v>157</v>
      </c>
      <c r="G239" s="240" t="n">
        <v>653</v>
      </c>
    </row>
    <row r="240" customFormat="false" ht="12.75" hidden="false" customHeight="true" outlineLevel="0" collapsed="false">
      <c r="A240" s="220" t="s">
        <v>1166</v>
      </c>
      <c r="B240" s="239" t="n">
        <v>52</v>
      </c>
      <c r="C240" s="239" t="n">
        <v>10</v>
      </c>
      <c r="D240" s="239" t="n">
        <v>22</v>
      </c>
      <c r="E240" s="240" t="n">
        <v>71</v>
      </c>
      <c r="F240" s="240" t="n">
        <v>13</v>
      </c>
      <c r="G240" s="240" t="n">
        <v>32</v>
      </c>
    </row>
    <row r="241" customFormat="false" ht="12.75" hidden="false" customHeight="true" outlineLevel="0" collapsed="false">
      <c r="A241" s="220" t="s">
        <v>1167</v>
      </c>
      <c r="B241" s="239" t="n">
        <v>120</v>
      </c>
      <c r="C241" s="239" t="n">
        <v>179</v>
      </c>
      <c r="D241" s="239" t="n">
        <v>8</v>
      </c>
      <c r="E241" s="240" t="n">
        <v>162</v>
      </c>
      <c r="F241" s="240" t="n">
        <v>241</v>
      </c>
      <c r="G241" s="240" t="n">
        <v>12</v>
      </c>
    </row>
    <row r="242" customFormat="false" ht="12.75" hidden="false" customHeight="true" outlineLevel="0" collapsed="false">
      <c r="A242" s="220" t="s">
        <v>1168</v>
      </c>
      <c r="B242" s="239" t="n">
        <v>30</v>
      </c>
      <c r="C242" s="239" t="s">
        <v>1144</v>
      </c>
      <c r="D242" s="239" t="n">
        <v>1047</v>
      </c>
      <c r="E242" s="240" t="n">
        <v>40</v>
      </c>
      <c r="F242" s="240" t="s">
        <v>1144</v>
      </c>
      <c r="G242" s="240" t="n">
        <v>1502</v>
      </c>
    </row>
    <row r="243" customFormat="false" ht="12.75" hidden="false" customHeight="true" outlineLevel="0" collapsed="false">
      <c r="A243" s="220" t="s">
        <v>1169</v>
      </c>
      <c r="B243" s="239" t="n">
        <v>1</v>
      </c>
      <c r="C243" s="239" t="s">
        <v>1144</v>
      </c>
      <c r="D243" s="239" t="n">
        <v>1</v>
      </c>
      <c r="E243" s="240" t="n">
        <v>2</v>
      </c>
      <c r="F243" s="240" t="s">
        <v>1144</v>
      </c>
      <c r="G243" s="240" t="n">
        <v>1</v>
      </c>
    </row>
    <row r="244" customFormat="false" ht="12.75" hidden="false" customHeight="true" outlineLevel="0" collapsed="false">
      <c r="A244" s="220" t="s">
        <v>1170</v>
      </c>
      <c r="B244" s="239" t="n">
        <v>224</v>
      </c>
      <c r="C244" s="239" t="n">
        <v>1980</v>
      </c>
      <c r="D244" s="239" t="n">
        <v>141</v>
      </c>
      <c r="E244" s="240" t="n">
        <v>309</v>
      </c>
      <c r="F244" s="240" t="n">
        <v>2623</v>
      </c>
      <c r="G244" s="240" t="n">
        <v>197</v>
      </c>
    </row>
    <row r="245" customFormat="false" ht="12.75" hidden="false" customHeight="true" outlineLevel="0" collapsed="false">
      <c r="A245" s="220" t="s">
        <v>1171</v>
      </c>
      <c r="B245" s="239" t="s">
        <v>1144</v>
      </c>
      <c r="C245" s="239" t="s">
        <v>1144</v>
      </c>
      <c r="D245" s="239" t="s">
        <v>1144</v>
      </c>
      <c r="E245" s="240" t="s">
        <v>1144</v>
      </c>
      <c r="F245" s="240" t="s">
        <v>1144</v>
      </c>
      <c r="G245" s="240" t="s">
        <v>1144</v>
      </c>
    </row>
    <row r="246" customFormat="false" ht="12.75" hidden="false" customHeight="true" outlineLevel="0" collapsed="false">
      <c r="A246" s="220" t="s">
        <v>1172</v>
      </c>
      <c r="B246" s="239" t="n">
        <v>14</v>
      </c>
      <c r="C246" s="239" t="n">
        <v>24</v>
      </c>
      <c r="D246" s="239" t="n">
        <v>20</v>
      </c>
      <c r="E246" s="240" t="n">
        <v>19</v>
      </c>
      <c r="F246" s="240" t="n">
        <v>32</v>
      </c>
      <c r="G246" s="240" t="n">
        <v>27</v>
      </c>
    </row>
    <row r="247" s="241" customFormat="true" ht="12.75" hidden="false" customHeight="true" outlineLevel="0" collapsed="false">
      <c r="A247" s="219" t="s">
        <v>1173</v>
      </c>
      <c r="B247" s="237" t="n">
        <v>591081</v>
      </c>
      <c r="C247" s="237" t="s">
        <v>1144</v>
      </c>
      <c r="D247" s="237" t="s">
        <v>1144</v>
      </c>
      <c r="E247" s="238" t="n">
        <v>823844</v>
      </c>
      <c r="F247" s="238" t="s">
        <v>1144</v>
      </c>
      <c r="G247" s="238" t="s">
        <v>1144</v>
      </c>
    </row>
    <row r="248" customFormat="false" ht="12.75" hidden="false" customHeight="true" outlineLevel="0" collapsed="false">
      <c r="A248" s="220" t="s">
        <v>1174</v>
      </c>
      <c r="B248" s="239" t="n">
        <v>591056</v>
      </c>
      <c r="C248" s="239" t="s">
        <v>1144</v>
      </c>
      <c r="D248" s="239" t="s">
        <v>1144</v>
      </c>
      <c r="E248" s="240" t="n">
        <v>823811</v>
      </c>
      <c r="F248" s="240" t="s">
        <v>1144</v>
      </c>
      <c r="G248" s="240" t="s">
        <v>1144</v>
      </c>
    </row>
    <row r="249" s="242" customFormat="true" ht="12.75" hidden="false" customHeight="true" outlineLevel="0" collapsed="false">
      <c r="A249" s="220" t="s">
        <v>1175</v>
      </c>
      <c r="B249" s="239" t="n">
        <v>25</v>
      </c>
      <c r="C249" s="239" t="s">
        <v>1144</v>
      </c>
      <c r="D249" s="239" t="s">
        <v>1144</v>
      </c>
      <c r="E249" s="240" t="n">
        <v>33</v>
      </c>
      <c r="F249" s="240" t="s">
        <v>1144</v>
      </c>
      <c r="G249" s="240" t="s">
        <v>1144</v>
      </c>
    </row>
    <row r="250" customFormat="false" ht="12.75" hidden="false" customHeight="true" outlineLevel="0" collapsed="false">
      <c r="A250" s="243" t="s">
        <v>1176</v>
      </c>
      <c r="B250" s="244" t="n">
        <v>664614892</v>
      </c>
      <c r="C250" s="244" t="n">
        <v>797096855</v>
      </c>
      <c r="D250" s="244" t="n">
        <v>902522833</v>
      </c>
      <c r="E250" s="244" t="n">
        <v>926457771</v>
      </c>
      <c r="F250" s="244" t="n">
        <v>1056094922</v>
      </c>
      <c r="G250" s="244" t="n">
        <v>125644301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7.75" hidden="false" customHeight="true" outlineLevel="0" collapsed="false">
      <c r="A253" s="180" t="s">
        <v>1177</v>
      </c>
      <c r="B253" s="180"/>
      <c r="C253" s="180"/>
      <c r="D253" s="180"/>
      <c r="E253" s="180"/>
      <c r="F253" s="180"/>
      <c r="G253" s="245"/>
    </row>
    <row r="254" customFormat="false" ht="12.75" hidden="false" customHeight="true" outlineLevel="0" collapsed="false">
      <c r="E254" s="245"/>
      <c r="F254" s="245"/>
      <c r="G254" s="245"/>
    </row>
    <row r="255" customFormat="false" ht="12.75" hidden="false" customHeight="true" outlineLevel="0" collapsed="false">
      <c r="E255" s="245"/>
      <c r="F255" s="245"/>
      <c r="G255" s="245"/>
    </row>
    <row r="256" customFormat="false" ht="12.75" hidden="false" customHeight="true" outlineLevel="0" collapsed="false">
      <c r="E256" s="245"/>
      <c r="F256" s="245"/>
      <c r="G256" s="245"/>
    </row>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1" width="4.85"/>
    <col collapsed="false" customWidth="true" hidden="false" outlineLevel="0" max="2" min="2" style="251" width="29.71"/>
    <col collapsed="false" customWidth="true" hidden="false" outlineLevel="0" max="3" min="3" style="251" width="12.28"/>
    <col collapsed="false" customWidth="true" hidden="false" outlineLevel="0" max="4" min="4" style="251" width="29.71"/>
    <col collapsed="false" customWidth="true" hidden="false" outlineLevel="0" max="5" min="5" style="251" width="11.56"/>
    <col collapsed="false" customWidth="true" hidden="false" outlineLevel="0" max="6" min="6" style="251" width="29.71"/>
    <col collapsed="false" customWidth="true" hidden="false" outlineLevel="0" max="7" min="7" style="251" width="12.7"/>
    <col collapsed="false" customWidth="true" hidden="false" outlineLevel="0" max="8" min="8" style="251" width="29.71"/>
    <col collapsed="false" customWidth="true" hidden="false" outlineLevel="0" max="9" min="9" style="251" width="14.14"/>
    <col collapsed="false" customWidth="false" hidden="false" outlineLevel="0" max="257" min="10" style="251" width="11.42"/>
  </cols>
  <sheetData>
    <row r="1" customFormat="false" ht="20.1" hidden="false" customHeight="true" outlineLevel="0" collapsed="false">
      <c r="A1" s="252" t="s">
        <v>1180</v>
      </c>
      <c r="B1" s="252"/>
      <c r="C1" s="252"/>
      <c r="D1" s="252"/>
      <c r="E1" s="252"/>
      <c r="F1" s="252"/>
      <c r="G1" s="252"/>
      <c r="H1" s="252"/>
      <c r="I1" s="252"/>
    </row>
    <row r="2" customFormat="false" ht="20.1" hidden="false" customHeight="true" outlineLevel="0" collapsed="false">
      <c r="A2" s="253" t="s">
        <v>1181</v>
      </c>
      <c r="B2" s="253"/>
      <c r="C2" s="253"/>
      <c r="D2" s="253"/>
      <c r="E2" s="253"/>
      <c r="F2" s="253"/>
      <c r="G2" s="253"/>
      <c r="H2" s="253"/>
      <c r="I2" s="253"/>
    </row>
    <row r="3" customFormat="false" ht="20.1" hidden="false" customHeight="true" outlineLevel="0" collapsed="false">
      <c r="A3" s="254"/>
      <c r="B3" s="254"/>
      <c r="C3" s="254"/>
      <c r="D3" s="254"/>
      <c r="E3" s="254"/>
      <c r="F3" s="254"/>
      <c r="G3" s="254"/>
      <c r="H3" s="254"/>
      <c r="I3" s="254"/>
    </row>
    <row r="4" s="258" customFormat="true" ht="12.75" hidden="false" customHeight="true" outlineLevel="0" collapsed="false">
      <c r="A4" s="255" t="s">
        <v>1182</v>
      </c>
      <c r="B4" s="256" t="s">
        <v>33</v>
      </c>
      <c r="C4" s="256"/>
      <c r="D4" s="256" t="s">
        <v>35</v>
      </c>
      <c r="E4" s="256"/>
      <c r="F4" s="257" t="s">
        <v>1183</v>
      </c>
      <c r="G4" s="257"/>
      <c r="H4" s="257" t="s">
        <v>1184</v>
      </c>
      <c r="I4" s="257"/>
    </row>
    <row r="5" s="258" customFormat="true" ht="25.5" hidden="false" customHeight="false" outlineLevel="0" collapsed="false">
      <c r="A5" s="255"/>
      <c r="B5" s="257" t="s">
        <v>1185</v>
      </c>
      <c r="C5" s="259" t="s">
        <v>879</v>
      </c>
      <c r="D5" s="256" t="s">
        <v>1185</v>
      </c>
      <c r="E5" s="259" t="s">
        <v>879</v>
      </c>
      <c r="F5" s="256" t="s">
        <v>1185</v>
      </c>
      <c r="G5" s="259" t="s">
        <v>879</v>
      </c>
      <c r="H5" s="256" t="s">
        <v>1185</v>
      </c>
      <c r="I5" s="260" t="s">
        <v>879</v>
      </c>
    </row>
    <row r="6" customFormat="false" ht="12.75" hidden="false" customHeight="false" outlineLevel="0" collapsed="false">
      <c r="F6" s="261"/>
    </row>
    <row r="7" customFormat="false" ht="12.75" hidden="false" customHeight="false" outlineLevel="0" collapsed="false">
      <c r="A7" s="262" t="n">
        <v>1</v>
      </c>
      <c r="B7" s="262" t="s">
        <v>1186</v>
      </c>
      <c r="C7" s="263" t="n">
        <v>101444272</v>
      </c>
      <c r="D7" s="262" t="s">
        <v>1187</v>
      </c>
      <c r="E7" s="263" t="n">
        <v>81804334</v>
      </c>
      <c r="F7" s="262" t="s">
        <v>1186</v>
      </c>
      <c r="G7" s="263" t="n">
        <v>167392567</v>
      </c>
      <c r="H7" s="251" t="s">
        <v>1186</v>
      </c>
      <c r="I7" s="264" t="n">
        <v>35495977</v>
      </c>
    </row>
    <row r="8" customFormat="false" ht="12.75" hidden="false" customHeight="false" outlineLevel="0" collapsed="false">
      <c r="A8" s="262" t="n">
        <v>2</v>
      </c>
      <c r="B8" s="262" t="s">
        <v>1188</v>
      </c>
      <c r="C8" s="263" t="n">
        <v>73775640</v>
      </c>
      <c r="D8" s="262" t="s">
        <v>1189</v>
      </c>
      <c r="E8" s="263" t="n">
        <v>79528166</v>
      </c>
      <c r="F8" s="262" t="s">
        <v>1187</v>
      </c>
      <c r="G8" s="263" t="n">
        <v>151227139</v>
      </c>
      <c r="H8" s="251" t="s">
        <v>1188</v>
      </c>
      <c r="I8" s="264" t="n">
        <v>25244177</v>
      </c>
    </row>
    <row r="9" customFormat="false" ht="12.75" hidden="false" customHeight="false" outlineLevel="0" collapsed="false">
      <c r="A9" s="262" t="n">
        <v>3</v>
      </c>
      <c r="B9" s="262" t="s">
        <v>1187</v>
      </c>
      <c r="C9" s="263" t="n">
        <v>69422805</v>
      </c>
      <c r="D9" s="262" t="s">
        <v>1186</v>
      </c>
      <c r="E9" s="263" t="n">
        <v>65948295</v>
      </c>
      <c r="F9" s="262" t="s">
        <v>1189</v>
      </c>
      <c r="G9" s="263" t="n">
        <v>144391308</v>
      </c>
      <c r="H9" s="251" t="s">
        <v>1190</v>
      </c>
      <c r="I9" s="264" t="n">
        <v>20828936</v>
      </c>
    </row>
    <row r="10" customFormat="false" ht="12.75" hidden="false" customHeight="false" outlineLevel="0" collapsed="false">
      <c r="A10" s="262" t="n">
        <v>4</v>
      </c>
      <c r="B10" s="262" t="s">
        <v>1190</v>
      </c>
      <c r="C10" s="263" t="n">
        <v>65569661</v>
      </c>
      <c r="D10" s="262" t="s">
        <v>1188</v>
      </c>
      <c r="E10" s="263" t="n">
        <v>48531463</v>
      </c>
      <c r="F10" s="262" t="s">
        <v>1188</v>
      </c>
      <c r="G10" s="263" t="n">
        <v>122307103</v>
      </c>
      <c r="H10" s="251" t="s">
        <v>1191</v>
      </c>
      <c r="I10" s="264" t="n">
        <v>20642511</v>
      </c>
    </row>
    <row r="11" customFormat="false" ht="12.75" hidden="false" customHeight="false" outlineLevel="0" collapsed="false">
      <c r="A11" s="262" t="n">
        <v>5</v>
      </c>
      <c r="B11" s="262" t="s">
        <v>1189</v>
      </c>
      <c r="C11" s="263" t="n">
        <v>64863142</v>
      </c>
      <c r="D11" s="262" t="s">
        <v>1192</v>
      </c>
      <c r="E11" s="263" t="n">
        <v>47843501</v>
      </c>
      <c r="F11" s="262" t="s">
        <v>1190</v>
      </c>
      <c r="G11" s="263" t="n">
        <v>110310386</v>
      </c>
      <c r="H11" s="251" t="s">
        <v>1192</v>
      </c>
      <c r="I11" s="264" t="n">
        <v>14200098</v>
      </c>
    </row>
    <row r="12" customFormat="false" ht="12.75" hidden="false" customHeight="false" outlineLevel="0" collapsed="false">
      <c r="A12" s="262" t="n">
        <v>6</v>
      </c>
      <c r="B12" s="262" t="s">
        <v>1192</v>
      </c>
      <c r="C12" s="263" t="n">
        <v>62043599</v>
      </c>
      <c r="D12" s="262" t="s">
        <v>1190</v>
      </c>
      <c r="E12" s="263" t="n">
        <v>44740725</v>
      </c>
      <c r="F12" s="262" t="s">
        <v>1192</v>
      </c>
      <c r="G12" s="263" t="n">
        <v>109887100</v>
      </c>
      <c r="H12" s="251" t="s">
        <v>1193</v>
      </c>
      <c r="I12" s="264" t="n">
        <v>12320446</v>
      </c>
    </row>
    <row r="13" customFormat="false" ht="12.75" hidden="false" customHeight="false" outlineLevel="0" collapsed="false">
      <c r="A13" s="262" t="n">
        <v>7</v>
      </c>
      <c r="B13" s="262" t="s">
        <v>1191</v>
      </c>
      <c r="C13" s="263" t="n">
        <v>57670869</v>
      </c>
      <c r="D13" s="262" t="s">
        <v>1194</v>
      </c>
      <c r="E13" s="263" t="n">
        <v>40886211</v>
      </c>
      <c r="F13" s="262" t="s">
        <v>1191</v>
      </c>
      <c r="G13" s="263" t="n">
        <v>94699227</v>
      </c>
      <c r="H13" s="251" t="s">
        <v>1195</v>
      </c>
      <c r="I13" s="264" t="n">
        <v>11197316</v>
      </c>
    </row>
    <row r="14" customFormat="false" ht="12.75" hidden="false" customHeight="false" outlineLevel="0" collapsed="false">
      <c r="A14" s="262" t="n">
        <v>8</v>
      </c>
      <c r="B14" s="262" t="s">
        <v>1196</v>
      </c>
      <c r="C14" s="263" t="n">
        <v>47875183</v>
      </c>
      <c r="D14" s="262" t="s">
        <v>1197</v>
      </c>
      <c r="E14" s="263" t="n">
        <v>38327655</v>
      </c>
      <c r="F14" s="262" t="s">
        <v>1197</v>
      </c>
      <c r="G14" s="263" t="n">
        <v>85303906</v>
      </c>
      <c r="H14" s="251" t="s">
        <v>1196</v>
      </c>
      <c r="I14" s="264" t="n">
        <v>10878718</v>
      </c>
    </row>
    <row r="15" customFormat="false" ht="12.75" hidden="false" customHeight="false" outlineLevel="0" collapsed="false">
      <c r="A15" s="262" t="n">
        <v>9</v>
      </c>
      <c r="B15" s="262" t="s">
        <v>1197</v>
      </c>
      <c r="C15" s="263" t="n">
        <v>46976251</v>
      </c>
      <c r="D15" s="262" t="s">
        <v>1191</v>
      </c>
      <c r="E15" s="263" t="n">
        <v>37028358</v>
      </c>
      <c r="F15" s="262" t="s">
        <v>1196</v>
      </c>
      <c r="G15" s="263" t="n">
        <v>84871648</v>
      </c>
      <c r="H15" s="251" t="s">
        <v>1197</v>
      </c>
      <c r="I15" s="264" t="n">
        <v>8648596</v>
      </c>
    </row>
    <row r="16" customFormat="false" ht="12.75" hidden="false" customHeight="false" outlineLevel="0" collapsed="false">
      <c r="A16" s="262" t="n">
        <v>10</v>
      </c>
      <c r="B16" s="262" t="s">
        <v>1195</v>
      </c>
      <c r="C16" s="263" t="n">
        <v>43502675</v>
      </c>
      <c r="D16" s="262" t="s">
        <v>1196</v>
      </c>
      <c r="E16" s="263" t="n">
        <v>36996465</v>
      </c>
      <c r="F16" s="262" t="s">
        <v>1195</v>
      </c>
      <c r="G16" s="263" t="n">
        <v>75808034</v>
      </c>
      <c r="H16" s="251" t="s">
        <v>1198</v>
      </c>
      <c r="I16" s="264" t="n">
        <v>8327794</v>
      </c>
    </row>
    <row r="17" customFormat="false" ht="12.75" hidden="false" customHeight="false" outlineLevel="0" collapsed="false">
      <c r="A17" s="262" t="n">
        <v>11</v>
      </c>
      <c r="B17" s="262" t="s">
        <v>1193</v>
      </c>
      <c r="C17" s="263" t="n">
        <v>34811100</v>
      </c>
      <c r="D17" s="262" t="s">
        <v>1199</v>
      </c>
      <c r="E17" s="263" t="n">
        <v>32684221</v>
      </c>
      <c r="F17" s="262" t="s">
        <v>1194</v>
      </c>
      <c r="G17" s="263" t="n">
        <v>75344965</v>
      </c>
      <c r="H17" s="251" t="s">
        <v>1200</v>
      </c>
      <c r="I17" s="264" t="n">
        <v>7918867</v>
      </c>
    </row>
    <row r="18" customFormat="false" ht="12.75" hidden="false" customHeight="false" outlineLevel="0" collapsed="false">
      <c r="A18" s="262" t="n">
        <v>12</v>
      </c>
      <c r="B18" s="262" t="s">
        <v>1194</v>
      </c>
      <c r="C18" s="263" t="n">
        <v>34458754</v>
      </c>
      <c r="D18" s="262" t="s">
        <v>1195</v>
      </c>
      <c r="E18" s="263" t="n">
        <v>32305359</v>
      </c>
      <c r="F18" s="262" t="s">
        <v>1199</v>
      </c>
      <c r="G18" s="263" t="n">
        <v>63508704</v>
      </c>
      <c r="H18" s="251" t="s">
        <v>1201</v>
      </c>
      <c r="I18" s="264" t="n">
        <v>6483015</v>
      </c>
    </row>
    <row r="19" customFormat="false" ht="12.75" hidden="false" customHeight="false" outlineLevel="0" collapsed="false">
      <c r="A19" s="262" t="n">
        <v>13</v>
      </c>
      <c r="B19" s="262" t="s">
        <v>1199</v>
      </c>
      <c r="C19" s="263" t="n">
        <v>30824483</v>
      </c>
      <c r="D19" s="262" t="s">
        <v>1202</v>
      </c>
      <c r="E19" s="263" t="n">
        <v>23595103</v>
      </c>
      <c r="F19" s="262" t="s">
        <v>1193</v>
      </c>
      <c r="G19" s="263" t="n">
        <v>57301754</v>
      </c>
      <c r="H19" s="251" t="s">
        <v>1203</v>
      </c>
      <c r="I19" s="264" t="n">
        <v>5958613</v>
      </c>
    </row>
    <row r="20" customFormat="false" ht="12.75" hidden="false" customHeight="false" outlineLevel="0" collapsed="false">
      <c r="A20" s="262" t="n">
        <v>14</v>
      </c>
      <c r="B20" s="262" t="s">
        <v>1200</v>
      </c>
      <c r="C20" s="263" t="n">
        <v>22034271</v>
      </c>
      <c r="D20" s="262" t="s">
        <v>1193</v>
      </c>
      <c r="E20" s="263" t="n">
        <v>22490654</v>
      </c>
      <c r="F20" s="262" t="s">
        <v>1202</v>
      </c>
      <c r="G20" s="263" t="n">
        <v>38710489</v>
      </c>
      <c r="H20" s="251" t="s">
        <v>1204</v>
      </c>
      <c r="I20" s="264" t="n">
        <v>5379357</v>
      </c>
    </row>
    <row r="21" customFormat="false" ht="12.75" hidden="false" customHeight="false" outlineLevel="0" collapsed="false">
      <c r="A21" s="262" t="n">
        <v>15</v>
      </c>
      <c r="B21" s="262" t="s">
        <v>1198</v>
      </c>
      <c r="C21" s="263" t="n">
        <v>20118250</v>
      </c>
      <c r="D21" s="262" t="s">
        <v>1205</v>
      </c>
      <c r="E21" s="263" t="n">
        <v>20634042</v>
      </c>
      <c r="F21" s="262" t="s">
        <v>1200</v>
      </c>
      <c r="G21" s="263" t="n">
        <v>36149675</v>
      </c>
      <c r="H21" s="251" t="s">
        <v>1206</v>
      </c>
      <c r="I21" s="264" t="n">
        <v>4218319</v>
      </c>
    </row>
    <row r="22" customFormat="false" ht="12.75" hidden="false" customHeight="false" outlineLevel="0" collapsed="false">
      <c r="A22" s="262" t="n">
        <v>16</v>
      </c>
      <c r="B22" s="262" t="s">
        <v>1207</v>
      </c>
      <c r="C22" s="263" t="n">
        <v>15774542</v>
      </c>
      <c r="D22" s="262" t="s">
        <v>1207</v>
      </c>
      <c r="E22" s="263" t="n">
        <v>18207853</v>
      </c>
      <c r="F22" s="262" t="s">
        <v>1207</v>
      </c>
      <c r="G22" s="263" t="n">
        <v>33982395</v>
      </c>
      <c r="H22" s="251" t="s">
        <v>1208</v>
      </c>
      <c r="I22" s="264" t="n">
        <v>3456697</v>
      </c>
    </row>
    <row r="23" customFormat="false" ht="12.75" hidden="false" customHeight="false" outlineLevel="0" collapsed="false">
      <c r="A23" s="262" t="n">
        <v>17</v>
      </c>
      <c r="B23" s="262" t="s">
        <v>1202</v>
      </c>
      <c r="C23" s="263" t="n">
        <v>15115386</v>
      </c>
      <c r="D23" s="262" t="s">
        <v>1200</v>
      </c>
      <c r="E23" s="263" t="n">
        <v>14115404</v>
      </c>
      <c r="F23" s="262" t="s">
        <v>1198</v>
      </c>
      <c r="G23" s="263" t="n">
        <v>31908706</v>
      </c>
      <c r="H23" s="251" t="s">
        <v>1209</v>
      </c>
      <c r="I23" s="264" t="n">
        <v>3319486</v>
      </c>
    </row>
    <row r="24" customFormat="false" ht="12.75" hidden="false" customHeight="false" outlineLevel="0" collapsed="false">
      <c r="A24" s="262" t="n">
        <v>18</v>
      </c>
      <c r="B24" s="262" t="s">
        <v>1210</v>
      </c>
      <c r="C24" s="263" t="n">
        <v>14769314</v>
      </c>
      <c r="D24" s="262" t="s">
        <v>1211</v>
      </c>
      <c r="E24" s="263" t="n">
        <v>12334003</v>
      </c>
      <c r="F24" s="262" t="s">
        <v>1205</v>
      </c>
      <c r="G24" s="263" t="n">
        <v>28490547</v>
      </c>
      <c r="H24" s="251" t="s">
        <v>1212</v>
      </c>
      <c r="I24" s="264" t="n">
        <v>3231846</v>
      </c>
    </row>
    <row r="25" customFormat="false" ht="12.75" hidden="false" customHeight="false" outlineLevel="0" collapsed="false">
      <c r="A25" s="262" t="n">
        <v>19</v>
      </c>
      <c r="B25" s="262" t="s">
        <v>1213</v>
      </c>
      <c r="C25" s="263" t="n">
        <v>11698202</v>
      </c>
      <c r="D25" s="262" t="s">
        <v>1210</v>
      </c>
      <c r="E25" s="263" t="n">
        <v>12178060</v>
      </c>
      <c r="F25" s="262" t="s">
        <v>1210</v>
      </c>
      <c r="G25" s="263" t="n">
        <v>26947374</v>
      </c>
      <c r="H25" s="251" t="s">
        <v>1214</v>
      </c>
      <c r="I25" s="264" t="n">
        <v>3210862</v>
      </c>
    </row>
    <row r="26" customFormat="false" ht="12.75" hidden="false" customHeight="false" outlineLevel="0" collapsed="false">
      <c r="A26" s="262" t="n">
        <v>20</v>
      </c>
      <c r="B26" s="262" t="s">
        <v>1215</v>
      </c>
      <c r="C26" s="263" t="n">
        <v>11163083</v>
      </c>
      <c r="D26" s="262" t="s">
        <v>1198</v>
      </c>
      <c r="E26" s="263" t="n">
        <v>11790456</v>
      </c>
      <c r="F26" s="262" t="s">
        <v>1215</v>
      </c>
      <c r="G26" s="263" t="n">
        <v>22422985</v>
      </c>
      <c r="H26" s="251" t="s">
        <v>1216</v>
      </c>
      <c r="I26" s="264" t="n">
        <v>3130784</v>
      </c>
    </row>
    <row r="27" customFormat="false" ht="12.75" hidden="false" customHeight="false" outlineLevel="0" collapsed="false">
      <c r="A27" s="262" t="n">
        <v>21</v>
      </c>
      <c r="B27" s="262" t="s">
        <v>1209</v>
      </c>
      <c r="C27" s="263" t="n">
        <v>10855577</v>
      </c>
      <c r="D27" s="262" t="s">
        <v>1215</v>
      </c>
      <c r="E27" s="263" t="n">
        <v>11259902</v>
      </c>
      <c r="F27" s="262" t="s">
        <v>1213</v>
      </c>
      <c r="G27" s="263" t="n">
        <v>21320883</v>
      </c>
      <c r="H27" s="251" t="s">
        <v>1210</v>
      </c>
      <c r="I27" s="264" t="n">
        <v>2591254</v>
      </c>
    </row>
    <row r="28" customFormat="false" ht="12.75" hidden="false" customHeight="false" outlineLevel="0" collapsed="false">
      <c r="A28" s="262" t="n">
        <v>22</v>
      </c>
      <c r="B28" s="262" t="s">
        <v>1217</v>
      </c>
      <c r="C28" s="263" t="n">
        <v>10377154</v>
      </c>
      <c r="D28" s="262" t="s">
        <v>1217</v>
      </c>
      <c r="E28" s="263" t="n">
        <v>10726098</v>
      </c>
      <c r="F28" s="262" t="s">
        <v>1217</v>
      </c>
      <c r="G28" s="263" t="n">
        <v>21103252</v>
      </c>
      <c r="H28" s="251" t="s">
        <v>1218</v>
      </c>
      <c r="I28" s="264" t="n">
        <v>2449472</v>
      </c>
    </row>
    <row r="29" customFormat="false" ht="12.75" hidden="false" customHeight="false" outlineLevel="0" collapsed="false">
      <c r="A29" s="262" t="n">
        <v>23</v>
      </c>
      <c r="B29" s="262" t="s">
        <v>1219</v>
      </c>
      <c r="C29" s="263" t="n">
        <v>8800706</v>
      </c>
      <c r="D29" s="262" t="s">
        <v>1213</v>
      </c>
      <c r="E29" s="263" t="n">
        <v>9622681</v>
      </c>
      <c r="F29" s="262" t="s">
        <v>1209</v>
      </c>
      <c r="G29" s="263" t="n">
        <v>18391668</v>
      </c>
      <c r="H29" s="251" t="s">
        <v>1220</v>
      </c>
      <c r="I29" s="264" t="n">
        <v>2318919</v>
      </c>
    </row>
    <row r="30" customFormat="false" ht="12.75" hidden="false" customHeight="false" outlineLevel="0" collapsed="false">
      <c r="A30" s="262" t="n">
        <v>24</v>
      </c>
      <c r="B30" s="262" t="s">
        <v>1218</v>
      </c>
      <c r="C30" s="263" t="n">
        <v>8664901</v>
      </c>
      <c r="D30" s="262" t="s">
        <v>1219</v>
      </c>
      <c r="E30" s="263" t="n">
        <v>8362299</v>
      </c>
      <c r="F30" s="262" t="s">
        <v>1219</v>
      </c>
      <c r="G30" s="263" t="n">
        <v>17163005</v>
      </c>
      <c r="H30" s="251" t="s">
        <v>1221</v>
      </c>
      <c r="I30" s="264" t="n">
        <v>2293548</v>
      </c>
    </row>
    <row r="31" customFormat="false" ht="12.75" hidden="false" customHeight="false" outlineLevel="0" collapsed="false">
      <c r="A31" s="262" t="n">
        <v>25</v>
      </c>
      <c r="B31" s="262" t="s">
        <v>1222</v>
      </c>
      <c r="C31" s="263" t="n">
        <v>8448995</v>
      </c>
      <c r="D31" s="262" t="s">
        <v>1209</v>
      </c>
      <c r="E31" s="263" t="n">
        <v>7536091</v>
      </c>
      <c r="F31" s="262" t="s">
        <v>1211</v>
      </c>
      <c r="G31" s="263" t="n">
        <v>16806266</v>
      </c>
      <c r="H31" s="251" t="s">
        <v>1213</v>
      </c>
      <c r="I31" s="264" t="n">
        <v>2075521</v>
      </c>
    </row>
    <row r="32" customFormat="false" ht="12.75" hidden="false" customHeight="false" outlineLevel="0" collapsed="false">
      <c r="A32" s="262" t="n">
        <v>26</v>
      </c>
      <c r="B32" s="262" t="s">
        <v>1204</v>
      </c>
      <c r="C32" s="263" t="n">
        <v>8347569</v>
      </c>
      <c r="D32" s="262" t="s">
        <v>1223</v>
      </c>
      <c r="E32" s="263" t="n">
        <v>6851161</v>
      </c>
      <c r="F32" s="262" t="s">
        <v>1222</v>
      </c>
      <c r="G32" s="263" t="n">
        <v>15027214</v>
      </c>
      <c r="H32" s="251" t="s">
        <v>1224</v>
      </c>
      <c r="I32" s="264" t="n">
        <v>2051729</v>
      </c>
    </row>
    <row r="33" customFormat="false" ht="12.75" hidden="false" customHeight="false" outlineLevel="0" collapsed="false">
      <c r="A33" s="262" t="n">
        <v>27</v>
      </c>
      <c r="B33" s="262" t="s">
        <v>1205</v>
      </c>
      <c r="C33" s="263" t="n">
        <v>7856505</v>
      </c>
      <c r="D33" s="262" t="s">
        <v>1222</v>
      </c>
      <c r="E33" s="263" t="n">
        <v>6578219</v>
      </c>
      <c r="F33" s="262" t="s">
        <v>1218</v>
      </c>
      <c r="G33" s="263" t="n">
        <v>14880330</v>
      </c>
      <c r="H33" s="251" t="s">
        <v>1222</v>
      </c>
      <c r="I33" s="264" t="n">
        <v>1870776</v>
      </c>
    </row>
    <row r="34" customFormat="false" ht="12.75" hidden="false" customHeight="false" outlineLevel="0" collapsed="false">
      <c r="A34" s="262" t="n">
        <v>28</v>
      </c>
      <c r="B34" s="262" t="s">
        <v>1212</v>
      </c>
      <c r="C34" s="263" t="n">
        <v>7593687</v>
      </c>
      <c r="D34" s="262" t="s">
        <v>1225</v>
      </c>
      <c r="E34" s="263" t="n">
        <v>6235569</v>
      </c>
      <c r="F34" s="262" t="s">
        <v>1223</v>
      </c>
      <c r="G34" s="263" t="n">
        <v>13120328</v>
      </c>
      <c r="H34" s="251" t="s">
        <v>1226</v>
      </c>
      <c r="I34" s="264" t="n">
        <v>1599573</v>
      </c>
    </row>
    <row r="35" customFormat="false" ht="12.75" hidden="false" customHeight="false" outlineLevel="0" collapsed="false">
      <c r="A35" s="262" t="n">
        <v>29</v>
      </c>
      <c r="B35" s="262" t="s">
        <v>1201</v>
      </c>
      <c r="C35" s="263" t="n">
        <v>7513884</v>
      </c>
      <c r="D35" s="262" t="s">
        <v>1218</v>
      </c>
      <c r="E35" s="263" t="n">
        <v>6215429</v>
      </c>
      <c r="F35" s="262" t="s">
        <v>1224</v>
      </c>
      <c r="G35" s="263" t="n">
        <v>12638231</v>
      </c>
      <c r="H35" s="251" t="s">
        <v>1227</v>
      </c>
      <c r="I35" s="264" t="n">
        <v>1549598</v>
      </c>
    </row>
    <row r="36" customFormat="false" ht="12.75" hidden="false" customHeight="false" outlineLevel="0" collapsed="false">
      <c r="A36" s="262" t="n">
        <v>30</v>
      </c>
      <c r="B36" s="262" t="s">
        <v>1224</v>
      </c>
      <c r="C36" s="263" t="n">
        <v>7344980</v>
      </c>
      <c r="D36" s="262" t="s">
        <v>1224</v>
      </c>
      <c r="E36" s="263" t="n">
        <v>5293251</v>
      </c>
      <c r="F36" s="262" t="s">
        <v>1212</v>
      </c>
      <c r="G36" s="263" t="n">
        <v>11955528</v>
      </c>
      <c r="H36" s="251" t="s">
        <v>1228</v>
      </c>
      <c r="I36" s="264" t="n">
        <v>1479781</v>
      </c>
    </row>
    <row r="37" customFormat="false" ht="12.75" hidden="false" customHeight="false" outlineLevel="0" collapsed="false">
      <c r="A37" s="262" t="n">
        <v>31</v>
      </c>
      <c r="B37" s="262" t="s">
        <v>1220</v>
      </c>
      <c r="C37" s="263" t="n">
        <v>7025706</v>
      </c>
      <c r="D37" s="262" t="s">
        <v>1226</v>
      </c>
      <c r="E37" s="263" t="n">
        <v>4841610</v>
      </c>
      <c r="F37" s="262" t="s">
        <v>1220</v>
      </c>
      <c r="G37" s="263" t="n">
        <v>11732493</v>
      </c>
      <c r="H37" s="251" t="s">
        <v>1229</v>
      </c>
      <c r="I37" s="264" t="n">
        <v>1407203</v>
      </c>
    </row>
    <row r="38" customFormat="false" ht="12.75" hidden="false" customHeight="false" outlineLevel="0" collapsed="false">
      <c r="A38" s="262" t="n">
        <v>32</v>
      </c>
      <c r="B38" s="262" t="s">
        <v>1203</v>
      </c>
      <c r="C38" s="263" t="n">
        <v>6865650</v>
      </c>
      <c r="D38" s="262" t="s">
        <v>1220</v>
      </c>
      <c r="E38" s="263" t="n">
        <v>4706787</v>
      </c>
      <c r="F38" s="262" t="s">
        <v>1204</v>
      </c>
      <c r="G38" s="263" t="n">
        <v>11315781</v>
      </c>
      <c r="H38" s="251" t="s">
        <v>1230</v>
      </c>
      <c r="I38" s="264" t="n">
        <v>1018194</v>
      </c>
    </row>
    <row r="39" customFormat="false" ht="12.75" hidden="false" customHeight="false" outlineLevel="0" collapsed="false">
      <c r="A39" s="262" t="n">
        <v>33</v>
      </c>
      <c r="B39" s="262" t="s">
        <v>1226</v>
      </c>
      <c r="C39" s="263" t="n">
        <v>6441183</v>
      </c>
      <c r="D39" s="262" t="s">
        <v>1231</v>
      </c>
      <c r="E39" s="263" t="n">
        <v>4467492</v>
      </c>
      <c r="F39" s="262" t="s">
        <v>1226</v>
      </c>
      <c r="G39" s="263" t="n">
        <v>11282793</v>
      </c>
      <c r="H39" s="251" t="s">
        <v>1232</v>
      </c>
      <c r="I39" s="264" t="n">
        <v>956333</v>
      </c>
    </row>
    <row r="40" customFormat="false" ht="12.75" hidden="false" customHeight="false" outlineLevel="0" collapsed="false">
      <c r="A40" s="262" t="n">
        <v>34</v>
      </c>
      <c r="B40" s="262" t="s">
        <v>1223</v>
      </c>
      <c r="C40" s="263" t="n">
        <v>6269167</v>
      </c>
      <c r="D40" s="262" t="s">
        <v>1233</v>
      </c>
      <c r="E40" s="263" t="n">
        <v>4437560</v>
      </c>
      <c r="F40" s="262" t="s">
        <v>1225</v>
      </c>
      <c r="G40" s="263" t="n">
        <v>10579335</v>
      </c>
      <c r="H40" s="251" t="s">
        <v>1234</v>
      </c>
      <c r="I40" s="264" t="n">
        <v>776787</v>
      </c>
    </row>
    <row r="41" customFormat="false" ht="12.75" hidden="false" customHeight="false" outlineLevel="0" collapsed="false">
      <c r="A41" s="262" t="n">
        <v>35</v>
      </c>
      <c r="B41" s="262" t="s">
        <v>1214</v>
      </c>
      <c r="C41" s="263" t="n">
        <v>6185181</v>
      </c>
      <c r="D41" s="262" t="s">
        <v>1212</v>
      </c>
      <c r="E41" s="263" t="n">
        <v>4361841</v>
      </c>
      <c r="F41" s="262" t="s">
        <v>1214</v>
      </c>
      <c r="G41" s="263" t="n">
        <v>9159500</v>
      </c>
      <c r="H41" s="251" t="s">
        <v>1235</v>
      </c>
      <c r="I41" s="264" t="n">
        <v>765530</v>
      </c>
    </row>
    <row r="42" customFormat="false" ht="12.75" hidden="false" customHeight="false" outlineLevel="0" collapsed="false">
      <c r="A42" s="262" t="n">
        <v>36</v>
      </c>
      <c r="B42" s="262" t="s">
        <v>1206</v>
      </c>
      <c r="C42" s="263" t="n">
        <v>5897504</v>
      </c>
      <c r="D42" s="262" t="s">
        <v>1236</v>
      </c>
      <c r="E42" s="263" t="n">
        <v>4235962</v>
      </c>
      <c r="F42" s="262" t="s">
        <v>1201</v>
      </c>
      <c r="G42" s="263" t="n">
        <v>8544753</v>
      </c>
      <c r="H42" s="251" t="s">
        <v>1237</v>
      </c>
      <c r="I42" s="264" t="n">
        <v>754218</v>
      </c>
    </row>
    <row r="43" customFormat="false" ht="12.75" hidden="false" customHeight="false" outlineLevel="0" collapsed="false">
      <c r="A43" s="262" t="n">
        <v>37</v>
      </c>
      <c r="B43" s="262" t="s">
        <v>1208</v>
      </c>
      <c r="C43" s="263" t="n">
        <v>5350101</v>
      </c>
      <c r="D43" s="262" t="s">
        <v>1238</v>
      </c>
      <c r="E43" s="263" t="n">
        <v>4071401</v>
      </c>
      <c r="F43" s="262" t="s">
        <v>1233</v>
      </c>
      <c r="G43" s="263" t="n">
        <v>8391794</v>
      </c>
      <c r="H43" s="251" t="s">
        <v>1239</v>
      </c>
      <c r="I43" s="264" t="n">
        <v>689576</v>
      </c>
    </row>
    <row r="44" customFormat="false" ht="12.75" hidden="false" customHeight="false" outlineLevel="0" collapsed="false">
      <c r="A44" s="262" t="n">
        <v>38</v>
      </c>
      <c r="B44" s="262" t="s">
        <v>1216</v>
      </c>
      <c r="C44" s="263" t="n">
        <v>5073109</v>
      </c>
      <c r="D44" s="262" t="s">
        <v>1240</v>
      </c>
      <c r="E44" s="263" t="n">
        <v>4002081</v>
      </c>
      <c r="F44" s="262" t="s">
        <v>1203</v>
      </c>
      <c r="G44" s="263" t="n">
        <v>7772687</v>
      </c>
      <c r="H44" s="251" t="s">
        <v>1241</v>
      </c>
      <c r="I44" s="264" t="n">
        <v>664603</v>
      </c>
    </row>
    <row r="45" customFormat="false" ht="12.75" hidden="false" customHeight="false" outlineLevel="0" collapsed="false">
      <c r="A45" s="262" t="n">
        <v>39</v>
      </c>
      <c r="B45" s="262" t="s">
        <v>1211</v>
      </c>
      <c r="C45" s="263" t="n">
        <v>4472263</v>
      </c>
      <c r="D45" s="262" t="s">
        <v>1242</v>
      </c>
      <c r="E45" s="263" t="n">
        <v>3482371</v>
      </c>
      <c r="F45" s="262" t="s">
        <v>1206</v>
      </c>
      <c r="G45" s="263" t="n">
        <v>7576689</v>
      </c>
      <c r="H45" s="251" t="s">
        <v>1243</v>
      </c>
      <c r="I45" s="264" t="n">
        <v>660451</v>
      </c>
    </row>
    <row r="46" customFormat="false" ht="12.75" hidden="false" customHeight="false" outlineLevel="0" collapsed="false">
      <c r="A46" s="262" t="n">
        <v>40</v>
      </c>
      <c r="B46" s="262" t="s">
        <v>1225</v>
      </c>
      <c r="C46" s="263" t="n">
        <v>4343766</v>
      </c>
      <c r="D46" s="262" t="s">
        <v>1244</v>
      </c>
      <c r="E46" s="263" t="n">
        <v>3100467</v>
      </c>
      <c r="F46" s="262" t="s">
        <v>1238</v>
      </c>
      <c r="G46" s="263" t="n">
        <v>7269665</v>
      </c>
      <c r="H46" s="251" t="s">
        <v>1245</v>
      </c>
      <c r="I46" s="264" t="n">
        <v>658838</v>
      </c>
    </row>
    <row r="47" customFormat="false" ht="12.75" hidden="false" customHeight="false" outlineLevel="0" collapsed="false">
      <c r="A47" s="262" t="n">
        <v>41</v>
      </c>
      <c r="B47" s="262" t="s">
        <v>1233</v>
      </c>
      <c r="C47" s="263" t="n">
        <v>3954234</v>
      </c>
      <c r="D47" s="262" t="s">
        <v>1214</v>
      </c>
      <c r="E47" s="263" t="n">
        <v>2974319</v>
      </c>
      <c r="F47" s="262" t="s">
        <v>1208</v>
      </c>
      <c r="G47" s="263" t="n">
        <v>7243505</v>
      </c>
      <c r="H47" s="251" t="s">
        <v>977</v>
      </c>
      <c r="I47" s="264" t="n">
        <v>570313</v>
      </c>
    </row>
    <row r="48" customFormat="false" ht="12.75" hidden="false" customHeight="false" outlineLevel="0" collapsed="false">
      <c r="A48" s="262" t="n">
        <v>42</v>
      </c>
      <c r="B48" s="262" t="s">
        <v>1227</v>
      </c>
      <c r="C48" s="263" t="n">
        <v>3431598</v>
      </c>
      <c r="D48" s="262" t="s">
        <v>1204</v>
      </c>
      <c r="E48" s="263" t="n">
        <v>2968212</v>
      </c>
      <c r="F48" s="262" t="s">
        <v>1216</v>
      </c>
      <c r="G48" s="263" t="n">
        <v>7015434</v>
      </c>
      <c r="H48" s="251" t="s">
        <v>1246</v>
      </c>
      <c r="I48" s="264" t="n">
        <v>513329</v>
      </c>
    </row>
    <row r="49" customFormat="false" ht="12.75" hidden="false" customHeight="false" outlineLevel="0" collapsed="false">
      <c r="A49" s="262" t="n">
        <v>43</v>
      </c>
      <c r="B49" s="262" t="s">
        <v>1238</v>
      </c>
      <c r="C49" s="263" t="n">
        <v>3198264</v>
      </c>
      <c r="D49" s="262" t="s">
        <v>1247</v>
      </c>
      <c r="E49" s="263" t="n">
        <v>2267472</v>
      </c>
      <c r="F49" s="262" t="s">
        <v>1236</v>
      </c>
      <c r="G49" s="263" t="n">
        <v>6364656</v>
      </c>
      <c r="H49" s="251" t="s">
        <v>1248</v>
      </c>
      <c r="I49" s="264" t="n">
        <v>505604</v>
      </c>
    </row>
    <row r="50" customFormat="false" ht="12.75" hidden="false" customHeight="false" outlineLevel="0" collapsed="false">
      <c r="A50" s="262" t="n">
        <v>44</v>
      </c>
      <c r="B50" s="262" t="s">
        <v>1221</v>
      </c>
      <c r="C50" s="263" t="n">
        <v>3082691</v>
      </c>
      <c r="D50" s="262" t="s">
        <v>1249</v>
      </c>
      <c r="E50" s="263" t="n">
        <v>2087226</v>
      </c>
      <c r="F50" s="262" t="s">
        <v>1231</v>
      </c>
      <c r="G50" s="263" t="n">
        <v>6201342</v>
      </c>
      <c r="H50" s="251" t="s">
        <v>1250</v>
      </c>
      <c r="I50" s="264" t="n">
        <v>456042</v>
      </c>
    </row>
    <row r="51" customFormat="false" ht="12.75" hidden="false" customHeight="false" outlineLevel="0" collapsed="false">
      <c r="A51" s="262" t="n">
        <v>45</v>
      </c>
      <c r="B51" s="262" t="s">
        <v>1247</v>
      </c>
      <c r="C51" s="263" t="n">
        <v>2679497</v>
      </c>
      <c r="D51" s="262" t="s">
        <v>1251</v>
      </c>
      <c r="E51" s="263" t="n">
        <v>2009047</v>
      </c>
      <c r="F51" s="262" t="s">
        <v>1240</v>
      </c>
      <c r="G51" s="263" t="n">
        <v>5769739</v>
      </c>
      <c r="H51" s="251" t="s">
        <v>1219</v>
      </c>
      <c r="I51" s="264" t="n">
        <v>438407</v>
      </c>
    </row>
    <row r="52" customFormat="false" ht="12.75" hidden="false" customHeight="false" outlineLevel="0" collapsed="false">
      <c r="A52" s="262" t="n">
        <v>46</v>
      </c>
      <c r="B52" s="262" t="s">
        <v>1249</v>
      </c>
      <c r="C52" s="263" t="n">
        <v>2370286</v>
      </c>
      <c r="D52" s="262" t="s">
        <v>1252</v>
      </c>
      <c r="E52" s="263" t="n">
        <v>2006522</v>
      </c>
      <c r="F52" s="262" t="s">
        <v>1227</v>
      </c>
      <c r="G52" s="263" t="n">
        <v>5313598</v>
      </c>
      <c r="H52" s="251" t="s">
        <v>1253</v>
      </c>
      <c r="I52" s="264" t="n">
        <v>421419</v>
      </c>
    </row>
    <row r="53" customFormat="false" ht="12.75" hidden="false" customHeight="false" outlineLevel="0" collapsed="false">
      <c r="A53" s="262" t="n">
        <v>47</v>
      </c>
      <c r="B53" s="262" t="s">
        <v>1239</v>
      </c>
      <c r="C53" s="263" t="n">
        <v>2367886</v>
      </c>
      <c r="D53" s="262" t="s">
        <v>1254</v>
      </c>
      <c r="E53" s="263" t="n">
        <v>1988433</v>
      </c>
      <c r="F53" s="262" t="s">
        <v>1247</v>
      </c>
      <c r="G53" s="263" t="n">
        <v>4946969</v>
      </c>
      <c r="H53" s="251" t="s">
        <v>1247</v>
      </c>
      <c r="I53" s="264" t="n">
        <v>412025</v>
      </c>
    </row>
    <row r="54" customFormat="false" ht="12.75" hidden="false" customHeight="false" outlineLevel="0" collapsed="false">
      <c r="A54" s="262" t="n">
        <v>48</v>
      </c>
      <c r="B54" s="262" t="s">
        <v>1251</v>
      </c>
      <c r="C54" s="263" t="n">
        <v>2268352</v>
      </c>
      <c r="D54" s="262" t="s">
        <v>1255</v>
      </c>
      <c r="E54" s="263" t="n">
        <v>1983987</v>
      </c>
      <c r="F54" s="262" t="s">
        <v>1242</v>
      </c>
      <c r="G54" s="263" t="n">
        <v>4766947</v>
      </c>
      <c r="H54" s="251" t="s">
        <v>1256</v>
      </c>
      <c r="I54" s="264" t="n">
        <v>344072</v>
      </c>
    </row>
    <row r="55" customFormat="false" ht="12.75" hidden="false" customHeight="false" outlineLevel="0" collapsed="false">
      <c r="A55" s="262" t="n">
        <v>49</v>
      </c>
      <c r="B55" s="262" t="s">
        <v>1229</v>
      </c>
      <c r="C55" s="263" t="n">
        <v>2254855</v>
      </c>
      <c r="D55" s="262" t="s">
        <v>1216</v>
      </c>
      <c r="E55" s="263" t="n">
        <v>1942325</v>
      </c>
      <c r="F55" s="262" t="s">
        <v>1249</v>
      </c>
      <c r="G55" s="263" t="n">
        <v>4457512</v>
      </c>
      <c r="H55" s="251" t="s">
        <v>1257</v>
      </c>
      <c r="I55" s="264" t="n">
        <v>288574</v>
      </c>
    </row>
    <row r="56" customFormat="false" ht="12.75" hidden="false" customHeight="false" outlineLevel="0" collapsed="false">
      <c r="A56" s="262" t="n">
        <v>50</v>
      </c>
      <c r="B56" s="262" t="s">
        <v>1246</v>
      </c>
      <c r="C56" s="263" t="n">
        <v>2207315</v>
      </c>
      <c r="D56" s="262" t="s">
        <v>1208</v>
      </c>
      <c r="E56" s="263" t="n">
        <v>1893404</v>
      </c>
      <c r="F56" s="262" t="s">
        <v>1251</v>
      </c>
      <c r="G56" s="263" t="n">
        <v>4277399</v>
      </c>
      <c r="H56" s="251" t="s">
        <v>1258</v>
      </c>
      <c r="I56" s="264" t="n">
        <v>285428</v>
      </c>
    </row>
    <row r="57" customFormat="false" ht="12.75" hidden="false" customHeight="false" outlineLevel="0" collapsed="false">
      <c r="A57" s="262" t="n">
        <v>51</v>
      </c>
      <c r="B57" s="262" t="s">
        <v>1228</v>
      </c>
      <c r="C57" s="263" t="n">
        <v>2148818</v>
      </c>
      <c r="D57" s="262" t="s">
        <v>1227</v>
      </c>
      <c r="E57" s="263" t="n">
        <v>1882000</v>
      </c>
      <c r="F57" s="262" t="s">
        <v>1239</v>
      </c>
      <c r="G57" s="263" t="n">
        <v>4046196</v>
      </c>
      <c r="H57" s="251" t="s">
        <v>1249</v>
      </c>
      <c r="I57" s="264" t="n">
        <v>283060</v>
      </c>
    </row>
    <row r="58" customFormat="false" ht="12.75" hidden="false" customHeight="false" outlineLevel="0" collapsed="false">
      <c r="A58" s="262" t="n">
        <v>52</v>
      </c>
      <c r="B58" s="262" t="s">
        <v>1236</v>
      </c>
      <c r="C58" s="263" t="n">
        <v>2128694</v>
      </c>
      <c r="D58" s="262" t="s">
        <v>1246</v>
      </c>
      <c r="E58" s="263" t="n">
        <v>1693986</v>
      </c>
      <c r="F58" s="262" t="s">
        <v>1246</v>
      </c>
      <c r="G58" s="263" t="n">
        <v>3901301</v>
      </c>
      <c r="H58" s="251" t="s">
        <v>1259</v>
      </c>
      <c r="I58" s="264" t="n">
        <v>271623</v>
      </c>
    </row>
    <row r="59" customFormat="false" ht="12.75" hidden="false" customHeight="false" outlineLevel="0" collapsed="false">
      <c r="A59" s="262" t="n">
        <v>53</v>
      </c>
      <c r="B59" s="262" t="s">
        <v>1240</v>
      </c>
      <c r="C59" s="263" t="n">
        <v>1767658</v>
      </c>
      <c r="D59" s="262" t="s">
        <v>1206</v>
      </c>
      <c r="E59" s="263" t="n">
        <v>1679185</v>
      </c>
      <c r="F59" s="262" t="s">
        <v>1221</v>
      </c>
      <c r="G59" s="263" t="n">
        <v>3871834</v>
      </c>
      <c r="H59" s="251" t="s">
        <v>1260</v>
      </c>
      <c r="I59" s="264" t="n">
        <v>261868</v>
      </c>
    </row>
    <row r="60" customFormat="false" ht="12.75" hidden="false" customHeight="false" outlineLevel="0" collapsed="false">
      <c r="A60" s="262" t="n">
        <v>54</v>
      </c>
      <c r="B60" s="262" t="s">
        <v>1231</v>
      </c>
      <c r="C60" s="263" t="n">
        <v>1733850</v>
      </c>
      <c r="D60" s="262" t="s">
        <v>1239</v>
      </c>
      <c r="E60" s="263" t="n">
        <v>1678310</v>
      </c>
      <c r="F60" s="262" t="s">
        <v>1244</v>
      </c>
      <c r="G60" s="263" t="n">
        <v>3548598</v>
      </c>
      <c r="H60" s="251" t="s">
        <v>1251</v>
      </c>
      <c r="I60" s="264" t="n">
        <v>259305</v>
      </c>
    </row>
    <row r="61" customFormat="false" ht="12.75" hidden="false" customHeight="false" outlineLevel="0" collapsed="false">
      <c r="A61" s="262" t="n">
        <v>55</v>
      </c>
      <c r="B61" s="262" t="s">
        <v>1230</v>
      </c>
      <c r="C61" s="263" t="n">
        <v>1551822</v>
      </c>
      <c r="D61" s="262" t="s">
        <v>1261</v>
      </c>
      <c r="E61" s="263" t="n">
        <v>1577189</v>
      </c>
      <c r="F61" s="262" t="s">
        <v>1255</v>
      </c>
      <c r="G61" s="263" t="n">
        <v>3534632</v>
      </c>
      <c r="H61" s="251" t="s">
        <v>1262</v>
      </c>
      <c r="I61" s="264" t="n">
        <v>244839</v>
      </c>
    </row>
    <row r="62" customFormat="false" ht="12.75" hidden="false" customHeight="false" outlineLevel="0" collapsed="false">
      <c r="A62" s="262" t="n">
        <v>56</v>
      </c>
      <c r="B62" s="262" t="s">
        <v>1255</v>
      </c>
      <c r="C62" s="263" t="n">
        <v>1550645</v>
      </c>
      <c r="D62" s="262" t="s">
        <v>1263</v>
      </c>
      <c r="E62" s="263" t="n">
        <v>1524031</v>
      </c>
      <c r="F62" s="262" t="s">
        <v>1252</v>
      </c>
      <c r="G62" s="263" t="n">
        <v>3252831</v>
      </c>
      <c r="H62" s="251" t="s">
        <v>1264</v>
      </c>
      <c r="I62" s="264" t="n">
        <v>232829</v>
      </c>
    </row>
    <row r="63" customFormat="false" ht="12.75" hidden="false" customHeight="false" outlineLevel="0" collapsed="false">
      <c r="A63" s="262" t="n">
        <v>57</v>
      </c>
      <c r="B63" s="262" t="s">
        <v>1263</v>
      </c>
      <c r="C63" s="263" t="n">
        <v>1546061</v>
      </c>
      <c r="D63" s="262" t="s">
        <v>1265</v>
      </c>
      <c r="E63" s="263" t="n">
        <v>1472726</v>
      </c>
      <c r="F63" s="262" t="s">
        <v>1229</v>
      </c>
      <c r="G63" s="263" t="n">
        <v>3102507</v>
      </c>
      <c r="H63" s="251" t="s">
        <v>1266</v>
      </c>
      <c r="I63" s="264" t="n">
        <v>226324</v>
      </c>
    </row>
    <row r="64" customFormat="false" ht="12.75" hidden="false" customHeight="false" outlineLevel="0" collapsed="false">
      <c r="A64" s="262" t="n">
        <v>58</v>
      </c>
      <c r="B64" s="262" t="s">
        <v>1234</v>
      </c>
      <c r="C64" s="263" t="n">
        <v>1524592</v>
      </c>
      <c r="D64" s="262" t="s">
        <v>1267</v>
      </c>
      <c r="E64" s="263" t="n">
        <v>1419438</v>
      </c>
      <c r="F64" s="262" t="s">
        <v>1263</v>
      </c>
      <c r="G64" s="263" t="n">
        <v>3070092</v>
      </c>
      <c r="H64" s="251" t="s">
        <v>1268</v>
      </c>
      <c r="I64" s="264" t="n">
        <v>207793</v>
      </c>
    </row>
    <row r="65" customFormat="false" ht="12.75" hidden="false" customHeight="false" outlineLevel="0" collapsed="false">
      <c r="A65" s="262" t="n">
        <v>59</v>
      </c>
      <c r="B65" s="262" t="s">
        <v>977</v>
      </c>
      <c r="C65" s="263" t="n">
        <v>1468563</v>
      </c>
      <c r="D65" s="262" t="s">
        <v>1269</v>
      </c>
      <c r="E65" s="263" t="n">
        <v>1124161</v>
      </c>
      <c r="F65" s="262" t="s">
        <v>1261</v>
      </c>
      <c r="G65" s="263" t="n">
        <v>2863143</v>
      </c>
      <c r="H65" s="251" t="s">
        <v>1270</v>
      </c>
      <c r="I65" s="264" t="n">
        <v>192637</v>
      </c>
    </row>
    <row r="66" customFormat="false" ht="12.75" hidden="false" customHeight="false" outlineLevel="0" collapsed="false">
      <c r="A66" s="262" t="n">
        <v>60</v>
      </c>
      <c r="B66" s="262" t="s">
        <v>1241</v>
      </c>
      <c r="C66" s="263" t="n">
        <v>1322381</v>
      </c>
      <c r="D66" s="262" t="s">
        <v>1271</v>
      </c>
      <c r="E66" s="263" t="n">
        <v>1065236</v>
      </c>
      <c r="F66" s="262" t="s">
        <v>1228</v>
      </c>
      <c r="G66" s="263" t="n">
        <v>2817855</v>
      </c>
      <c r="H66" s="251" t="s">
        <v>1272</v>
      </c>
      <c r="I66" s="264" t="n">
        <v>179616</v>
      </c>
    </row>
    <row r="67" customFormat="false" ht="12.75" hidden="false" customHeight="false" outlineLevel="0" collapsed="false">
      <c r="A67" s="262" t="n">
        <v>61</v>
      </c>
      <c r="B67" s="262" t="s">
        <v>1261</v>
      </c>
      <c r="C67" s="263" t="n">
        <v>1285954</v>
      </c>
      <c r="D67" s="262" t="s">
        <v>1201</v>
      </c>
      <c r="E67" s="263" t="n">
        <v>1030869</v>
      </c>
      <c r="F67" s="262" t="s">
        <v>977</v>
      </c>
      <c r="G67" s="263" t="n">
        <v>2366813</v>
      </c>
      <c r="H67" s="251" t="s">
        <v>1273</v>
      </c>
      <c r="I67" s="264" t="n">
        <v>145047</v>
      </c>
    </row>
    <row r="68" customFormat="false" ht="12.75" hidden="false" customHeight="false" outlineLevel="0" collapsed="false">
      <c r="A68" s="262" t="n">
        <v>62</v>
      </c>
      <c r="B68" s="262" t="s">
        <v>1242</v>
      </c>
      <c r="C68" s="263" t="n">
        <v>1284576</v>
      </c>
      <c r="D68" s="262" t="s">
        <v>1274</v>
      </c>
      <c r="E68" s="263" t="n">
        <v>1001068</v>
      </c>
      <c r="F68" s="262" t="s">
        <v>1265</v>
      </c>
      <c r="G68" s="263" t="n">
        <v>2319359</v>
      </c>
      <c r="H68" s="251" t="s">
        <v>1275</v>
      </c>
      <c r="I68" s="264" t="n">
        <v>138608</v>
      </c>
    </row>
    <row r="69" customFormat="false" ht="12.75" hidden="false" customHeight="false" outlineLevel="0" collapsed="false">
      <c r="A69" s="262" t="n">
        <v>63</v>
      </c>
      <c r="B69" s="262" t="s">
        <v>1252</v>
      </c>
      <c r="C69" s="263" t="n">
        <v>1246309</v>
      </c>
      <c r="D69" s="262" t="s">
        <v>1276</v>
      </c>
      <c r="E69" s="263" t="n">
        <v>954134</v>
      </c>
      <c r="F69" s="262" t="s">
        <v>1254</v>
      </c>
      <c r="G69" s="263" t="n">
        <v>2307646</v>
      </c>
      <c r="H69" s="251" t="s">
        <v>967</v>
      </c>
      <c r="I69" s="264" t="n">
        <v>133507</v>
      </c>
    </row>
    <row r="70" customFormat="false" ht="12.75" hidden="false" customHeight="false" outlineLevel="0" collapsed="false">
      <c r="A70" s="262" t="n">
        <v>64</v>
      </c>
      <c r="B70" s="262" t="s">
        <v>1235</v>
      </c>
      <c r="C70" s="263" t="n">
        <v>1125551</v>
      </c>
      <c r="D70" s="262" t="s">
        <v>1203</v>
      </c>
      <c r="E70" s="263" t="n">
        <v>907037</v>
      </c>
      <c r="F70" s="262" t="s">
        <v>1234</v>
      </c>
      <c r="G70" s="263" t="n">
        <v>2272397</v>
      </c>
      <c r="H70" s="251" t="s">
        <v>1277</v>
      </c>
      <c r="I70" s="264" t="n">
        <v>130982</v>
      </c>
    </row>
    <row r="71" customFormat="false" ht="12.75" hidden="false" customHeight="false" outlineLevel="0" collapsed="false">
      <c r="A71" s="262" t="n">
        <v>65</v>
      </c>
      <c r="B71" s="262" t="s">
        <v>1232</v>
      </c>
      <c r="C71" s="263" t="n">
        <v>1057708</v>
      </c>
      <c r="D71" s="262" t="s">
        <v>1278</v>
      </c>
      <c r="E71" s="263" t="n">
        <v>902738</v>
      </c>
      <c r="F71" s="262" t="s">
        <v>1267</v>
      </c>
      <c r="G71" s="263" t="n">
        <v>2183587</v>
      </c>
      <c r="H71" s="251" t="s">
        <v>1279</v>
      </c>
      <c r="I71" s="264" t="n">
        <v>121520</v>
      </c>
    </row>
    <row r="72" customFormat="false" ht="12.75" hidden="false" customHeight="false" outlineLevel="0" collapsed="false">
      <c r="A72" s="262" t="n">
        <v>66</v>
      </c>
      <c r="B72" s="262" t="s">
        <v>1278</v>
      </c>
      <c r="C72" s="263" t="n">
        <v>1009122</v>
      </c>
      <c r="D72" s="262" t="s">
        <v>977</v>
      </c>
      <c r="E72" s="263" t="n">
        <v>898250</v>
      </c>
      <c r="F72" s="262" t="s">
        <v>1230</v>
      </c>
      <c r="G72" s="263" t="n">
        <v>2085450</v>
      </c>
      <c r="H72" s="251" t="s">
        <v>1280</v>
      </c>
      <c r="I72" s="264" t="n">
        <v>120495</v>
      </c>
    </row>
    <row r="73" customFormat="false" ht="12.75" hidden="false" customHeight="false" outlineLevel="0" collapsed="false">
      <c r="A73" s="262" t="n">
        <v>67</v>
      </c>
      <c r="B73" s="262" t="s">
        <v>1268</v>
      </c>
      <c r="C73" s="263" t="n">
        <v>879336</v>
      </c>
      <c r="D73" s="262" t="s">
        <v>1281</v>
      </c>
      <c r="E73" s="263" t="n">
        <v>857124</v>
      </c>
      <c r="F73" s="262" t="s">
        <v>1241</v>
      </c>
      <c r="G73" s="263" t="n">
        <v>1980159</v>
      </c>
      <c r="H73" s="251" t="s">
        <v>1278</v>
      </c>
      <c r="I73" s="264" t="n">
        <v>106384</v>
      </c>
    </row>
    <row r="74" customFormat="false" ht="12.75" hidden="false" customHeight="false" outlineLevel="0" collapsed="false">
      <c r="A74" s="262" t="n">
        <v>68</v>
      </c>
      <c r="B74" s="262" t="s">
        <v>1265</v>
      </c>
      <c r="C74" s="263" t="n">
        <v>846633</v>
      </c>
      <c r="D74" s="262" t="s">
        <v>1229</v>
      </c>
      <c r="E74" s="263" t="n">
        <v>847652</v>
      </c>
      <c r="F74" s="262" t="s">
        <v>1278</v>
      </c>
      <c r="G74" s="263" t="n">
        <v>1911860</v>
      </c>
      <c r="H74" s="251" t="s">
        <v>1282</v>
      </c>
      <c r="I74" s="264" t="n">
        <v>102980</v>
      </c>
    </row>
    <row r="75" customFormat="false" ht="12.75" hidden="false" customHeight="false" outlineLevel="0" collapsed="false">
      <c r="A75" s="262" t="n">
        <v>69</v>
      </c>
      <c r="B75" s="262" t="s">
        <v>1237</v>
      </c>
      <c r="C75" s="263" t="n">
        <v>791097</v>
      </c>
      <c r="D75" s="262" t="s">
        <v>1221</v>
      </c>
      <c r="E75" s="263" t="n">
        <v>789143</v>
      </c>
      <c r="F75" s="262" t="s">
        <v>1269</v>
      </c>
      <c r="G75" s="263" t="n">
        <v>1885923</v>
      </c>
      <c r="H75" s="251" t="s">
        <v>1283</v>
      </c>
      <c r="I75" s="264" t="n">
        <v>98454</v>
      </c>
    </row>
    <row r="76" customFormat="false" ht="12.75" hidden="false" customHeight="false" outlineLevel="0" collapsed="false">
      <c r="A76" s="262" t="n">
        <v>70</v>
      </c>
      <c r="B76" s="262" t="s">
        <v>1267</v>
      </c>
      <c r="C76" s="263" t="n">
        <v>764149</v>
      </c>
      <c r="D76" s="262" t="s">
        <v>1284</v>
      </c>
      <c r="E76" s="263" t="n">
        <v>774127</v>
      </c>
      <c r="F76" s="262" t="s">
        <v>1268</v>
      </c>
      <c r="G76" s="263" t="n">
        <v>1550879</v>
      </c>
      <c r="H76" s="251" t="s">
        <v>1285</v>
      </c>
      <c r="I76" s="264" t="n">
        <v>97337</v>
      </c>
    </row>
    <row r="77" customFormat="false" ht="12.75" hidden="false" customHeight="false" outlineLevel="0" collapsed="false">
      <c r="A77" s="262" t="n">
        <v>71</v>
      </c>
      <c r="B77" s="262" t="s">
        <v>1269</v>
      </c>
      <c r="C77" s="263" t="n">
        <v>761762</v>
      </c>
      <c r="D77" s="262" t="s">
        <v>1286</v>
      </c>
      <c r="E77" s="263" t="n">
        <v>749197</v>
      </c>
      <c r="F77" s="262" t="s">
        <v>1274</v>
      </c>
      <c r="G77" s="263" t="n">
        <v>1548016</v>
      </c>
      <c r="H77" s="251" t="s">
        <v>1287</v>
      </c>
      <c r="I77" s="264" t="n">
        <v>96517</v>
      </c>
    </row>
    <row r="78" customFormat="false" ht="12.75" hidden="false" customHeight="false" outlineLevel="0" collapsed="false">
      <c r="A78" s="262" t="n">
        <v>72</v>
      </c>
      <c r="B78" s="262" t="s">
        <v>1262</v>
      </c>
      <c r="C78" s="263" t="n">
        <v>742496</v>
      </c>
      <c r="D78" s="262" t="s">
        <v>1234</v>
      </c>
      <c r="E78" s="263" t="n">
        <v>747805</v>
      </c>
      <c r="F78" s="262" t="s">
        <v>1235</v>
      </c>
      <c r="G78" s="263" t="n">
        <v>1485572</v>
      </c>
      <c r="H78" s="251" t="s">
        <v>1288</v>
      </c>
      <c r="I78" s="264" t="n">
        <v>90294</v>
      </c>
    </row>
    <row r="79" customFormat="false" ht="12.75" hidden="false" customHeight="false" outlineLevel="0" collapsed="false">
      <c r="A79" s="262" t="n">
        <v>73</v>
      </c>
      <c r="B79" s="262" t="s">
        <v>1248</v>
      </c>
      <c r="C79" s="263" t="n">
        <v>741754</v>
      </c>
      <c r="D79" s="262" t="s">
        <v>1268</v>
      </c>
      <c r="E79" s="263" t="n">
        <v>671543</v>
      </c>
      <c r="F79" s="262" t="s">
        <v>1276</v>
      </c>
      <c r="G79" s="263" t="n">
        <v>1481528</v>
      </c>
      <c r="H79" s="251" t="s">
        <v>1289</v>
      </c>
      <c r="I79" s="264" t="n">
        <v>79846</v>
      </c>
    </row>
    <row r="80" customFormat="false" ht="12.75" hidden="false" customHeight="false" outlineLevel="0" collapsed="false">
      <c r="A80" s="262" t="n">
        <v>74</v>
      </c>
      <c r="B80" s="262" t="s">
        <v>1243</v>
      </c>
      <c r="C80" s="263" t="n">
        <v>704602</v>
      </c>
      <c r="D80" s="262" t="s">
        <v>1228</v>
      </c>
      <c r="E80" s="263" t="n">
        <v>669037</v>
      </c>
      <c r="F80" s="262" t="s">
        <v>1286</v>
      </c>
      <c r="G80" s="263" t="n">
        <v>1451491</v>
      </c>
      <c r="H80" s="251" t="s">
        <v>1290</v>
      </c>
      <c r="I80" s="264" t="n">
        <v>77765</v>
      </c>
    </row>
    <row r="81" customFormat="false" ht="12.75" hidden="false" customHeight="false" outlineLevel="0" collapsed="false">
      <c r="A81" s="262" t="n">
        <v>75</v>
      </c>
      <c r="B81" s="262" t="s">
        <v>1286</v>
      </c>
      <c r="C81" s="263" t="n">
        <v>702294</v>
      </c>
      <c r="D81" s="262" t="s">
        <v>1241</v>
      </c>
      <c r="E81" s="263" t="n">
        <v>657778</v>
      </c>
      <c r="F81" s="262" t="s">
        <v>1262</v>
      </c>
      <c r="G81" s="263" t="n">
        <v>1240153</v>
      </c>
      <c r="H81" s="251" t="s">
        <v>1291</v>
      </c>
      <c r="I81" s="264" t="n">
        <v>75913</v>
      </c>
    </row>
    <row r="82" customFormat="false" ht="12.75" hidden="false" customHeight="false" outlineLevel="0" collapsed="false">
      <c r="A82" s="262" t="n">
        <v>76</v>
      </c>
      <c r="B82" s="262" t="s">
        <v>1245</v>
      </c>
      <c r="C82" s="263" t="n">
        <v>674395</v>
      </c>
      <c r="D82" s="262" t="s">
        <v>1230</v>
      </c>
      <c r="E82" s="263" t="n">
        <v>533628</v>
      </c>
      <c r="F82" s="262" t="s">
        <v>1271</v>
      </c>
      <c r="G82" s="263" t="n">
        <v>1163298</v>
      </c>
      <c r="H82" s="251" t="s">
        <v>1292</v>
      </c>
      <c r="I82" s="264" t="n">
        <v>60248</v>
      </c>
    </row>
    <row r="83" customFormat="false" ht="12.75" hidden="false" customHeight="false" outlineLevel="0" collapsed="false">
      <c r="A83" s="262" t="n">
        <v>77</v>
      </c>
      <c r="B83" s="262" t="s">
        <v>1273</v>
      </c>
      <c r="C83" s="263" t="n">
        <v>571509</v>
      </c>
      <c r="D83" s="262" t="s">
        <v>1293</v>
      </c>
      <c r="E83" s="263" t="n">
        <v>518133</v>
      </c>
      <c r="F83" s="262" t="s">
        <v>1232</v>
      </c>
      <c r="G83" s="263" t="n">
        <v>1159083</v>
      </c>
      <c r="H83" s="251" t="s">
        <v>1294</v>
      </c>
      <c r="I83" s="264" t="n">
        <v>53896</v>
      </c>
    </row>
    <row r="84" customFormat="false" ht="12.75" hidden="false" customHeight="false" outlineLevel="0" collapsed="false">
      <c r="A84" s="262" t="n">
        <v>78</v>
      </c>
      <c r="B84" s="262" t="s">
        <v>1274</v>
      </c>
      <c r="C84" s="263" t="n">
        <v>546948</v>
      </c>
      <c r="D84" s="262" t="s">
        <v>1295</v>
      </c>
      <c r="E84" s="263" t="n">
        <v>510787</v>
      </c>
      <c r="F84" s="262" t="s">
        <v>1281</v>
      </c>
      <c r="G84" s="263" t="n">
        <v>1108688</v>
      </c>
      <c r="H84" s="251" t="s">
        <v>1296</v>
      </c>
      <c r="I84" s="264" t="n">
        <v>51815</v>
      </c>
    </row>
    <row r="85" customFormat="false" ht="12.75" hidden="false" customHeight="false" outlineLevel="0" collapsed="false">
      <c r="A85" s="262" t="n">
        <v>79</v>
      </c>
      <c r="B85" s="262" t="s">
        <v>1276</v>
      </c>
      <c r="C85" s="263" t="n">
        <v>527394</v>
      </c>
      <c r="D85" s="262" t="s">
        <v>1262</v>
      </c>
      <c r="E85" s="263" t="n">
        <v>497657</v>
      </c>
      <c r="F85" s="262" t="s">
        <v>1284</v>
      </c>
      <c r="G85" s="263" t="n">
        <v>1083717</v>
      </c>
      <c r="H85" s="251" t="s">
        <v>1297</v>
      </c>
      <c r="I85" s="264" t="n">
        <v>49738</v>
      </c>
    </row>
    <row r="86" customFormat="false" ht="12.75" hidden="false" customHeight="false" outlineLevel="0" collapsed="false">
      <c r="A86" s="262" t="n">
        <v>80</v>
      </c>
      <c r="B86" s="262" t="s">
        <v>1250</v>
      </c>
      <c r="C86" s="263" t="n">
        <v>487028</v>
      </c>
      <c r="D86" s="262" t="s">
        <v>1298</v>
      </c>
      <c r="E86" s="263" t="n">
        <v>468341</v>
      </c>
      <c r="F86" s="262" t="s">
        <v>1273</v>
      </c>
      <c r="G86" s="263" t="n">
        <v>997971</v>
      </c>
      <c r="H86" s="251" t="s">
        <v>1299</v>
      </c>
      <c r="I86" s="264" t="n">
        <v>45188</v>
      </c>
    </row>
    <row r="87" customFormat="false" ht="12.75" hidden="false" customHeight="false" outlineLevel="0" collapsed="false">
      <c r="A87" s="262" t="n">
        <v>81</v>
      </c>
      <c r="B87" s="262" t="s">
        <v>1253</v>
      </c>
      <c r="C87" s="263" t="n">
        <v>472933</v>
      </c>
      <c r="D87" s="262" t="s">
        <v>1300</v>
      </c>
      <c r="E87" s="263" t="n">
        <v>443979</v>
      </c>
      <c r="F87" s="262" t="s">
        <v>1248</v>
      </c>
      <c r="G87" s="263" t="n">
        <v>977904</v>
      </c>
      <c r="H87" s="251" t="s">
        <v>1301</v>
      </c>
      <c r="I87" s="264" t="n">
        <v>44992</v>
      </c>
    </row>
    <row r="88" customFormat="false" ht="12.75" hidden="false" customHeight="false" outlineLevel="0" collapsed="false">
      <c r="A88" s="262" t="n">
        <v>82</v>
      </c>
      <c r="B88" s="262" t="s">
        <v>1244</v>
      </c>
      <c r="C88" s="263" t="n">
        <v>448131</v>
      </c>
      <c r="D88" s="262" t="s">
        <v>1273</v>
      </c>
      <c r="E88" s="263" t="n">
        <v>426462</v>
      </c>
      <c r="F88" s="262" t="s">
        <v>1295</v>
      </c>
      <c r="G88" s="263" t="n">
        <v>921349</v>
      </c>
      <c r="H88" s="251" t="s">
        <v>972</v>
      </c>
      <c r="I88" s="264" t="n">
        <v>44368</v>
      </c>
    </row>
    <row r="89" customFormat="false" ht="12.75" hidden="false" customHeight="false" outlineLevel="0" collapsed="false">
      <c r="A89" s="262" t="n">
        <v>83</v>
      </c>
      <c r="B89" s="262" t="s">
        <v>1295</v>
      </c>
      <c r="C89" s="263" t="n">
        <v>410562</v>
      </c>
      <c r="D89" s="262" t="s">
        <v>1302</v>
      </c>
      <c r="E89" s="263" t="n">
        <v>418081</v>
      </c>
      <c r="F89" s="262" t="s">
        <v>1237</v>
      </c>
      <c r="G89" s="263" t="n">
        <v>827976</v>
      </c>
      <c r="H89" s="251" t="s">
        <v>1303</v>
      </c>
      <c r="I89" s="264" t="n">
        <v>37070</v>
      </c>
    </row>
    <row r="90" customFormat="false" ht="12.75" hidden="false" customHeight="false" outlineLevel="0" collapsed="false">
      <c r="A90" s="262" t="n">
        <v>84</v>
      </c>
      <c r="B90" s="262" t="s">
        <v>1256</v>
      </c>
      <c r="C90" s="263" t="n">
        <v>346320</v>
      </c>
      <c r="D90" s="262" t="s">
        <v>1304</v>
      </c>
      <c r="E90" s="263" t="n">
        <v>399972</v>
      </c>
      <c r="F90" s="262" t="s">
        <v>1243</v>
      </c>
      <c r="G90" s="263" t="n">
        <v>748753</v>
      </c>
      <c r="H90" s="251" t="s">
        <v>1305</v>
      </c>
      <c r="I90" s="264" t="n">
        <v>33550</v>
      </c>
    </row>
    <row r="91" customFormat="false" ht="12.75" hidden="false" customHeight="false" outlineLevel="0" collapsed="false">
      <c r="A91" s="262" t="n">
        <v>85</v>
      </c>
      <c r="B91" s="262" t="s">
        <v>1264</v>
      </c>
      <c r="C91" s="263" t="n">
        <v>344343</v>
      </c>
      <c r="D91" s="262" t="s">
        <v>1235</v>
      </c>
      <c r="E91" s="263" t="n">
        <v>360021</v>
      </c>
      <c r="F91" s="262" t="s">
        <v>1302</v>
      </c>
      <c r="G91" s="263" t="n">
        <v>741276</v>
      </c>
      <c r="H91" s="251" t="s">
        <v>1306</v>
      </c>
      <c r="I91" s="264" t="n">
        <v>32576</v>
      </c>
    </row>
    <row r="92" customFormat="false" ht="12.75" hidden="false" customHeight="false" outlineLevel="0" collapsed="false">
      <c r="A92" s="262" t="n">
        <v>86</v>
      </c>
      <c r="B92" s="262" t="s">
        <v>1270</v>
      </c>
      <c r="C92" s="263" t="n">
        <v>337498</v>
      </c>
      <c r="D92" s="262" t="s">
        <v>1307</v>
      </c>
      <c r="E92" s="263" t="n">
        <v>357429</v>
      </c>
      <c r="F92" s="262" t="s">
        <v>1300</v>
      </c>
      <c r="G92" s="263" t="n">
        <v>722653</v>
      </c>
      <c r="H92" s="251" t="s">
        <v>1308</v>
      </c>
      <c r="I92" s="264" t="n">
        <v>31403</v>
      </c>
    </row>
    <row r="93" customFormat="false" ht="12.75" hidden="false" customHeight="false" outlineLevel="0" collapsed="false">
      <c r="A93" s="262" t="n">
        <v>87</v>
      </c>
      <c r="B93" s="262" t="s">
        <v>1302</v>
      </c>
      <c r="C93" s="263" t="n">
        <v>323195</v>
      </c>
      <c r="D93" s="262" t="s">
        <v>1309</v>
      </c>
      <c r="E93" s="263" t="n">
        <v>339933</v>
      </c>
      <c r="F93" s="262" t="s">
        <v>1298</v>
      </c>
      <c r="G93" s="263" t="n">
        <v>692770</v>
      </c>
      <c r="H93" s="251" t="s">
        <v>1310</v>
      </c>
      <c r="I93" s="264" t="n">
        <v>28913</v>
      </c>
    </row>
    <row r="94" customFormat="false" ht="12.75" hidden="false" customHeight="false" outlineLevel="0" collapsed="false">
      <c r="A94" s="262" t="n">
        <v>88</v>
      </c>
      <c r="B94" s="262" t="s">
        <v>1254</v>
      </c>
      <c r="C94" s="263" t="n">
        <v>319213</v>
      </c>
      <c r="D94" s="262" t="s">
        <v>1311</v>
      </c>
      <c r="E94" s="263" t="n">
        <v>247433</v>
      </c>
      <c r="F94" s="262" t="s">
        <v>1245</v>
      </c>
      <c r="G94" s="263" t="n">
        <v>689952</v>
      </c>
      <c r="H94" s="251" t="s">
        <v>1312</v>
      </c>
      <c r="I94" s="264" t="n">
        <v>27563</v>
      </c>
    </row>
    <row r="95" customFormat="false" ht="12.75" hidden="false" customHeight="false" outlineLevel="0" collapsed="false">
      <c r="A95" s="262" t="n">
        <v>89</v>
      </c>
      <c r="B95" s="262" t="s">
        <v>1258</v>
      </c>
      <c r="C95" s="263" t="n">
        <v>316462</v>
      </c>
      <c r="D95" s="262" t="s">
        <v>1248</v>
      </c>
      <c r="E95" s="263" t="n">
        <v>236150</v>
      </c>
      <c r="F95" s="262" t="s">
        <v>1304</v>
      </c>
      <c r="G95" s="263" t="n">
        <v>583937</v>
      </c>
      <c r="H95" s="251" t="s">
        <v>1313</v>
      </c>
      <c r="I95" s="264" t="n">
        <v>26008</v>
      </c>
    </row>
    <row r="96" customFormat="false" ht="12.75" hidden="false" customHeight="false" outlineLevel="0" collapsed="false">
      <c r="A96" s="262" t="n">
        <v>90</v>
      </c>
      <c r="B96" s="262" t="s">
        <v>1257</v>
      </c>
      <c r="C96" s="263" t="n">
        <v>312113</v>
      </c>
      <c r="D96" s="262" t="s">
        <v>1314</v>
      </c>
      <c r="E96" s="263" t="n">
        <v>224280</v>
      </c>
      <c r="F96" s="262" t="s">
        <v>1293</v>
      </c>
      <c r="G96" s="263" t="n">
        <v>551683</v>
      </c>
      <c r="H96" s="251" t="s">
        <v>1315</v>
      </c>
      <c r="I96" s="264" t="n">
        <v>24274</v>
      </c>
    </row>
    <row r="97" customFormat="false" ht="12.75" hidden="false" customHeight="false" outlineLevel="0" collapsed="false">
      <c r="A97" s="262" t="n">
        <v>91</v>
      </c>
      <c r="B97" s="262" t="s">
        <v>1260</v>
      </c>
      <c r="C97" s="263" t="n">
        <v>309922</v>
      </c>
      <c r="D97" s="262" t="s">
        <v>1316</v>
      </c>
      <c r="E97" s="263" t="n">
        <v>220112</v>
      </c>
      <c r="F97" s="262" t="s">
        <v>1253</v>
      </c>
      <c r="G97" s="263" t="n">
        <v>524447</v>
      </c>
      <c r="H97" s="251" t="s">
        <v>1317</v>
      </c>
      <c r="I97" s="264" t="n">
        <v>24124</v>
      </c>
    </row>
    <row r="98" customFormat="false" ht="12.75" hidden="false" customHeight="false" outlineLevel="0" collapsed="false">
      <c r="A98" s="262" t="n">
        <v>92</v>
      </c>
      <c r="B98" s="262" t="s">
        <v>1284</v>
      </c>
      <c r="C98" s="263" t="n">
        <v>309590</v>
      </c>
      <c r="D98" s="262" t="s">
        <v>1318</v>
      </c>
      <c r="E98" s="263" t="n">
        <v>210404</v>
      </c>
      <c r="F98" s="262" t="s">
        <v>1250</v>
      </c>
      <c r="G98" s="263" t="n">
        <v>518014</v>
      </c>
      <c r="H98" s="251" t="s">
        <v>1319</v>
      </c>
      <c r="I98" s="264" t="n">
        <v>23793</v>
      </c>
    </row>
    <row r="99" customFormat="false" ht="12.75" hidden="false" customHeight="false" outlineLevel="0" collapsed="false">
      <c r="A99" s="262" t="n">
        <v>93</v>
      </c>
      <c r="B99" s="262" t="s">
        <v>1266</v>
      </c>
      <c r="C99" s="263" t="n">
        <v>298115</v>
      </c>
      <c r="D99" s="262" t="s">
        <v>1320</v>
      </c>
      <c r="E99" s="263" t="n">
        <v>191070</v>
      </c>
      <c r="F99" s="262" t="s">
        <v>1270</v>
      </c>
      <c r="G99" s="263" t="n">
        <v>482359</v>
      </c>
      <c r="H99" s="251" t="s">
        <v>1321</v>
      </c>
      <c r="I99" s="264" t="n">
        <v>23225</v>
      </c>
    </row>
    <row r="100" customFormat="false" ht="12.75" hidden="false" customHeight="false" outlineLevel="0" collapsed="false">
      <c r="A100" s="262" t="n">
        <v>94</v>
      </c>
      <c r="B100" s="262" t="s">
        <v>1259</v>
      </c>
      <c r="C100" s="263" t="n">
        <v>282502</v>
      </c>
      <c r="D100" s="262" t="s">
        <v>1322</v>
      </c>
      <c r="E100" s="263" t="n">
        <v>171424</v>
      </c>
      <c r="F100" s="262" t="s">
        <v>1307</v>
      </c>
      <c r="G100" s="263" t="n">
        <v>475311</v>
      </c>
      <c r="H100" s="251" t="s">
        <v>1263</v>
      </c>
      <c r="I100" s="264" t="n">
        <v>22030</v>
      </c>
    </row>
    <row r="101" customFormat="false" ht="12.75" hidden="false" customHeight="false" outlineLevel="0" collapsed="false">
      <c r="A101" s="262" t="n">
        <v>95</v>
      </c>
      <c r="B101" s="262" t="s">
        <v>1300</v>
      </c>
      <c r="C101" s="263" t="n">
        <v>278674</v>
      </c>
      <c r="D101" s="262" t="s">
        <v>1323</v>
      </c>
      <c r="E101" s="263" t="n">
        <v>170703</v>
      </c>
      <c r="F101" s="262" t="s">
        <v>1264</v>
      </c>
      <c r="G101" s="263" t="n">
        <v>455857</v>
      </c>
      <c r="H101" s="251" t="s">
        <v>1324</v>
      </c>
      <c r="I101" s="264" t="n">
        <v>21952</v>
      </c>
    </row>
    <row r="102" customFormat="false" ht="12.75" hidden="false" customHeight="false" outlineLevel="0" collapsed="false">
      <c r="A102" s="262" t="n">
        <v>96</v>
      </c>
      <c r="B102" s="262" t="s">
        <v>1275</v>
      </c>
      <c r="C102" s="263" t="n">
        <v>276429</v>
      </c>
      <c r="D102" s="262" t="s">
        <v>1325</v>
      </c>
      <c r="E102" s="263" t="n">
        <v>161630</v>
      </c>
      <c r="F102" s="262" t="s">
        <v>1275</v>
      </c>
      <c r="G102" s="263" t="n">
        <v>414250</v>
      </c>
      <c r="H102" s="251" t="s">
        <v>1326</v>
      </c>
      <c r="I102" s="264" t="n">
        <v>21808</v>
      </c>
    </row>
    <row r="103" customFormat="false" ht="12.75" hidden="false" customHeight="false" outlineLevel="0" collapsed="false">
      <c r="A103" s="262" t="n">
        <v>97</v>
      </c>
      <c r="B103" s="262" t="s">
        <v>1281</v>
      </c>
      <c r="C103" s="263" t="n">
        <v>251564</v>
      </c>
      <c r="D103" s="262" t="s">
        <v>1327</v>
      </c>
      <c r="E103" s="263" t="n">
        <v>161546</v>
      </c>
      <c r="F103" s="262" t="s">
        <v>1279</v>
      </c>
      <c r="G103" s="263" t="n">
        <v>377086</v>
      </c>
      <c r="H103" s="251" t="s">
        <v>1328</v>
      </c>
      <c r="I103" s="264" t="n">
        <v>21480</v>
      </c>
    </row>
    <row r="104" customFormat="false" ht="12.75" hidden="false" customHeight="false" outlineLevel="0" collapsed="false">
      <c r="A104" s="262" t="n">
        <v>98</v>
      </c>
      <c r="B104" s="262" t="s">
        <v>1279</v>
      </c>
      <c r="C104" s="263" t="n">
        <v>249303</v>
      </c>
      <c r="D104" s="262" t="s">
        <v>1270</v>
      </c>
      <c r="E104" s="263" t="n">
        <v>144861</v>
      </c>
      <c r="F104" s="262" t="s">
        <v>1309</v>
      </c>
      <c r="G104" s="263" t="n">
        <v>373660</v>
      </c>
      <c r="H104" s="251" t="s">
        <v>1329</v>
      </c>
      <c r="I104" s="264" t="n">
        <v>20382</v>
      </c>
    </row>
    <row r="105" customFormat="false" ht="12.75" hidden="false" customHeight="false" outlineLevel="0" collapsed="false">
      <c r="A105" s="262" t="n">
        <v>99</v>
      </c>
      <c r="B105" s="262" t="s">
        <v>1298</v>
      </c>
      <c r="C105" s="263" t="n">
        <v>224429</v>
      </c>
      <c r="D105" s="262" t="s">
        <v>1275</v>
      </c>
      <c r="E105" s="263" t="n">
        <v>137821</v>
      </c>
      <c r="F105" s="262" t="s">
        <v>1311</v>
      </c>
      <c r="G105" s="263" t="n">
        <v>369921</v>
      </c>
      <c r="H105" s="251" t="s">
        <v>1330</v>
      </c>
      <c r="I105" s="264" t="n">
        <v>19738</v>
      </c>
    </row>
    <row r="106" customFormat="false" ht="12.75" hidden="false" customHeight="false" outlineLevel="0" collapsed="false">
      <c r="A106" s="262" t="n">
        <v>100</v>
      </c>
      <c r="B106" s="262" t="s">
        <v>1287</v>
      </c>
      <c r="C106" s="263" t="n">
        <v>201348</v>
      </c>
      <c r="D106" s="262" t="s">
        <v>1331</v>
      </c>
      <c r="E106" s="263" t="n">
        <v>133658</v>
      </c>
      <c r="F106" s="262" t="s">
        <v>1266</v>
      </c>
      <c r="G106" s="263" t="n">
        <v>369906</v>
      </c>
      <c r="H106" s="251" t="s">
        <v>1332</v>
      </c>
      <c r="I106" s="264" t="n">
        <v>19013</v>
      </c>
    </row>
    <row r="107" customFormat="false" ht="12.75" hidden="false" customHeight="false" outlineLevel="0" collapsed="false">
      <c r="A107" s="262" t="n">
        <v>101</v>
      </c>
      <c r="B107" s="262" t="s">
        <v>1304</v>
      </c>
      <c r="C107" s="263" t="n">
        <v>183965</v>
      </c>
      <c r="D107" s="262" t="s">
        <v>1317</v>
      </c>
      <c r="E107" s="263" t="n">
        <v>132551</v>
      </c>
      <c r="F107" s="262" t="s">
        <v>1260</v>
      </c>
      <c r="G107" s="263" t="n">
        <v>357976</v>
      </c>
      <c r="H107" s="251" t="s">
        <v>1333</v>
      </c>
      <c r="I107" s="264" t="n">
        <v>17857</v>
      </c>
    </row>
    <row r="108" customFormat="false" ht="12.75" hidden="false" customHeight="false" outlineLevel="0" collapsed="false">
      <c r="A108" s="262" t="n">
        <v>102</v>
      </c>
      <c r="B108" s="262" t="s">
        <v>1272</v>
      </c>
      <c r="C108" s="263" t="n">
        <v>180460</v>
      </c>
      <c r="D108" s="262" t="s">
        <v>1308</v>
      </c>
      <c r="E108" s="263" t="n">
        <v>130963</v>
      </c>
      <c r="F108" s="262" t="s">
        <v>1320</v>
      </c>
      <c r="G108" s="263" t="n">
        <v>350758</v>
      </c>
      <c r="H108" s="251" t="s">
        <v>1334</v>
      </c>
      <c r="I108" s="264" t="n">
        <v>16245</v>
      </c>
    </row>
    <row r="109" customFormat="false" ht="12.75" hidden="false" customHeight="false" outlineLevel="0" collapsed="false">
      <c r="A109" s="262" t="n">
        <v>103</v>
      </c>
      <c r="B109" s="262" t="s">
        <v>1308</v>
      </c>
      <c r="C109" s="263" t="n">
        <v>162366</v>
      </c>
      <c r="D109" s="262" t="s">
        <v>1335</v>
      </c>
      <c r="E109" s="263" t="n">
        <v>130839</v>
      </c>
      <c r="F109" s="262" t="s">
        <v>1256</v>
      </c>
      <c r="G109" s="263" t="n">
        <v>348568</v>
      </c>
      <c r="H109" s="251" t="s">
        <v>1336</v>
      </c>
      <c r="I109" s="264" t="n">
        <v>15862</v>
      </c>
    </row>
    <row r="110" customFormat="false" ht="12.75" hidden="false" customHeight="false" outlineLevel="0" collapsed="false">
      <c r="A110" s="262" t="n">
        <v>104</v>
      </c>
      <c r="B110" s="262" t="s">
        <v>1320</v>
      </c>
      <c r="C110" s="263" t="n">
        <v>159688</v>
      </c>
      <c r="D110" s="262" t="s">
        <v>1337</v>
      </c>
      <c r="E110" s="263" t="n">
        <v>128494</v>
      </c>
      <c r="F110" s="262" t="s">
        <v>1258</v>
      </c>
      <c r="G110" s="263" t="n">
        <v>347496</v>
      </c>
      <c r="H110" s="251" t="s">
        <v>1338</v>
      </c>
      <c r="I110" s="264" t="n">
        <v>13219</v>
      </c>
    </row>
    <row r="111" customFormat="false" ht="12.75" hidden="false" customHeight="false" outlineLevel="0" collapsed="false">
      <c r="A111" s="262" t="n">
        <v>105</v>
      </c>
      <c r="B111" s="262" t="s">
        <v>1285</v>
      </c>
      <c r="C111" s="263" t="n">
        <v>159168</v>
      </c>
      <c r="D111" s="262" t="s">
        <v>1279</v>
      </c>
      <c r="E111" s="263" t="n">
        <v>127783</v>
      </c>
      <c r="F111" s="262" t="s">
        <v>1314</v>
      </c>
      <c r="G111" s="263" t="n">
        <v>340587</v>
      </c>
      <c r="H111" s="251" t="s">
        <v>1339</v>
      </c>
      <c r="I111" s="264" t="n">
        <v>11361</v>
      </c>
    </row>
    <row r="112" customFormat="false" ht="12.75" hidden="false" customHeight="false" outlineLevel="0" collapsed="false">
      <c r="A112" s="262" t="n">
        <v>106</v>
      </c>
      <c r="B112" s="262" t="s">
        <v>1317</v>
      </c>
      <c r="C112" s="263" t="n">
        <v>156675</v>
      </c>
      <c r="D112" s="262" t="s">
        <v>1264</v>
      </c>
      <c r="E112" s="263" t="n">
        <v>111514</v>
      </c>
      <c r="F112" s="262" t="s">
        <v>1257</v>
      </c>
      <c r="G112" s="263" t="n">
        <v>335652</v>
      </c>
      <c r="H112" s="251" t="s">
        <v>1340</v>
      </c>
      <c r="I112" s="264" t="n">
        <v>10146</v>
      </c>
    </row>
    <row r="113" customFormat="false" ht="12.75" hidden="false" customHeight="false" outlineLevel="0" collapsed="false">
      <c r="A113" s="262" t="n">
        <v>107</v>
      </c>
      <c r="B113" s="262" t="s">
        <v>1280</v>
      </c>
      <c r="C113" s="263" t="n">
        <v>155987</v>
      </c>
      <c r="D113" s="262" t="s">
        <v>1287</v>
      </c>
      <c r="E113" s="263" t="n">
        <v>104831</v>
      </c>
      <c r="F113" s="262" t="s">
        <v>1318</v>
      </c>
      <c r="G113" s="263" t="n">
        <v>334290</v>
      </c>
      <c r="H113" s="251" t="s">
        <v>1341</v>
      </c>
      <c r="I113" s="264" t="n">
        <v>9378</v>
      </c>
    </row>
    <row r="114" customFormat="false" ht="12.75" hidden="false" customHeight="false" outlineLevel="0" collapsed="false">
      <c r="A114" s="262" t="n">
        <v>108</v>
      </c>
      <c r="B114" s="262" t="s">
        <v>967</v>
      </c>
      <c r="C114" s="263" t="n">
        <v>150509</v>
      </c>
      <c r="D114" s="262" t="s">
        <v>1232</v>
      </c>
      <c r="E114" s="263" t="n">
        <v>101375</v>
      </c>
      <c r="F114" s="262" t="s">
        <v>1316</v>
      </c>
      <c r="G114" s="263" t="n">
        <v>331087</v>
      </c>
      <c r="H114" s="251" t="s">
        <v>1342</v>
      </c>
      <c r="I114" s="264" t="n">
        <v>9062</v>
      </c>
    </row>
    <row r="115" customFormat="false" ht="12.75" hidden="false" customHeight="false" outlineLevel="0" collapsed="false">
      <c r="A115" s="262" t="n">
        <v>109</v>
      </c>
      <c r="B115" s="262" t="s">
        <v>1277</v>
      </c>
      <c r="C115" s="263" t="n">
        <v>144000</v>
      </c>
      <c r="D115" s="262" t="s">
        <v>1343</v>
      </c>
      <c r="E115" s="263" t="n">
        <v>98806</v>
      </c>
      <c r="F115" s="262" t="s">
        <v>1287</v>
      </c>
      <c r="G115" s="263" t="n">
        <v>306179</v>
      </c>
      <c r="H115" s="251" t="s">
        <v>1344</v>
      </c>
      <c r="I115" s="264" t="n">
        <v>8788</v>
      </c>
    </row>
    <row r="116" customFormat="false" ht="12.75" hidden="false" customHeight="false" outlineLevel="0" collapsed="false">
      <c r="A116" s="262" t="n">
        <v>110</v>
      </c>
      <c r="B116" s="262" t="s">
        <v>1325</v>
      </c>
      <c r="C116" s="263" t="n">
        <v>133367</v>
      </c>
      <c r="D116" s="262" t="s">
        <v>1345</v>
      </c>
      <c r="E116" s="263" t="n">
        <v>97623</v>
      </c>
      <c r="F116" s="262" t="s">
        <v>1325</v>
      </c>
      <c r="G116" s="263" t="n">
        <v>294997</v>
      </c>
      <c r="H116" s="251" t="s">
        <v>1346</v>
      </c>
      <c r="I116" s="264" t="n">
        <v>8609</v>
      </c>
    </row>
    <row r="117" customFormat="false" ht="12.75" hidden="false" customHeight="false" outlineLevel="0" collapsed="false">
      <c r="A117" s="262" t="n">
        <v>111</v>
      </c>
      <c r="B117" s="262" t="s">
        <v>1318</v>
      </c>
      <c r="C117" s="263" t="n">
        <v>123886</v>
      </c>
      <c r="D117" s="262" t="s">
        <v>1347</v>
      </c>
      <c r="E117" s="263" t="n">
        <v>91399</v>
      </c>
      <c r="F117" s="262" t="s">
        <v>1259</v>
      </c>
      <c r="G117" s="263" t="n">
        <v>293381</v>
      </c>
      <c r="H117" s="251" t="s">
        <v>1348</v>
      </c>
      <c r="I117" s="264" t="n">
        <v>8509</v>
      </c>
    </row>
    <row r="118" customFormat="false" ht="12.75" hidden="false" customHeight="false" outlineLevel="0" collapsed="false">
      <c r="A118" s="262" t="n">
        <v>112</v>
      </c>
      <c r="B118" s="262" t="s">
        <v>1311</v>
      </c>
      <c r="C118" s="263" t="n">
        <v>122488</v>
      </c>
      <c r="D118" s="262" t="s">
        <v>1349</v>
      </c>
      <c r="E118" s="263" t="n">
        <v>82996</v>
      </c>
      <c r="F118" s="262" t="s">
        <v>1308</v>
      </c>
      <c r="G118" s="263" t="n">
        <v>293329</v>
      </c>
      <c r="H118" s="251" t="s">
        <v>1350</v>
      </c>
      <c r="I118" s="264" t="n">
        <v>8196</v>
      </c>
    </row>
    <row r="119" customFormat="false" ht="12.75" hidden="false" customHeight="false" outlineLevel="0" collapsed="false">
      <c r="A119" s="262" t="n">
        <v>113</v>
      </c>
      <c r="B119" s="262" t="s">
        <v>1335</v>
      </c>
      <c r="C119" s="263" t="n">
        <v>120072</v>
      </c>
      <c r="D119" s="262" t="s">
        <v>1351</v>
      </c>
      <c r="E119" s="263" t="n">
        <v>76861</v>
      </c>
      <c r="F119" s="262" t="s">
        <v>1317</v>
      </c>
      <c r="G119" s="263" t="n">
        <v>289226</v>
      </c>
      <c r="H119" s="251" t="s">
        <v>1352</v>
      </c>
      <c r="I119" s="264" t="n">
        <v>7108</v>
      </c>
    </row>
    <row r="120" customFormat="false" ht="12.75" hidden="false" customHeight="false" outlineLevel="0" collapsed="false">
      <c r="A120" s="262" t="n">
        <v>114</v>
      </c>
      <c r="B120" s="262" t="s">
        <v>1307</v>
      </c>
      <c r="C120" s="263" t="n">
        <v>117882</v>
      </c>
      <c r="D120" s="262" t="s">
        <v>1266</v>
      </c>
      <c r="E120" s="263" t="n">
        <v>71791</v>
      </c>
      <c r="F120" s="262" t="s">
        <v>1335</v>
      </c>
      <c r="G120" s="263" t="n">
        <v>250911</v>
      </c>
      <c r="H120" s="251" t="s">
        <v>1353</v>
      </c>
      <c r="I120" s="264" t="n">
        <v>6946</v>
      </c>
    </row>
    <row r="121" customFormat="false" ht="12.75" hidden="false" customHeight="false" outlineLevel="0" collapsed="false">
      <c r="A121" s="262" t="n">
        <v>115</v>
      </c>
      <c r="B121" s="262" t="s">
        <v>1314</v>
      </c>
      <c r="C121" s="263" t="n">
        <v>116307</v>
      </c>
      <c r="D121" s="262" t="s">
        <v>1285</v>
      </c>
      <c r="E121" s="263" t="n">
        <v>61831</v>
      </c>
      <c r="F121" s="262" t="s">
        <v>1322</v>
      </c>
      <c r="G121" s="263" t="n">
        <v>245270</v>
      </c>
      <c r="H121" s="251" t="s">
        <v>1354</v>
      </c>
      <c r="I121" s="264" t="n">
        <v>6526</v>
      </c>
    </row>
    <row r="122" customFormat="false" ht="12.75" hidden="false" customHeight="false" outlineLevel="0" collapsed="false">
      <c r="A122" s="262" t="n">
        <v>116</v>
      </c>
      <c r="B122" s="262" t="s">
        <v>1282</v>
      </c>
      <c r="C122" s="263" t="n">
        <v>113817</v>
      </c>
      <c r="D122" s="262" t="s">
        <v>1355</v>
      </c>
      <c r="E122" s="263" t="n">
        <v>61709</v>
      </c>
      <c r="F122" s="262" t="s">
        <v>1331</v>
      </c>
      <c r="G122" s="263" t="n">
        <v>230279</v>
      </c>
      <c r="H122" s="251" t="s">
        <v>1356</v>
      </c>
      <c r="I122" s="264" t="n">
        <v>6267</v>
      </c>
    </row>
    <row r="123" customFormat="false" ht="12.75" hidden="false" customHeight="false" outlineLevel="0" collapsed="false">
      <c r="A123" s="262" t="n">
        <v>117</v>
      </c>
      <c r="B123" s="262" t="s">
        <v>1316</v>
      </c>
      <c r="C123" s="263" t="n">
        <v>110975</v>
      </c>
      <c r="D123" s="262" t="s">
        <v>1357</v>
      </c>
      <c r="E123" s="263" t="n">
        <v>60635</v>
      </c>
      <c r="F123" s="262" t="s">
        <v>1323</v>
      </c>
      <c r="G123" s="263" t="n">
        <v>225625</v>
      </c>
      <c r="H123" s="251" t="s">
        <v>1358</v>
      </c>
      <c r="I123" s="264" t="n">
        <v>5824</v>
      </c>
    </row>
    <row r="124" customFormat="false" ht="12.75" hidden="false" customHeight="false" outlineLevel="0" collapsed="false">
      <c r="A124" s="262" t="n">
        <v>118</v>
      </c>
      <c r="B124" s="262" t="s">
        <v>1345</v>
      </c>
      <c r="C124" s="263" t="n">
        <v>100168</v>
      </c>
      <c r="D124" s="262" t="s">
        <v>1329</v>
      </c>
      <c r="E124" s="263" t="n">
        <v>59836</v>
      </c>
      <c r="F124" s="262" t="s">
        <v>1285</v>
      </c>
      <c r="G124" s="263" t="n">
        <v>220999</v>
      </c>
      <c r="H124" s="251" t="s">
        <v>1359</v>
      </c>
      <c r="I124" s="264" t="n">
        <v>5473</v>
      </c>
    </row>
    <row r="125" customFormat="false" ht="12.75" hidden="false" customHeight="false" outlineLevel="0" collapsed="false">
      <c r="A125" s="262" t="n">
        <v>119</v>
      </c>
      <c r="B125" s="262" t="s">
        <v>1283</v>
      </c>
      <c r="C125" s="263" t="n">
        <v>99589</v>
      </c>
      <c r="D125" s="262" t="s">
        <v>1360</v>
      </c>
      <c r="E125" s="263" t="n">
        <v>56798</v>
      </c>
      <c r="F125" s="262" t="s">
        <v>1327</v>
      </c>
      <c r="G125" s="263" t="n">
        <v>218107</v>
      </c>
      <c r="H125" s="251" t="s">
        <v>1361</v>
      </c>
      <c r="I125" s="264" t="n">
        <v>5330</v>
      </c>
    </row>
    <row r="126" customFormat="false" ht="12.75" hidden="false" customHeight="false" outlineLevel="0" collapsed="false">
      <c r="A126" s="262" t="n">
        <v>120</v>
      </c>
      <c r="B126" s="262" t="s">
        <v>1271</v>
      </c>
      <c r="C126" s="263" t="n">
        <v>98062</v>
      </c>
      <c r="D126" s="262" t="s">
        <v>1253</v>
      </c>
      <c r="E126" s="263" t="n">
        <v>51514</v>
      </c>
      <c r="F126" s="262" t="s">
        <v>1345</v>
      </c>
      <c r="G126" s="263" t="n">
        <v>197791</v>
      </c>
      <c r="H126" s="251" t="s">
        <v>1362</v>
      </c>
      <c r="I126" s="264" t="n">
        <v>4763</v>
      </c>
    </row>
    <row r="127" customFormat="false" ht="12.75" hidden="false" customHeight="false" outlineLevel="0" collapsed="false">
      <c r="A127" s="262" t="n">
        <v>121</v>
      </c>
      <c r="B127" s="262" t="s">
        <v>1331</v>
      </c>
      <c r="C127" s="263" t="n">
        <v>96621</v>
      </c>
      <c r="D127" s="262" t="s">
        <v>1301</v>
      </c>
      <c r="E127" s="263" t="n">
        <v>50560</v>
      </c>
      <c r="F127" s="262" t="s">
        <v>1280</v>
      </c>
      <c r="G127" s="263" t="n">
        <v>191479</v>
      </c>
      <c r="H127" s="251" t="s">
        <v>1363</v>
      </c>
      <c r="I127" s="264" t="n">
        <v>4113</v>
      </c>
    </row>
    <row r="128" customFormat="false" ht="12.75" hidden="false" customHeight="false" outlineLevel="0" collapsed="false">
      <c r="A128" s="262" t="n">
        <v>122</v>
      </c>
      <c r="B128" s="262" t="s">
        <v>1292</v>
      </c>
      <c r="C128" s="263" t="n">
        <v>95850</v>
      </c>
      <c r="D128" s="262" t="s">
        <v>1260</v>
      </c>
      <c r="E128" s="263" t="n">
        <v>48054</v>
      </c>
      <c r="F128" s="262" t="s">
        <v>1343</v>
      </c>
      <c r="G128" s="263" t="n">
        <v>187237</v>
      </c>
      <c r="H128" s="251" t="s">
        <v>1364</v>
      </c>
      <c r="I128" s="264" t="n">
        <v>3712</v>
      </c>
    </row>
    <row r="129" customFormat="false" ht="12.75" hidden="false" customHeight="false" outlineLevel="0" collapsed="false">
      <c r="A129" s="262" t="n">
        <v>123</v>
      </c>
      <c r="B129" s="262" t="s">
        <v>1301</v>
      </c>
      <c r="C129" s="263" t="n">
        <v>95552</v>
      </c>
      <c r="D129" s="262" t="s">
        <v>1243</v>
      </c>
      <c r="E129" s="263" t="n">
        <v>44151</v>
      </c>
      <c r="F129" s="262" t="s">
        <v>1337</v>
      </c>
      <c r="G129" s="263" t="n">
        <v>185771</v>
      </c>
      <c r="H129" s="251" t="s">
        <v>1149</v>
      </c>
      <c r="I129" s="264" t="n">
        <v>3233</v>
      </c>
    </row>
    <row r="130" customFormat="false" ht="12.75" hidden="false" customHeight="false" outlineLevel="0" collapsed="false">
      <c r="A130" s="262" t="n">
        <v>124</v>
      </c>
      <c r="B130" s="262" t="s">
        <v>1288</v>
      </c>
      <c r="C130" s="263" t="n">
        <v>93253</v>
      </c>
      <c r="D130" s="262" t="s">
        <v>1359</v>
      </c>
      <c r="E130" s="263" t="n">
        <v>43886</v>
      </c>
      <c r="F130" s="262" t="s">
        <v>1272</v>
      </c>
      <c r="G130" s="263" t="n">
        <v>181304</v>
      </c>
      <c r="H130" s="251" t="s">
        <v>1345</v>
      </c>
      <c r="I130" s="264" t="n">
        <v>2545</v>
      </c>
    </row>
    <row r="131" customFormat="false" ht="12.75" hidden="false" customHeight="false" outlineLevel="0" collapsed="false">
      <c r="A131" s="262" t="n">
        <v>125</v>
      </c>
      <c r="B131" s="262" t="s">
        <v>1343</v>
      </c>
      <c r="C131" s="263" t="n">
        <v>88431</v>
      </c>
      <c r="D131" s="262" t="s">
        <v>1346</v>
      </c>
      <c r="E131" s="263" t="n">
        <v>36973</v>
      </c>
      <c r="F131" s="262" t="s">
        <v>967</v>
      </c>
      <c r="G131" s="263" t="n">
        <v>167511</v>
      </c>
      <c r="H131" s="251" t="s">
        <v>1365</v>
      </c>
      <c r="I131" s="264" t="n">
        <v>2211</v>
      </c>
    </row>
    <row r="132" customFormat="false" ht="12.75" hidden="false" customHeight="false" outlineLevel="0" collapsed="false">
      <c r="A132" s="262" t="n">
        <v>126</v>
      </c>
      <c r="B132" s="262" t="s">
        <v>1290</v>
      </c>
      <c r="C132" s="263" t="n">
        <v>84697</v>
      </c>
      <c r="D132" s="262" t="s">
        <v>1237</v>
      </c>
      <c r="E132" s="263" t="n">
        <v>36879</v>
      </c>
      <c r="F132" s="262" t="s">
        <v>1277</v>
      </c>
      <c r="G132" s="263" t="n">
        <v>157018</v>
      </c>
      <c r="H132" s="251" t="s">
        <v>1366</v>
      </c>
      <c r="I132" s="264" t="n">
        <v>1982</v>
      </c>
    </row>
    <row r="133" customFormat="false" ht="12.75" hidden="false" customHeight="false" outlineLevel="0" collapsed="false">
      <c r="A133" s="262" t="n">
        <v>127</v>
      </c>
      <c r="B133" s="262" t="s">
        <v>1291</v>
      </c>
      <c r="C133" s="263" t="n">
        <v>83425</v>
      </c>
      <c r="D133" s="262" t="s">
        <v>1292</v>
      </c>
      <c r="E133" s="263" t="n">
        <v>35602</v>
      </c>
      <c r="F133" s="262" t="s">
        <v>1301</v>
      </c>
      <c r="G133" s="263" t="n">
        <v>146112</v>
      </c>
      <c r="H133" s="251" t="s">
        <v>1367</v>
      </c>
      <c r="I133" s="264" t="n">
        <v>1897</v>
      </c>
    </row>
    <row r="134" customFormat="false" ht="12.75" hidden="false" customHeight="false" outlineLevel="0" collapsed="false">
      <c r="A134" s="262" t="n">
        <v>128</v>
      </c>
      <c r="B134" s="262" t="s">
        <v>1289</v>
      </c>
      <c r="C134" s="263" t="n">
        <v>81997</v>
      </c>
      <c r="D134" s="262" t="s">
        <v>1368</v>
      </c>
      <c r="E134" s="263" t="n">
        <v>35546</v>
      </c>
      <c r="F134" s="262" t="s">
        <v>1329</v>
      </c>
      <c r="G134" s="263" t="n">
        <v>140054</v>
      </c>
      <c r="H134" s="251" t="s">
        <v>1369</v>
      </c>
      <c r="I134" s="264" t="n">
        <v>1563</v>
      </c>
    </row>
    <row r="135" customFormat="false" ht="12.75" hidden="false" customHeight="false" outlineLevel="0" collapsed="false">
      <c r="A135" s="262" t="n">
        <v>129</v>
      </c>
      <c r="B135" s="262" t="s">
        <v>1329</v>
      </c>
      <c r="C135" s="263" t="n">
        <v>80218</v>
      </c>
      <c r="D135" s="262" t="s">
        <v>1280</v>
      </c>
      <c r="E135" s="263" t="n">
        <v>35492</v>
      </c>
      <c r="F135" s="262" t="s">
        <v>1292</v>
      </c>
      <c r="G135" s="263" t="n">
        <v>131452</v>
      </c>
      <c r="H135" s="251" t="s">
        <v>1370</v>
      </c>
      <c r="I135" s="264" t="n">
        <v>1522</v>
      </c>
    </row>
    <row r="136" customFormat="false" ht="12.75" hidden="false" customHeight="false" outlineLevel="0" collapsed="false">
      <c r="A136" s="262" t="n">
        <v>130</v>
      </c>
      <c r="B136" s="262" t="s">
        <v>1322</v>
      </c>
      <c r="C136" s="263" t="n">
        <v>73846</v>
      </c>
      <c r="D136" s="262" t="s">
        <v>1371</v>
      </c>
      <c r="E136" s="263" t="n">
        <v>35023</v>
      </c>
      <c r="F136" s="262" t="s">
        <v>1282</v>
      </c>
      <c r="G136" s="263" t="n">
        <v>124654</v>
      </c>
      <c r="H136" s="251" t="s">
        <v>1372</v>
      </c>
      <c r="I136" s="264" t="n">
        <v>1450</v>
      </c>
    </row>
    <row r="137" customFormat="false" ht="12.75" hidden="false" customHeight="false" outlineLevel="0" collapsed="false">
      <c r="A137" s="262" t="n">
        <v>131</v>
      </c>
      <c r="B137" s="262" t="s">
        <v>1299</v>
      </c>
      <c r="C137" s="263" t="n">
        <v>70215</v>
      </c>
      <c r="D137" s="262" t="s">
        <v>1258</v>
      </c>
      <c r="E137" s="263" t="n">
        <v>31034</v>
      </c>
      <c r="F137" s="262" t="s">
        <v>1347</v>
      </c>
      <c r="G137" s="263" t="n">
        <v>114368</v>
      </c>
      <c r="H137" s="251" t="s">
        <v>1373</v>
      </c>
      <c r="I137" s="264" t="n">
        <v>1097</v>
      </c>
    </row>
    <row r="138" customFormat="false" ht="12.75" hidden="false" customHeight="false" outlineLevel="0" collapsed="false">
      <c r="A138" s="262" t="n">
        <v>132</v>
      </c>
      <c r="B138" s="262" t="s">
        <v>1294</v>
      </c>
      <c r="C138" s="263" t="n">
        <v>66953</v>
      </c>
      <c r="D138" s="262" t="s">
        <v>1250</v>
      </c>
      <c r="E138" s="263" t="n">
        <v>30986</v>
      </c>
      <c r="F138" s="262" t="s">
        <v>1349</v>
      </c>
      <c r="G138" s="263" t="n">
        <v>114176</v>
      </c>
      <c r="H138" s="251" t="s">
        <v>1374</v>
      </c>
      <c r="I138" s="264" t="n">
        <v>919</v>
      </c>
    </row>
    <row r="139" customFormat="false" ht="12.75" hidden="false" customHeight="false" outlineLevel="0" collapsed="false">
      <c r="A139" s="262" t="n">
        <v>133</v>
      </c>
      <c r="B139" s="262" t="s">
        <v>972</v>
      </c>
      <c r="C139" s="263" t="n">
        <v>61367</v>
      </c>
      <c r="D139" s="262" t="s">
        <v>1375</v>
      </c>
      <c r="E139" s="263" t="n">
        <v>30045</v>
      </c>
      <c r="F139" s="262" t="s">
        <v>1357</v>
      </c>
      <c r="G139" s="263" t="n">
        <v>103564</v>
      </c>
      <c r="H139" s="251" t="s">
        <v>1376</v>
      </c>
      <c r="I139" s="264" t="n">
        <v>743</v>
      </c>
    </row>
    <row r="140" customFormat="false" ht="12.75" hidden="false" customHeight="false" outlineLevel="0" collapsed="false">
      <c r="A140" s="262" t="n">
        <v>134</v>
      </c>
      <c r="B140" s="262" t="s">
        <v>1337</v>
      </c>
      <c r="C140" s="263" t="n">
        <v>57277</v>
      </c>
      <c r="D140" s="262" t="s">
        <v>1348</v>
      </c>
      <c r="E140" s="263" t="n">
        <v>29441</v>
      </c>
      <c r="F140" s="262" t="s">
        <v>1283</v>
      </c>
      <c r="G140" s="263" t="n">
        <v>100724</v>
      </c>
      <c r="H140" s="251" t="s">
        <v>1377</v>
      </c>
      <c r="I140" s="264" t="n">
        <v>474</v>
      </c>
    </row>
    <row r="141" customFormat="false" ht="12.75" hidden="false" customHeight="false" outlineLevel="0" collapsed="false">
      <c r="A141" s="262" t="n">
        <v>135</v>
      </c>
      <c r="B141" s="262" t="s">
        <v>1327</v>
      </c>
      <c r="C141" s="263" t="n">
        <v>56561</v>
      </c>
      <c r="D141" s="262" t="s">
        <v>1324</v>
      </c>
      <c r="E141" s="263" t="n">
        <v>27905</v>
      </c>
      <c r="F141" s="262" t="s">
        <v>1288</v>
      </c>
      <c r="G141" s="263" t="n">
        <v>96212</v>
      </c>
      <c r="H141" s="251" t="s">
        <v>1378</v>
      </c>
      <c r="I141" s="264" t="n">
        <v>414</v>
      </c>
    </row>
    <row r="142" customFormat="false" ht="12.75" hidden="false" customHeight="false" outlineLevel="0" collapsed="false">
      <c r="A142" s="262" t="n">
        <v>136</v>
      </c>
      <c r="B142" s="262" t="s">
        <v>1296</v>
      </c>
      <c r="C142" s="263" t="n">
        <v>56244</v>
      </c>
      <c r="D142" s="262" t="s">
        <v>1299</v>
      </c>
      <c r="E142" s="263" t="n">
        <v>25027</v>
      </c>
      <c r="F142" s="262" t="s">
        <v>1299</v>
      </c>
      <c r="G142" s="263" t="n">
        <v>95242</v>
      </c>
      <c r="H142" s="251" t="s">
        <v>1145</v>
      </c>
      <c r="I142" s="264" t="n">
        <v>329</v>
      </c>
    </row>
    <row r="143" customFormat="false" ht="12.75" hidden="false" customHeight="false" outlineLevel="0" collapsed="false">
      <c r="A143" s="262" t="n">
        <v>137</v>
      </c>
      <c r="B143" s="262" t="s">
        <v>1323</v>
      </c>
      <c r="C143" s="263" t="n">
        <v>54922</v>
      </c>
      <c r="D143" s="262" t="s">
        <v>1257</v>
      </c>
      <c r="E143" s="263" t="n">
        <v>23539</v>
      </c>
      <c r="F143" s="262" t="s">
        <v>1359</v>
      </c>
      <c r="G143" s="263" t="n">
        <v>93245</v>
      </c>
      <c r="H143" s="251" t="s">
        <v>1379</v>
      </c>
      <c r="I143" s="264" t="n">
        <v>242</v>
      </c>
    </row>
    <row r="144" customFormat="false" ht="12.75" hidden="false" customHeight="false" outlineLevel="0" collapsed="false">
      <c r="A144" s="262" t="n">
        <v>138</v>
      </c>
      <c r="B144" s="262" t="s">
        <v>1297</v>
      </c>
      <c r="C144" s="263" t="n">
        <v>50626</v>
      </c>
      <c r="D144" s="262" t="s">
        <v>1380</v>
      </c>
      <c r="E144" s="263" t="n">
        <v>19513</v>
      </c>
      <c r="F144" s="262" t="s">
        <v>1351</v>
      </c>
      <c r="G144" s="263" t="n">
        <v>93029</v>
      </c>
      <c r="H144" s="251" t="s">
        <v>1381</v>
      </c>
      <c r="I144" s="264" t="n">
        <v>182</v>
      </c>
    </row>
    <row r="145" customFormat="false" ht="12.75" hidden="false" customHeight="false" outlineLevel="0" collapsed="false">
      <c r="A145" s="262" t="n">
        <v>139</v>
      </c>
      <c r="B145" s="262" t="s">
        <v>1324</v>
      </c>
      <c r="C145" s="263" t="n">
        <v>49857</v>
      </c>
      <c r="D145" s="262" t="s">
        <v>967</v>
      </c>
      <c r="E145" s="263" t="n">
        <v>17002</v>
      </c>
      <c r="F145" s="262" t="s">
        <v>1290</v>
      </c>
      <c r="G145" s="263" t="n">
        <v>91629</v>
      </c>
      <c r="H145" s="251" t="s">
        <v>1382</v>
      </c>
      <c r="I145" s="264" t="n">
        <v>179</v>
      </c>
    </row>
    <row r="146" customFormat="false" ht="12.75" hidden="false" customHeight="false" outlineLevel="0" collapsed="false">
      <c r="A146" s="262" t="n">
        <v>140</v>
      </c>
      <c r="B146" s="262" t="s">
        <v>1359</v>
      </c>
      <c r="C146" s="263" t="n">
        <v>49359</v>
      </c>
      <c r="D146" s="262" t="s">
        <v>972</v>
      </c>
      <c r="E146" s="263" t="n">
        <v>16999</v>
      </c>
      <c r="F146" s="262" t="s">
        <v>1291</v>
      </c>
      <c r="G146" s="263" t="n">
        <v>90937</v>
      </c>
      <c r="H146" s="251" t="s">
        <v>1383</v>
      </c>
      <c r="I146" s="264" t="n">
        <v>144</v>
      </c>
    </row>
    <row r="147" customFormat="false" ht="12.75" hidden="false" customHeight="false" outlineLevel="0" collapsed="false">
      <c r="A147" s="262" t="n">
        <v>141</v>
      </c>
      <c r="B147" s="262" t="s">
        <v>1346</v>
      </c>
      <c r="C147" s="263" t="n">
        <v>45582</v>
      </c>
      <c r="D147" s="262" t="s">
        <v>1384</v>
      </c>
      <c r="E147" s="263" t="n">
        <v>15580</v>
      </c>
      <c r="F147" s="262" t="s">
        <v>1355</v>
      </c>
      <c r="G147" s="263" t="n">
        <v>89809</v>
      </c>
      <c r="H147" s="251" t="s">
        <v>1385</v>
      </c>
      <c r="I147" s="264" t="n">
        <v>117</v>
      </c>
    </row>
    <row r="148" customFormat="false" ht="12.75" hidden="false" customHeight="false" outlineLevel="0" collapsed="false">
      <c r="A148" s="262" t="n">
        <v>142</v>
      </c>
      <c r="B148" s="262" t="s">
        <v>1357</v>
      </c>
      <c r="C148" s="263" t="n">
        <v>42929</v>
      </c>
      <c r="D148" s="262" t="s">
        <v>1245</v>
      </c>
      <c r="E148" s="263" t="n">
        <v>15557</v>
      </c>
      <c r="F148" s="262" t="s">
        <v>1360</v>
      </c>
      <c r="G148" s="263" t="n">
        <v>89756</v>
      </c>
      <c r="H148" s="251" t="s">
        <v>1386</v>
      </c>
      <c r="I148" s="264" t="n">
        <v>106</v>
      </c>
    </row>
    <row r="149" customFormat="false" ht="12.75" hidden="false" customHeight="false" outlineLevel="0" collapsed="false">
      <c r="A149" s="262" t="n">
        <v>143</v>
      </c>
      <c r="B149" s="262" t="s">
        <v>1310</v>
      </c>
      <c r="C149" s="263" t="n">
        <v>39281</v>
      </c>
      <c r="D149" s="262" t="s">
        <v>1387</v>
      </c>
      <c r="E149" s="263" t="n">
        <v>15201</v>
      </c>
      <c r="F149" s="262" t="s">
        <v>1289</v>
      </c>
      <c r="G149" s="263" t="n">
        <v>84148</v>
      </c>
      <c r="H149" s="251" t="s">
        <v>1388</v>
      </c>
      <c r="I149" s="264" t="n">
        <v>76</v>
      </c>
    </row>
    <row r="150" customFormat="false" ht="12.75" hidden="false" customHeight="false" outlineLevel="0" collapsed="false">
      <c r="A150" s="262" t="n">
        <v>144</v>
      </c>
      <c r="B150" s="262" t="s">
        <v>1348</v>
      </c>
      <c r="C150" s="263" t="n">
        <v>37950</v>
      </c>
      <c r="D150" s="262" t="s">
        <v>1330</v>
      </c>
      <c r="E150" s="263" t="n">
        <v>14091</v>
      </c>
      <c r="F150" s="262" t="s">
        <v>1346</v>
      </c>
      <c r="G150" s="263" t="n">
        <v>82555</v>
      </c>
      <c r="H150" s="251" t="s">
        <v>1389</v>
      </c>
      <c r="I150" s="264" t="n">
        <v>47</v>
      </c>
    </row>
    <row r="151" customFormat="false" ht="12.75" hidden="false" customHeight="false" outlineLevel="0" collapsed="false">
      <c r="A151" s="262" t="n">
        <v>145</v>
      </c>
      <c r="B151" s="262" t="s">
        <v>1303</v>
      </c>
      <c r="C151" s="263" t="n">
        <v>37279</v>
      </c>
      <c r="D151" s="262" t="s">
        <v>1340</v>
      </c>
      <c r="E151" s="263" t="n">
        <v>13504</v>
      </c>
      <c r="F151" s="262" t="s">
        <v>1294</v>
      </c>
      <c r="G151" s="263" t="n">
        <v>80010</v>
      </c>
      <c r="H151" s="251" t="s">
        <v>1390</v>
      </c>
      <c r="I151" s="264" t="n">
        <v>42</v>
      </c>
    </row>
    <row r="152" customFormat="false" ht="12.75" hidden="false" customHeight="false" outlineLevel="0" collapsed="false">
      <c r="A152" s="262" t="n">
        <v>146</v>
      </c>
      <c r="B152" s="262" t="s">
        <v>1305</v>
      </c>
      <c r="C152" s="263" t="n">
        <v>35830</v>
      </c>
      <c r="D152" s="262" t="s">
        <v>1391</v>
      </c>
      <c r="E152" s="263" t="n">
        <v>13092</v>
      </c>
      <c r="F152" s="262" t="s">
        <v>972</v>
      </c>
      <c r="G152" s="263" t="n">
        <v>78366</v>
      </c>
      <c r="H152" s="251" t="s">
        <v>1392</v>
      </c>
      <c r="I152" s="264" t="n">
        <v>33</v>
      </c>
    </row>
    <row r="153" customFormat="false" ht="12.75" hidden="false" customHeight="false" outlineLevel="0" collapsed="false">
      <c r="A153" s="262" t="n">
        <v>147</v>
      </c>
      <c r="B153" s="262" t="s">
        <v>1330</v>
      </c>
      <c r="C153" s="263" t="n">
        <v>33829</v>
      </c>
      <c r="D153" s="262" t="s">
        <v>1294</v>
      </c>
      <c r="E153" s="263" t="n">
        <v>13057</v>
      </c>
      <c r="F153" s="262" t="s">
        <v>1324</v>
      </c>
      <c r="G153" s="263" t="n">
        <v>77762</v>
      </c>
      <c r="H153" s="251" t="s">
        <v>1393</v>
      </c>
      <c r="I153" s="264" t="n">
        <v>27</v>
      </c>
    </row>
    <row r="154" customFormat="false" ht="12.75" hidden="false" customHeight="false" outlineLevel="0" collapsed="false">
      <c r="A154" s="262" t="n">
        <v>148</v>
      </c>
      <c r="B154" s="262" t="s">
        <v>1309</v>
      </c>
      <c r="C154" s="263" t="n">
        <v>33727</v>
      </c>
      <c r="D154" s="262" t="s">
        <v>1277</v>
      </c>
      <c r="E154" s="263" t="n">
        <v>13018</v>
      </c>
      <c r="F154" s="262" t="s">
        <v>1348</v>
      </c>
      <c r="G154" s="263" t="n">
        <v>67391</v>
      </c>
      <c r="H154" s="251" t="s">
        <v>1394</v>
      </c>
      <c r="I154" s="264" t="n">
        <v>27</v>
      </c>
    </row>
    <row r="155" customFormat="false" ht="12.75" hidden="false" customHeight="false" outlineLevel="0" collapsed="false">
      <c r="A155" s="262" t="n">
        <v>149</v>
      </c>
      <c r="B155" s="262" t="s">
        <v>1306</v>
      </c>
      <c r="C155" s="263" t="n">
        <v>33587</v>
      </c>
      <c r="D155" s="262" t="s">
        <v>1395</v>
      </c>
      <c r="E155" s="263" t="n">
        <v>12826</v>
      </c>
      <c r="F155" s="262" t="s">
        <v>1371</v>
      </c>
      <c r="G155" s="263" t="n">
        <v>61290</v>
      </c>
      <c r="H155" s="251" t="s">
        <v>1396</v>
      </c>
      <c r="I155" s="264" t="n">
        <v>-1</v>
      </c>
    </row>
    <row r="156" customFormat="false" ht="12.75" hidden="false" customHeight="false" outlineLevel="0" collapsed="false">
      <c r="A156" s="262" t="n">
        <v>150</v>
      </c>
      <c r="B156" s="262" t="s">
        <v>1293</v>
      </c>
      <c r="C156" s="263" t="n">
        <v>33550</v>
      </c>
      <c r="D156" s="262" t="s">
        <v>1397</v>
      </c>
      <c r="E156" s="263" t="n">
        <v>11719</v>
      </c>
      <c r="F156" s="262" t="s">
        <v>1296</v>
      </c>
      <c r="G156" s="263" t="n">
        <v>60673</v>
      </c>
      <c r="H156" s="251" t="s">
        <v>1398</v>
      </c>
      <c r="I156" s="264" t="n">
        <v>-8</v>
      </c>
    </row>
    <row r="157" customFormat="false" ht="12.75" hidden="false" customHeight="false" outlineLevel="0" collapsed="false">
      <c r="A157" s="262" t="n">
        <v>151</v>
      </c>
      <c r="B157" s="262" t="s">
        <v>1313</v>
      </c>
      <c r="C157" s="263" t="n">
        <v>33135</v>
      </c>
      <c r="D157" s="262" t="s">
        <v>1259</v>
      </c>
      <c r="E157" s="263" t="n">
        <v>10879</v>
      </c>
      <c r="F157" s="262" t="s">
        <v>1368</v>
      </c>
      <c r="G157" s="263" t="n">
        <v>52058</v>
      </c>
      <c r="H157" s="251" t="s">
        <v>1399</v>
      </c>
      <c r="I157" s="264" t="n">
        <v>-20</v>
      </c>
    </row>
    <row r="158" customFormat="false" ht="12.75" hidden="false" customHeight="false" outlineLevel="0" collapsed="false">
      <c r="A158" s="262" t="n">
        <v>152</v>
      </c>
      <c r="B158" s="262" t="s">
        <v>1360</v>
      </c>
      <c r="C158" s="263" t="n">
        <v>32958</v>
      </c>
      <c r="D158" s="262" t="s">
        <v>1282</v>
      </c>
      <c r="E158" s="263" t="n">
        <v>10837</v>
      </c>
      <c r="F158" s="262" t="s">
        <v>1297</v>
      </c>
      <c r="G158" s="263" t="n">
        <v>51514</v>
      </c>
      <c r="H158" s="251" t="s">
        <v>1400</v>
      </c>
      <c r="I158" s="264" t="n">
        <v>-22</v>
      </c>
    </row>
    <row r="159" customFormat="false" ht="12.75" hidden="false" customHeight="false" outlineLevel="0" collapsed="false">
      <c r="A159" s="262" t="n">
        <v>153</v>
      </c>
      <c r="B159" s="262" t="s">
        <v>1349</v>
      </c>
      <c r="C159" s="263" t="n">
        <v>31180</v>
      </c>
      <c r="D159" s="262" t="s">
        <v>1310</v>
      </c>
      <c r="E159" s="263" t="n">
        <v>10368</v>
      </c>
      <c r="F159" s="262" t="s">
        <v>1310</v>
      </c>
      <c r="G159" s="263" t="n">
        <v>49649</v>
      </c>
      <c r="H159" s="251" t="s">
        <v>1401</v>
      </c>
      <c r="I159" s="264" t="n">
        <v>-23</v>
      </c>
    </row>
    <row r="160" customFormat="false" ht="12.75" hidden="false" customHeight="false" outlineLevel="0" collapsed="false">
      <c r="A160" s="262" t="n">
        <v>154</v>
      </c>
      <c r="B160" s="262" t="s">
        <v>1312</v>
      </c>
      <c r="C160" s="263" t="n">
        <v>28108</v>
      </c>
      <c r="D160" s="262" t="s">
        <v>1341</v>
      </c>
      <c r="E160" s="263" t="n">
        <v>8146</v>
      </c>
      <c r="F160" s="262" t="s">
        <v>1330</v>
      </c>
      <c r="G160" s="263" t="n">
        <v>47920</v>
      </c>
      <c r="H160" s="251" t="s">
        <v>1158</v>
      </c>
      <c r="I160" s="264" t="n">
        <v>-92</v>
      </c>
    </row>
    <row r="161" customFormat="false" ht="12.75" hidden="false" customHeight="false" outlineLevel="0" collapsed="false">
      <c r="A161" s="262" t="n">
        <v>155</v>
      </c>
      <c r="B161" s="262" t="s">
        <v>1355</v>
      </c>
      <c r="C161" s="263" t="n">
        <v>28100</v>
      </c>
      <c r="D161" s="262" t="s">
        <v>1369</v>
      </c>
      <c r="E161" s="263" t="n">
        <v>7832</v>
      </c>
      <c r="F161" s="262" t="s">
        <v>1375</v>
      </c>
      <c r="G161" s="263" t="n">
        <v>42450</v>
      </c>
      <c r="H161" s="251" t="s">
        <v>1402</v>
      </c>
      <c r="I161" s="264" t="n">
        <v>-168</v>
      </c>
    </row>
    <row r="162" customFormat="false" ht="12.75" hidden="false" customHeight="false" outlineLevel="0" collapsed="false">
      <c r="A162" s="262" t="n">
        <v>156</v>
      </c>
      <c r="B162" s="262" t="s">
        <v>1319</v>
      </c>
      <c r="C162" s="263" t="n">
        <v>26650</v>
      </c>
      <c r="D162" s="262" t="s">
        <v>1291</v>
      </c>
      <c r="E162" s="263" t="n">
        <v>7512</v>
      </c>
      <c r="F162" s="262" t="s">
        <v>1313</v>
      </c>
      <c r="G162" s="263" t="n">
        <v>40262</v>
      </c>
      <c r="H162" s="251" t="s">
        <v>1403</v>
      </c>
      <c r="I162" s="264" t="n">
        <v>-495</v>
      </c>
    </row>
    <row r="163" customFormat="false" ht="12.75" hidden="false" customHeight="false" outlineLevel="0" collapsed="false">
      <c r="A163" s="262" t="n">
        <v>157</v>
      </c>
      <c r="B163" s="262" t="s">
        <v>1371</v>
      </c>
      <c r="C163" s="263" t="n">
        <v>26267</v>
      </c>
      <c r="D163" s="262" t="s">
        <v>1313</v>
      </c>
      <c r="E163" s="263" t="n">
        <v>7127</v>
      </c>
      <c r="F163" s="262" t="s">
        <v>1305</v>
      </c>
      <c r="G163" s="263" t="n">
        <v>38110</v>
      </c>
      <c r="H163" s="251" t="s">
        <v>1404</v>
      </c>
      <c r="I163" s="264" t="n">
        <v>-574</v>
      </c>
    </row>
    <row r="164" customFormat="false" ht="12.75" hidden="false" customHeight="false" outlineLevel="0" collapsed="false">
      <c r="A164" s="262" t="n">
        <v>158</v>
      </c>
      <c r="B164" s="262" t="s">
        <v>1321</v>
      </c>
      <c r="C164" s="263" t="n">
        <v>24952</v>
      </c>
      <c r="D164" s="262" t="s">
        <v>1290</v>
      </c>
      <c r="E164" s="263" t="n">
        <v>6932</v>
      </c>
      <c r="F164" s="262" t="s">
        <v>1303</v>
      </c>
      <c r="G164" s="263" t="n">
        <v>37488</v>
      </c>
      <c r="H164" s="251" t="s">
        <v>1405</v>
      </c>
      <c r="I164" s="264" t="n">
        <v>-727</v>
      </c>
    </row>
    <row r="165" customFormat="false" ht="12.75" hidden="false" customHeight="false" outlineLevel="0" collapsed="false">
      <c r="A165" s="262" t="n">
        <v>159</v>
      </c>
      <c r="B165" s="262" t="s">
        <v>1315</v>
      </c>
      <c r="C165" s="263" t="n">
        <v>24401</v>
      </c>
      <c r="D165" s="262" t="s">
        <v>1333</v>
      </c>
      <c r="E165" s="263" t="n">
        <v>6019</v>
      </c>
      <c r="F165" s="262" t="s">
        <v>1340</v>
      </c>
      <c r="G165" s="263" t="n">
        <v>37154</v>
      </c>
      <c r="H165" s="251" t="s">
        <v>1395</v>
      </c>
      <c r="I165" s="264" t="n">
        <v>-762</v>
      </c>
    </row>
    <row r="166" customFormat="false" ht="12.75" hidden="false" customHeight="false" outlineLevel="0" collapsed="false">
      <c r="A166" s="262" t="n">
        <v>160</v>
      </c>
      <c r="B166" s="262" t="s">
        <v>1333</v>
      </c>
      <c r="C166" s="263" t="n">
        <v>23876</v>
      </c>
      <c r="D166" s="262" t="s">
        <v>1334</v>
      </c>
      <c r="E166" s="263" t="n">
        <v>5483</v>
      </c>
      <c r="F166" s="262" t="s">
        <v>1306</v>
      </c>
      <c r="G166" s="263" t="n">
        <v>34598</v>
      </c>
      <c r="H166" s="251" t="s">
        <v>1406</v>
      </c>
      <c r="I166" s="264" t="n">
        <v>-897</v>
      </c>
    </row>
    <row r="167" customFormat="false" ht="12.75" hidden="false" customHeight="false" outlineLevel="0" collapsed="false">
      <c r="A167" s="262" t="n">
        <v>161</v>
      </c>
      <c r="B167" s="262" t="s">
        <v>1340</v>
      </c>
      <c r="C167" s="263" t="n">
        <v>23650</v>
      </c>
      <c r="D167" s="262" t="s">
        <v>1407</v>
      </c>
      <c r="E167" s="263" t="n">
        <v>5293</v>
      </c>
      <c r="F167" s="262" t="s">
        <v>1380</v>
      </c>
      <c r="G167" s="263" t="n">
        <v>34549</v>
      </c>
      <c r="H167" s="251" t="s">
        <v>1408</v>
      </c>
      <c r="I167" s="264" t="n">
        <v>-1048</v>
      </c>
    </row>
    <row r="168" customFormat="false" ht="12.75" hidden="false" customHeight="false" outlineLevel="0" collapsed="false">
      <c r="A168" s="262" t="n">
        <v>162</v>
      </c>
      <c r="B168" s="262" t="s">
        <v>1328</v>
      </c>
      <c r="C168" s="263" t="n">
        <v>23166</v>
      </c>
      <c r="D168" s="262" t="s">
        <v>1352</v>
      </c>
      <c r="E168" s="263" t="n">
        <v>5170</v>
      </c>
      <c r="F168" s="262" t="s">
        <v>1333</v>
      </c>
      <c r="G168" s="263" t="n">
        <v>29895</v>
      </c>
      <c r="H168" s="251" t="s">
        <v>1409</v>
      </c>
      <c r="I168" s="264" t="n">
        <v>-2051</v>
      </c>
    </row>
    <row r="169" customFormat="false" ht="12.75" hidden="false" customHeight="false" outlineLevel="0" collapsed="false">
      <c r="A169" s="262" t="n">
        <v>163</v>
      </c>
      <c r="B169" s="262" t="s">
        <v>1347</v>
      </c>
      <c r="C169" s="263" t="n">
        <v>22969</v>
      </c>
      <c r="D169" s="262" t="s">
        <v>1339</v>
      </c>
      <c r="E169" s="263" t="n">
        <v>4445</v>
      </c>
      <c r="F169" s="262" t="s">
        <v>1319</v>
      </c>
      <c r="G169" s="263" t="n">
        <v>29507</v>
      </c>
      <c r="H169" s="251" t="s">
        <v>1380</v>
      </c>
      <c r="I169" s="264" t="n">
        <v>-4477</v>
      </c>
    </row>
    <row r="170" customFormat="false" ht="12.75" hidden="false" customHeight="false" outlineLevel="0" collapsed="false">
      <c r="A170" s="262" t="n">
        <v>164</v>
      </c>
      <c r="B170" s="262" t="s">
        <v>1326</v>
      </c>
      <c r="C170" s="263" t="n">
        <v>21891</v>
      </c>
      <c r="D170" s="262" t="s">
        <v>1296</v>
      </c>
      <c r="E170" s="263" t="n">
        <v>4429</v>
      </c>
      <c r="F170" s="262" t="s">
        <v>1312</v>
      </c>
      <c r="G170" s="263" t="n">
        <v>28653</v>
      </c>
      <c r="H170" s="251" t="s">
        <v>1407</v>
      </c>
      <c r="I170" s="264" t="n">
        <v>-5199</v>
      </c>
    </row>
    <row r="171" customFormat="false" ht="12.75" hidden="false" customHeight="false" outlineLevel="0" collapsed="false">
      <c r="A171" s="262" t="n">
        <v>165</v>
      </c>
      <c r="B171" s="262" t="s">
        <v>1334</v>
      </c>
      <c r="C171" s="263" t="n">
        <v>21728</v>
      </c>
      <c r="D171" s="262" t="s">
        <v>1336</v>
      </c>
      <c r="E171" s="263" t="n">
        <v>4316</v>
      </c>
      <c r="F171" s="262" t="s">
        <v>1334</v>
      </c>
      <c r="G171" s="263" t="n">
        <v>27211</v>
      </c>
      <c r="H171" s="251" t="s">
        <v>1384</v>
      </c>
      <c r="I171" s="264" t="n">
        <v>-7544</v>
      </c>
    </row>
    <row r="172" customFormat="false" ht="12.75" hidden="false" customHeight="false" outlineLevel="0" collapsed="false">
      <c r="A172" s="262" t="n">
        <v>166</v>
      </c>
      <c r="B172" s="262" t="s">
        <v>1336</v>
      </c>
      <c r="C172" s="263" t="n">
        <v>20178</v>
      </c>
      <c r="D172" s="262" t="s">
        <v>1358</v>
      </c>
      <c r="E172" s="263" t="n">
        <v>4195</v>
      </c>
      <c r="F172" s="262" t="s">
        <v>1321</v>
      </c>
      <c r="G172" s="263" t="n">
        <v>26679</v>
      </c>
      <c r="H172" s="251" t="s">
        <v>1371</v>
      </c>
      <c r="I172" s="264" t="n">
        <v>-8756</v>
      </c>
    </row>
    <row r="173" customFormat="false" ht="12.75" hidden="false" customHeight="false" outlineLevel="0" collapsed="false">
      <c r="A173" s="262" t="n">
        <v>167</v>
      </c>
      <c r="B173" s="262" t="s">
        <v>1332</v>
      </c>
      <c r="C173" s="263" t="n">
        <v>19344</v>
      </c>
      <c r="D173" s="262" t="s">
        <v>1288</v>
      </c>
      <c r="E173" s="263" t="n">
        <v>2959</v>
      </c>
      <c r="F173" s="262" t="s">
        <v>1341</v>
      </c>
      <c r="G173" s="263" t="n">
        <v>25670</v>
      </c>
      <c r="H173" s="251" t="s">
        <v>1391</v>
      </c>
      <c r="I173" s="264" t="n">
        <v>-8967</v>
      </c>
    </row>
    <row r="174" customFormat="false" ht="12.75" hidden="false" customHeight="false" outlineLevel="0" collapsed="false">
      <c r="A174" s="262" t="n">
        <v>168</v>
      </c>
      <c r="B174" s="262" t="s">
        <v>1341</v>
      </c>
      <c r="C174" s="263" t="n">
        <v>17524</v>
      </c>
      <c r="D174" s="262" t="s">
        <v>1319</v>
      </c>
      <c r="E174" s="263" t="n">
        <v>2857</v>
      </c>
      <c r="F174" s="262" t="s">
        <v>1395</v>
      </c>
      <c r="G174" s="263" t="n">
        <v>24890</v>
      </c>
      <c r="H174" s="251" t="s">
        <v>1343</v>
      </c>
      <c r="I174" s="264" t="n">
        <v>-10375</v>
      </c>
    </row>
    <row r="175" customFormat="false" ht="12.75" hidden="false" customHeight="false" outlineLevel="0" collapsed="false">
      <c r="A175" s="262" t="n">
        <v>169</v>
      </c>
      <c r="B175" s="262" t="s">
        <v>1368</v>
      </c>
      <c r="C175" s="263" t="n">
        <v>16512</v>
      </c>
      <c r="D175" s="262" t="s">
        <v>1366</v>
      </c>
      <c r="E175" s="263" t="n">
        <v>2811</v>
      </c>
      <c r="F175" s="262" t="s">
        <v>1328</v>
      </c>
      <c r="G175" s="263" t="n">
        <v>24852</v>
      </c>
      <c r="H175" s="251" t="s">
        <v>1387</v>
      </c>
      <c r="I175" s="264" t="n">
        <v>-10650</v>
      </c>
    </row>
    <row r="176" customFormat="false" ht="12.75" hidden="false" customHeight="false" outlineLevel="0" collapsed="false">
      <c r="A176" s="262" t="n">
        <v>170</v>
      </c>
      <c r="B176" s="262" t="s">
        <v>1351</v>
      </c>
      <c r="C176" s="263" t="n">
        <v>16168</v>
      </c>
      <c r="D176" s="262" t="s">
        <v>1403</v>
      </c>
      <c r="E176" s="263" t="n">
        <v>2405</v>
      </c>
      <c r="F176" s="262" t="s">
        <v>1315</v>
      </c>
      <c r="G176" s="263" t="n">
        <v>24528</v>
      </c>
      <c r="H176" s="251" t="s">
        <v>1335</v>
      </c>
      <c r="I176" s="264" t="n">
        <v>-10767</v>
      </c>
    </row>
    <row r="177" customFormat="false" ht="12.75" hidden="false" customHeight="false" outlineLevel="0" collapsed="false">
      <c r="A177" s="262" t="n">
        <v>171</v>
      </c>
      <c r="B177" s="262" t="s">
        <v>1339</v>
      </c>
      <c r="C177" s="263" t="n">
        <v>15806</v>
      </c>
      <c r="D177" s="262" t="s">
        <v>1404</v>
      </c>
      <c r="E177" s="263" t="n">
        <v>2397</v>
      </c>
      <c r="F177" s="262" t="s">
        <v>1336</v>
      </c>
      <c r="G177" s="263" t="n">
        <v>24494</v>
      </c>
      <c r="H177" s="251" t="s">
        <v>1397</v>
      </c>
      <c r="I177" s="264" t="n">
        <v>-11271</v>
      </c>
    </row>
    <row r="178" customFormat="false" ht="12.75" hidden="false" customHeight="false" outlineLevel="0" collapsed="false">
      <c r="A178" s="262" t="n">
        <v>172</v>
      </c>
      <c r="B178" s="262" t="s">
        <v>1380</v>
      </c>
      <c r="C178" s="263" t="n">
        <v>15036</v>
      </c>
      <c r="D178" s="262" t="s">
        <v>1408</v>
      </c>
      <c r="E178" s="263" t="n">
        <v>2371</v>
      </c>
      <c r="F178" s="262" t="s">
        <v>1384</v>
      </c>
      <c r="G178" s="263" t="n">
        <v>23616</v>
      </c>
      <c r="H178" s="251" t="s">
        <v>1375</v>
      </c>
      <c r="I178" s="264" t="n">
        <v>-17640</v>
      </c>
    </row>
    <row r="179" customFormat="false" ht="12.75" hidden="false" customHeight="false" outlineLevel="0" collapsed="false">
      <c r="A179" s="262" t="n">
        <v>173</v>
      </c>
      <c r="B179" s="262" t="s">
        <v>1338</v>
      </c>
      <c r="C179" s="263" t="n">
        <v>13946</v>
      </c>
      <c r="D179" s="262" t="s">
        <v>1305</v>
      </c>
      <c r="E179" s="263" t="n">
        <v>2280</v>
      </c>
      <c r="F179" s="262" t="s">
        <v>1326</v>
      </c>
      <c r="G179" s="263" t="n">
        <v>21974</v>
      </c>
      <c r="H179" s="251" t="s">
        <v>1357</v>
      </c>
      <c r="I179" s="264" t="n">
        <v>-17706</v>
      </c>
    </row>
    <row r="180" customFormat="false" ht="12.75" hidden="false" customHeight="false" outlineLevel="0" collapsed="false">
      <c r="A180" s="262" t="n">
        <v>174</v>
      </c>
      <c r="B180" s="262" t="s">
        <v>1375</v>
      </c>
      <c r="C180" s="263" t="n">
        <v>12405</v>
      </c>
      <c r="D180" s="262" t="s">
        <v>1256</v>
      </c>
      <c r="E180" s="263" t="n">
        <v>2248</v>
      </c>
      <c r="F180" s="262" t="s">
        <v>1339</v>
      </c>
      <c r="G180" s="263" t="n">
        <v>20251</v>
      </c>
      <c r="H180" s="251" t="s">
        <v>1368</v>
      </c>
      <c r="I180" s="264" t="n">
        <v>-19034</v>
      </c>
    </row>
    <row r="181" customFormat="false" ht="12.75" hidden="false" customHeight="false" outlineLevel="0" collapsed="false">
      <c r="A181" s="262" t="n">
        <v>175</v>
      </c>
      <c r="B181" s="262" t="s">
        <v>1352</v>
      </c>
      <c r="C181" s="263" t="n">
        <v>12278</v>
      </c>
      <c r="D181" s="262" t="s">
        <v>1289</v>
      </c>
      <c r="E181" s="263" t="n">
        <v>2151</v>
      </c>
      <c r="F181" s="262" t="s">
        <v>1387</v>
      </c>
      <c r="G181" s="263" t="n">
        <v>19752</v>
      </c>
      <c r="H181" s="251" t="s">
        <v>1360</v>
      </c>
      <c r="I181" s="264" t="n">
        <v>-23840</v>
      </c>
    </row>
    <row r="182" customFormat="false" ht="12.75" hidden="false" customHeight="false" outlineLevel="0" collapsed="false">
      <c r="A182" s="262" t="n">
        <v>176</v>
      </c>
      <c r="B182" s="262" t="s">
        <v>1395</v>
      </c>
      <c r="C182" s="263" t="n">
        <v>12064</v>
      </c>
      <c r="D182" s="262" t="s">
        <v>1409</v>
      </c>
      <c r="E182" s="263" t="n">
        <v>2074</v>
      </c>
      <c r="F182" s="262" t="s">
        <v>1332</v>
      </c>
      <c r="G182" s="263" t="n">
        <v>19675</v>
      </c>
      <c r="H182" s="251" t="s">
        <v>1325</v>
      </c>
      <c r="I182" s="264" t="n">
        <v>-28263</v>
      </c>
    </row>
    <row r="183" customFormat="false" ht="12.75" hidden="false" customHeight="false" outlineLevel="0" collapsed="false">
      <c r="A183" s="262" t="n">
        <v>177</v>
      </c>
      <c r="B183" s="262" t="s">
        <v>1358</v>
      </c>
      <c r="C183" s="263" t="n">
        <v>10019</v>
      </c>
      <c r="D183" s="262" t="s">
        <v>1321</v>
      </c>
      <c r="E183" s="263" t="n">
        <v>1727</v>
      </c>
      <c r="F183" s="262" t="s">
        <v>1352</v>
      </c>
      <c r="G183" s="263" t="n">
        <v>17448</v>
      </c>
      <c r="H183" s="251" t="s">
        <v>1320</v>
      </c>
      <c r="I183" s="264" t="n">
        <v>-31382</v>
      </c>
    </row>
    <row r="184" customFormat="false" ht="12.75" hidden="false" customHeight="false" outlineLevel="0" collapsed="false">
      <c r="A184" s="262" t="n">
        <v>178</v>
      </c>
      <c r="B184" s="262" t="s">
        <v>1369</v>
      </c>
      <c r="C184" s="263" t="n">
        <v>9395</v>
      </c>
      <c r="D184" s="262" t="s">
        <v>1328</v>
      </c>
      <c r="E184" s="263" t="n">
        <v>1686</v>
      </c>
      <c r="F184" s="262" t="s">
        <v>1369</v>
      </c>
      <c r="G184" s="263" t="n">
        <v>17227</v>
      </c>
      <c r="H184" s="251" t="s">
        <v>1355</v>
      </c>
      <c r="I184" s="264" t="n">
        <v>-33609</v>
      </c>
    </row>
    <row r="185" customFormat="false" ht="12.75" hidden="false" customHeight="false" outlineLevel="0" collapsed="false">
      <c r="A185" s="262" t="n">
        <v>179</v>
      </c>
      <c r="B185" s="262" t="s">
        <v>1344</v>
      </c>
      <c r="C185" s="263" t="n">
        <v>9101</v>
      </c>
      <c r="D185" s="262" t="s">
        <v>1374</v>
      </c>
      <c r="E185" s="263" t="n">
        <v>1579</v>
      </c>
      <c r="F185" s="262" t="s">
        <v>1391</v>
      </c>
      <c r="G185" s="263" t="n">
        <v>17217</v>
      </c>
      <c r="H185" s="251" t="s">
        <v>1331</v>
      </c>
      <c r="I185" s="264" t="n">
        <v>-37037</v>
      </c>
    </row>
    <row r="186" customFormat="false" ht="12.75" hidden="false" customHeight="false" outlineLevel="0" collapsed="false">
      <c r="A186" s="262" t="n">
        <v>180</v>
      </c>
      <c r="B186" s="262" t="s">
        <v>1342</v>
      </c>
      <c r="C186" s="263" t="n">
        <v>9062</v>
      </c>
      <c r="D186" s="262" t="s">
        <v>1401</v>
      </c>
      <c r="E186" s="263" t="n">
        <v>1343</v>
      </c>
      <c r="F186" s="262" t="s">
        <v>1338</v>
      </c>
      <c r="G186" s="263" t="n">
        <v>14673</v>
      </c>
      <c r="H186" s="251" t="s">
        <v>1286</v>
      </c>
      <c r="I186" s="264" t="n">
        <v>-46903</v>
      </c>
    </row>
    <row r="187" customFormat="false" ht="12.75" hidden="false" customHeight="false" outlineLevel="0" collapsed="false">
      <c r="A187" s="262" t="n">
        <v>181</v>
      </c>
      <c r="B187" s="262" t="s">
        <v>1350</v>
      </c>
      <c r="C187" s="263" t="n">
        <v>8341</v>
      </c>
      <c r="D187" s="262" t="s">
        <v>1361</v>
      </c>
      <c r="E187" s="263" t="n">
        <v>1287</v>
      </c>
      <c r="F187" s="262" t="s">
        <v>1358</v>
      </c>
      <c r="G187" s="263" t="n">
        <v>14214</v>
      </c>
      <c r="H187" s="251" t="s">
        <v>1349</v>
      </c>
      <c r="I187" s="264" t="n">
        <v>-51816</v>
      </c>
    </row>
    <row r="188" customFormat="false" ht="12.75" hidden="false" customHeight="false" outlineLevel="0" collapsed="false">
      <c r="A188" s="262" t="n">
        <v>182</v>
      </c>
      <c r="B188" s="262" t="s">
        <v>1384</v>
      </c>
      <c r="C188" s="263" t="n">
        <v>8036</v>
      </c>
      <c r="D188" s="262" t="s">
        <v>1283</v>
      </c>
      <c r="E188" s="263" t="n">
        <v>1135</v>
      </c>
      <c r="F188" s="262" t="s">
        <v>1397</v>
      </c>
      <c r="G188" s="263" t="n">
        <v>12167</v>
      </c>
      <c r="H188" s="251" t="s">
        <v>1351</v>
      </c>
      <c r="I188" s="264" t="n">
        <v>-60693</v>
      </c>
    </row>
    <row r="189" customFormat="false" ht="12.75" hidden="false" customHeight="false" outlineLevel="0" collapsed="false">
      <c r="A189" s="262" t="n">
        <v>183</v>
      </c>
      <c r="B189" s="262" t="s">
        <v>1353</v>
      </c>
      <c r="C189" s="263" t="n">
        <v>7409</v>
      </c>
      <c r="D189" s="262" t="s">
        <v>1405</v>
      </c>
      <c r="E189" s="263" t="n">
        <v>1047</v>
      </c>
      <c r="F189" s="262" t="s">
        <v>1344</v>
      </c>
      <c r="G189" s="263" t="n">
        <v>9414</v>
      </c>
      <c r="H189" s="251" t="s">
        <v>1347</v>
      </c>
      <c r="I189" s="264" t="n">
        <v>-68430</v>
      </c>
    </row>
    <row r="190" customFormat="false" ht="12.75" hidden="false" customHeight="false" outlineLevel="0" collapsed="false">
      <c r="A190" s="262" t="n">
        <v>184</v>
      </c>
      <c r="B190" s="262" t="s">
        <v>1354</v>
      </c>
      <c r="C190" s="263" t="n">
        <v>7279</v>
      </c>
      <c r="D190" s="262" t="s">
        <v>1306</v>
      </c>
      <c r="E190" s="263" t="n">
        <v>1011</v>
      </c>
      <c r="F190" s="262" t="s">
        <v>1342</v>
      </c>
      <c r="G190" s="263" t="n">
        <v>9062</v>
      </c>
      <c r="H190" s="251" t="s">
        <v>1337</v>
      </c>
      <c r="I190" s="264" t="n">
        <v>-71217</v>
      </c>
    </row>
    <row r="191" customFormat="false" ht="12.75" hidden="false" customHeight="false" outlineLevel="0" collapsed="false">
      <c r="A191" s="262" t="n">
        <v>185</v>
      </c>
      <c r="B191" s="262" t="s">
        <v>1361</v>
      </c>
      <c r="C191" s="263" t="n">
        <v>6617</v>
      </c>
      <c r="D191" s="262" t="s">
        <v>1406</v>
      </c>
      <c r="E191" s="263" t="n">
        <v>950</v>
      </c>
      <c r="F191" s="262" t="s">
        <v>1350</v>
      </c>
      <c r="G191" s="263" t="n">
        <v>8486</v>
      </c>
      <c r="H191" s="251" t="s">
        <v>1318</v>
      </c>
      <c r="I191" s="264" t="n">
        <v>-86518</v>
      </c>
    </row>
    <row r="192" customFormat="false" ht="12.75" hidden="false" customHeight="false" outlineLevel="0" collapsed="false">
      <c r="A192" s="262" t="n">
        <v>186</v>
      </c>
      <c r="B192" s="262" t="s">
        <v>1356</v>
      </c>
      <c r="C192" s="263" t="n">
        <v>6268</v>
      </c>
      <c r="D192" s="262" t="s">
        <v>1297</v>
      </c>
      <c r="E192" s="263" t="n">
        <v>888</v>
      </c>
      <c r="F192" s="262" t="s">
        <v>1354</v>
      </c>
      <c r="G192" s="263" t="n">
        <v>8032</v>
      </c>
      <c r="H192" s="251" t="s">
        <v>1302</v>
      </c>
      <c r="I192" s="264" t="n">
        <v>-94886</v>
      </c>
    </row>
    <row r="193" customFormat="false" ht="12.75" hidden="false" customHeight="false" outlineLevel="0" collapsed="false">
      <c r="A193" s="262" t="n">
        <v>187</v>
      </c>
      <c r="B193" s="262" t="s">
        <v>1366</v>
      </c>
      <c r="C193" s="263" t="n">
        <v>4793</v>
      </c>
      <c r="D193" s="262" t="s">
        <v>1272</v>
      </c>
      <c r="E193" s="263" t="n">
        <v>844</v>
      </c>
      <c r="F193" s="262" t="s">
        <v>1361</v>
      </c>
      <c r="G193" s="263" t="n">
        <v>7904</v>
      </c>
      <c r="H193" s="251" t="s">
        <v>1215</v>
      </c>
      <c r="I193" s="264" t="n">
        <v>-96819</v>
      </c>
    </row>
    <row r="194" customFormat="false" ht="12.75" hidden="false" customHeight="false" outlineLevel="0" collapsed="false">
      <c r="A194" s="262" t="n">
        <v>188</v>
      </c>
      <c r="B194" s="262" t="s">
        <v>1362</v>
      </c>
      <c r="C194" s="263" t="n">
        <v>4766</v>
      </c>
      <c r="D194" s="262" t="s">
        <v>1354</v>
      </c>
      <c r="E194" s="263" t="n">
        <v>753</v>
      </c>
      <c r="F194" s="262" t="s">
        <v>1353</v>
      </c>
      <c r="G194" s="263" t="n">
        <v>7872</v>
      </c>
      <c r="H194" s="251" t="s">
        <v>1322</v>
      </c>
      <c r="I194" s="264" t="n">
        <v>-97578</v>
      </c>
    </row>
    <row r="195" customFormat="false" ht="12.75" hidden="false" customHeight="false" outlineLevel="0" collapsed="false">
      <c r="A195" s="262" t="n">
        <v>189</v>
      </c>
      <c r="B195" s="262" t="s">
        <v>1387</v>
      </c>
      <c r="C195" s="263" t="n">
        <v>4551</v>
      </c>
      <c r="D195" s="262" t="s">
        <v>1338</v>
      </c>
      <c r="E195" s="263" t="n">
        <v>727</v>
      </c>
      <c r="F195" s="262" t="s">
        <v>1366</v>
      </c>
      <c r="G195" s="263" t="n">
        <v>7604</v>
      </c>
      <c r="H195" s="251" t="s">
        <v>1295</v>
      </c>
      <c r="I195" s="264" t="n">
        <v>-100225</v>
      </c>
    </row>
    <row r="196" customFormat="false" ht="12.75" hidden="false" customHeight="false" outlineLevel="0" collapsed="false">
      <c r="A196" s="262" t="n">
        <v>190</v>
      </c>
      <c r="B196" s="262" t="s">
        <v>1391</v>
      </c>
      <c r="C196" s="263" t="n">
        <v>4125</v>
      </c>
      <c r="D196" s="262" t="s">
        <v>1312</v>
      </c>
      <c r="E196" s="263" t="n">
        <v>545</v>
      </c>
      <c r="F196" s="262" t="s">
        <v>1356</v>
      </c>
      <c r="G196" s="263" t="n">
        <v>6269</v>
      </c>
      <c r="H196" s="251" t="s">
        <v>1327</v>
      </c>
      <c r="I196" s="264" t="n">
        <v>-104985</v>
      </c>
    </row>
    <row r="197" customFormat="false" ht="12.75" hidden="false" customHeight="false" outlineLevel="0" collapsed="false">
      <c r="A197" s="262" t="n">
        <v>191</v>
      </c>
      <c r="B197" s="262" t="s">
        <v>1363</v>
      </c>
      <c r="C197" s="263" t="n">
        <v>4113</v>
      </c>
      <c r="D197" s="262" t="s">
        <v>1370</v>
      </c>
      <c r="E197" s="263" t="n">
        <v>506</v>
      </c>
      <c r="F197" s="262" t="s">
        <v>1407</v>
      </c>
      <c r="G197" s="263" t="n">
        <v>5387</v>
      </c>
      <c r="H197" s="251" t="s">
        <v>1314</v>
      </c>
      <c r="I197" s="264" t="n">
        <v>-107973</v>
      </c>
    </row>
    <row r="198" customFormat="false" ht="12.75" hidden="false" customHeight="false" outlineLevel="0" collapsed="false">
      <c r="A198" s="262" t="n">
        <v>192</v>
      </c>
      <c r="B198" s="262" t="s">
        <v>1364</v>
      </c>
      <c r="C198" s="263" t="n">
        <v>3748</v>
      </c>
      <c r="D198" s="262" t="s">
        <v>1402</v>
      </c>
      <c r="E198" s="263" t="n">
        <v>475</v>
      </c>
      <c r="F198" s="262" t="s">
        <v>1362</v>
      </c>
      <c r="G198" s="263" t="n">
        <v>4769</v>
      </c>
      <c r="H198" s="251" t="s">
        <v>1316</v>
      </c>
      <c r="I198" s="264" t="n">
        <v>-109137</v>
      </c>
    </row>
    <row r="199" customFormat="false" ht="12.75" hidden="false" customHeight="false" outlineLevel="0" collapsed="false">
      <c r="A199" s="262" t="n">
        <v>193</v>
      </c>
      <c r="B199" s="262" t="s">
        <v>1149</v>
      </c>
      <c r="C199" s="263" t="n">
        <v>3257</v>
      </c>
      <c r="D199" s="262" t="s">
        <v>1353</v>
      </c>
      <c r="E199" s="263" t="n">
        <v>463</v>
      </c>
      <c r="F199" s="262" t="s">
        <v>1403</v>
      </c>
      <c r="G199" s="263" t="n">
        <v>4315</v>
      </c>
      <c r="H199" s="251" t="s">
        <v>1323</v>
      </c>
      <c r="I199" s="264" t="n">
        <v>-115781</v>
      </c>
    </row>
    <row r="200" customFormat="false" ht="12.75" hidden="false" customHeight="false" outlineLevel="0" collapsed="false">
      <c r="A200" s="262" t="n">
        <v>194</v>
      </c>
      <c r="B200" s="262" t="s">
        <v>1374</v>
      </c>
      <c r="C200" s="263" t="n">
        <v>2498</v>
      </c>
      <c r="D200" s="262" t="s">
        <v>1332</v>
      </c>
      <c r="E200" s="263" t="n">
        <v>331</v>
      </c>
      <c r="F200" s="262" t="s">
        <v>1404</v>
      </c>
      <c r="G200" s="263" t="n">
        <v>4220</v>
      </c>
      <c r="H200" s="251" t="s">
        <v>1311</v>
      </c>
      <c r="I200" s="264" t="n">
        <v>-124945</v>
      </c>
    </row>
    <row r="201" customFormat="false" ht="12.75" hidden="false" customHeight="false" outlineLevel="0" collapsed="false">
      <c r="A201" s="262" t="n">
        <v>195</v>
      </c>
      <c r="B201" s="262" t="s">
        <v>1365</v>
      </c>
      <c r="C201" s="263" t="n">
        <v>2316</v>
      </c>
      <c r="D201" s="262" t="s">
        <v>1344</v>
      </c>
      <c r="E201" s="263" t="n">
        <v>313</v>
      </c>
      <c r="F201" s="262" t="s">
        <v>1363</v>
      </c>
      <c r="G201" s="263" t="n">
        <v>4113</v>
      </c>
      <c r="H201" s="251" t="s">
        <v>1300</v>
      </c>
      <c r="I201" s="264" t="n">
        <v>-165305</v>
      </c>
    </row>
    <row r="202" customFormat="false" ht="12.75" hidden="false" customHeight="false" outlineLevel="0" collapsed="false">
      <c r="A202" s="262" t="n">
        <v>196</v>
      </c>
      <c r="B202" s="262" t="s">
        <v>1370</v>
      </c>
      <c r="C202" s="263" t="n">
        <v>2028</v>
      </c>
      <c r="D202" s="262" t="s">
        <v>1303</v>
      </c>
      <c r="E202" s="263" t="n">
        <v>209</v>
      </c>
      <c r="F202" s="262" t="s">
        <v>1374</v>
      </c>
      <c r="G202" s="263" t="n">
        <v>4077</v>
      </c>
      <c r="H202" s="251" t="s">
        <v>1304</v>
      </c>
      <c r="I202" s="264" t="n">
        <v>-216007</v>
      </c>
    </row>
    <row r="203" customFormat="false" ht="12.75" hidden="false" customHeight="false" outlineLevel="0" collapsed="false">
      <c r="A203" s="262" t="n">
        <v>197</v>
      </c>
      <c r="B203" s="262" t="s">
        <v>1367</v>
      </c>
      <c r="C203" s="263" t="n">
        <v>1921</v>
      </c>
      <c r="D203" s="262" t="s">
        <v>1350</v>
      </c>
      <c r="E203" s="263" t="n">
        <v>145</v>
      </c>
      <c r="F203" s="262" t="s">
        <v>1364</v>
      </c>
      <c r="G203" s="263" t="n">
        <v>3784</v>
      </c>
      <c r="H203" s="251" t="s">
        <v>1307</v>
      </c>
      <c r="I203" s="264" t="n">
        <v>-239547</v>
      </c>
    </row>
    <row r="204" customFormat="false" ht="12.75" hidden="false" customHeight="false" outlineLevel="0" collapsed="false">
      <c r="A204" s="262" t="n">
        <v>198</v>
      </c>
      <c r="B204" s="262" t="s">
        <v>1403</v>
      </c>
      <c r="C204" s="263" t="n">
        <v>1910</v>
      </c>
      <c r="D204" s="262" t="s">
        <v>1394</v>
      </c>
      <c r="E204" s="263" t="n">
        <v>141</v>
      </c>
      <c r="F204" s="262" t="s">
        <v>1408</v>
      </c>
      <c r="G204" s="263" t="n">
        <v>3694</v>
      </c>
      <c r="H204" s="251" t="s">
        <v>1298</v>
      </c>
      <c r="I204" s="264" t="n">
        <v>-243912</v>
      </c>
    </row>
    <row r="205" customFormat="false" ht="12.75" hidden="false" customHeight="false" outlineLevel="0" collapsed="false">
      <c r="A205" s="262" t="n">
        <v>199</v>
      </c>
      <c r="B205" s="262" t="s">
        <v>1404</v>
      </c>
      <c r="C205" s="263" t="n">
        <v>1823</v>
      </c>
      <c r="D205" s="262" t="s">
        <v>1379</v>
      </c>
      <c r="E205" s="263" t="n">
        <v>134</v>
      </c>
      <c r="F205" s="262" t="s">
        <v>1149</v>
      </c>
      <c r="G205" s="263" t="n">
        <v>3281</v>
      </c>
      <c r="H205" s="251" t="s">
        <v>1261</v>
      </c>
      <c r="I205" s="264" t="n">
        <v>-291235</v>
      </c>
    </row>
    <row r="206" customFormat="false" ht="12.75" hidden="false" customHeight="false" outlineLevel="0" collapsed="false">
      <c r="A206" s="262" t="n">
        <v>200</v>
      </c>
      <c r="B206" s="262" t="s">
        <v>1372</v>
      </c>
      <c r="C206" s="263" t="n">
        <v>1461</v>
      </c>
      <c r="D206" s="262" t="s">
        <v>1315</v>
      </c>
      <c r="E206" s="263" t="n">
        <v>127</v>
      </c>
      <c r="F206" s="262" t="s">
        <v>1401</v>
      </c>
      <c r="G206" s="263" t="n">
        <v>2663</v>
      </c>
      <c r="H206" s="251" t="s">
        <v>1309</v>
      </c>
      <c r="I206" s="264" t="n">
        <v>-306206</v>
      </c>
    </row>
    <row r="207" customFormat="false" ht="12.75" hidden="false" customHeight="false" outlineLevel="0" collapsed="false">
      <c r="A207" s="262" t="n">
        <v>201</v>
      </c>
      <c r="B207" s="262" t="s">
        <v>1408</v>
      </c>
      <c r="C207" s="263" t="n">
        <v>1323</v>
      </c>
      <c r="D207" s="262" t="s">
        <v>1365</v>
      </c>
      <c r="E207" s="263" t="n">
        <v>105</v>
      </c>
      <c r="F207" s="262" t="s">
        <v>1370</v>
      </c>
      <c r="G207" s="263" t="n">
        <v>2534</v>
      </c>
      <c r="H207" s="251" t="s">
        <v>1217</v>
      </c>
      <c r="I207" s="264" t="n">
        <v>-348944</v>
      </c>
    </row>
    <row r="208" customFormat="false" ht="12.75" hidden="false" customHeight="false" outlineLevel="0" collapsed="false">
      <c r="A208" s="262" t="n">
        <v>202</v>
      </c>
      <c r="B208" s="262" t="s">
        <v>1401</v>
      </c>
      <c r="C208" s="263" t="n">
        <v>1320</v>
      </c>
      <c r="D208" s="262" t="s">
        <v>1158</v>
      </c>
      <c r="E208" s="263" t="n">
        <v>92</v>
      </c>
      <c r="F208" s="262" t="s">
        <v>1365</v>
      </c>
      <c r="G208" s="263" t="n">
        <v>2421</v>
      </c>
      <c r="H208" s="251" t="s">
        <v>1269</v>
      </c>
      <c r="I208" s="264" t="n">
        <v>-362399</v>
      </c>
    </row>
    <row r="209" customFormat="false" ht="12.75" hidden="false" customHeight="false" outlineLevel="0" collapsed="false">
      <c r="A209" s="262" t="n">
        <v>203</v>
      </c>
      <c r="B209" s="262" t="s">
        <v>1373</v>
      </c>
      <c r="C209" s="263" t="n">
        <v>1126</v>
      </c>
      <c r="D209" s="262" t="s">
        <v>1326</v>
      </c>
      <c r="E209" s="263" t="n">
        <v>83</v>
      </c>
      <c r="F209" s="262" t="s">
        <v>1409</v>
      </c>
      <c r="G209" s="263" t="n">
        <v>2097</v>
      </c>
      <c r="H209" s="251" t="s">
        <v>1276</v>
      </c>
      <c r="I209" s="264" t="n">
        <v>-426740</v>
      </c>
    </row>
    <row r="210" customFormat="false" ht="12.75" hidden="false" customHeight="false" outlineLevel="0" collapsed="false">
      <c r="A210" s="262" t="n">
        <v>204</v>
      </c>
      <c r="B210" s="262" t="s">
        <v>1376</v>
      </c>
      <c r="C210" s="263" t="n">
        <v>743</v>
      </c>
      <c r="D210" s="262" t="s">
        <v>1382</v>
      </c>
      <c r="E210" s="263" t="n">
        <v>75</v>
      </c>
      <c r="F210" s="262" t="s">
        <v>1367</v>
      </c>
      <c r="G210" s="263" t="n">
        <v>1945</v>
      </c>
      <c r="H210" s="251" t="s">
        <v>1255</v>
      </c>
      <c r="I210" s="264" t="n">
        <v>-433342</v>
      </c>
    </row>
    <row r="211" customFormat="false" ht="12.75" hidden="false" customHeight="false" outlineLevel="0" collapsed="false">
      <c r="A211" s="262" t="n">
        <v>205</v>
      </c>
      <c r="B211" s="262" t="s">
        <v>1377</v>
      </c>
      <c r="C211" s="263" t="n">
        <v>476</v>
      </c>
      <c r="D211" s="262" t="s">
        <v>1398</v>
      </c>
      <c r="E211" s="263" t="n">
        <v>44</v>
      </c>
      <c r="F211" s="262" t="s">
        <v>1372</v>
      </c>
      <c r="G211" s="263" t="n">
        <v>1472</v>
      </c>
      <c r="H211" s="251" t="s">
        <v>1274</v>
      </c>
      <c r="I211" s="264" t="n">
        <v>-454120</v>
      </c>
    </row>
    <row r="212" customFormat="false" ht="12.75" hidden="false" customHeight="false" outlineLevel="0" collapsed="false">
      <c r="A212" s="262" t="n">
        <v>206</v>
      </c>
      <c r="B212" s="262" t="s">
        <v>1397</v>
      </c>
      <c r="C212" s="263" t="n">
        <v>448</v>
      </c>
      <c r="D212" s="262" t="s">
        <v>1392</v>
      </c>
      <c r="E212" s="263" t="n">
        <v>38</v>
      </c>
      <c r="F212" s="262" t="s">
        <v>1405</v>
      </c>
      <c r="G212" s="263" t="n">
        <v>1367</v>
      </c>
      <c r="H212" s="251" t="s">
        <v>1284</v>
      </c>
      <c r="I212" s="264" t="n">
        <v>-464537</v>
      </c>
    </row>
    <row r="213" customFormat="false" ht="12.75" hidden="false" customHeight="false" outlineLevel="0" collapsed="false">
      <c r="A213" s="262" t="n">
        <v>207</v>
      </c>
      <c r="B213" s="262" t="s">
        <v>1378</v>
      </c>
      <c r="C213" s="263" t="n">
        <v>414</v>
      </c>
      <c r="D213" s="262" t="s">
        <v>1364</v>
      </c>
      <c r="E213" s="263" t="n">
        <v>36</v>
      </c>
      <c r="F213" s="262" t="s">
        <v>1373</v>
      </c>
      <c r="G213" s="263" t="n">
        <v>1155</v>
      </c>
      <c r="H213" s="251" t="s">
        <v>1233</v>
      </c>
      <c r="I213" s="264" t="n">
        <v>-483326</v>
      </c>
    </row>
    <row r="214" customFormat="false" ht="12.75" hidden="false" customHeight="false" outlineLevel="0" collapsed="false">
      <c r="A214" s="262" t="n">
        <v>208</v>
      </c>
      <c r="B214" s="262" t="s">
        <v>1379</v>
      </c>
      <c r="C214" s="263" t="n">
        <v>376</v>
      </c>
      <c r="D214" s="262" t="s">
        <v>1373</v>
      </c>
      <c r="E214" s="263" t="n">
        <v>29</v>
      </c>
      <c r="F214" s="262" t="s">
        <v>1406</v>
      </c>
      <c r="G214" s="263" t="n">
        <v>1003</v>
      </c>
      <c r="H214" s="251" t="s">
        <v>1293</v>
      </c>
      <c r="I214" s="264" t="n">
        <v>-484583</v>
      </c>
    </row>
    <row r="215" customFormat="false" ht="12.75" hidden="false" customHeight="false" outlineLevel="0" collapsed="false">
      <c r="A215" s="262" t="n">
        <v>209</v>
      </c>
      <c r="B215" s="262" t="s">
        <v>1145</v>
      </c>
      <c r="C215" s="263" t="n">
        <v>347</v>
      </c>
      <c r="D215" s="262" t="s">
        <v>1367</v>
      </c>
      <c r="E215" s="263" t="n">
        <v>24</v>
      </c>
      <c r="F215" s="262" t="s">
        <v>1402</v>
      </c>
      <c r="G215" s="263" t="n">
        <v>782</v>
      </c>
      <c r="H215" s="251" t="s">
        <v>1223</v>
      </c>
      <c r="I215" s="264" t="n">
        <v>-581994</v>
      </c>
    </row>
    <row r="216" customFormat="false" ht="12.75" hidden="false" customHeight="false" outlineLevel="0" collapsed="false">
      <c r="A216" s="262" t="n">
        <v>210</v>
      </c>
      <c r="B216" s="262" t="s">
        <v>1405</v>
      </c>
      <c r="C216" s="263" t="n">
        <v>320</v>
      </c>
      <c r="D216" s="262" t="s">
        <v>1149</v>
      </c>
      <c r="E216" s="263" t="n">
        <v>24</v>
      </c>
      <c r="F216" s="262" t="s">
        <v>1376</v>
      </c>
      <c r="G216" s="263" t="n">
        <v>743</v>
      </c>
      <c r="H216" s="251" t="s">
        <v>1281</v>
      </c>
      <c r="I216" s="264" t="n">
        <v>-605560</v>
      </c>
    </row>
    <row r="217" customFormat="false" ht="12.75" hidden="false" customHeight="false" outlineLevel="0" collapsed="false">
      <c r="A217" s="262" t="n">
        <v>211</v>
      </c>
      <c r="B217" s="262" t="s">
        <v>1402</v>
      </c>
      <c r="C217" s="263" t="n">
        <v>307</v>
      </c>
      <c r="D217" s="262" t="s">
        <v>1400</v>
      </c>
      <c r="E217" s="263" t="n">
        <v>22</v>
      </c>
      <c r="F217" s="262" t="s">
        <v>1379</v>
      </c>
      <c r="G217" s="263" t="n">
        <v>510</v>
      </c>
      <c r="H217" s="251" t="s">
        <v>1265</v>
      </c>
      <c r="I217" s="264" t="n">
        <v>-626093</v>
      </c>
    </row>
    <row r="218" customFormat="false" ht="12.75" hidden="false" customHeight="false" outlineLevel="0" collapsed="false">
      <c r="A218" s="262" t="n">
        <v>212</v>
      </c>
      <c r="B218" s="262" t="s">
        <v>1382</v>
      </c>
      <c r="C218" s="263" t="n">
        <v>254</v>
      </c>
      <c r="D218" s="262" t="s">
        <v>1383</v>
      </c>
      <c r="E218" s="263" t="n">
        <v>21</v>
      </c>
      <c r="F218" s="262" t="s">
        <v>1377</v>
      </c>
      <c r="G218" s="263" t="n">
        <v>478</v>
      </c>
      <c r="H218" s="251" t="s">
        <v>1267</v>
      </c>
      <c r="I218" s="264" t="n">
        <v>-655289</v>
      </c>
    </row>
    <row r="219" customFormat="false" ht="12.75" hidden="false" customHeight="false" outlineLevel="0" collapsed="false">
      <c r="A219" s="262" t="n">
        <v>213</v>
      </c>
      <c r="B219" s="262" t="s">
        <v>1381</v>
      </c>
      <c r="C219" s="263" t="n">
        <v>190</v>
      </c>
      <c r="D219" s="262" t="s">
        <v>1399</v>
      </c>
      <c r="E219" s="263" t="n">
        <v>20</v>
      </c>
      <c r="F219" s="262" t="s">
        <v>1378</v>
      </c>
      <c r="G219" s="263" t="n">
        <v>414</v>
      </c>
      <c r="H219" s="251" t="s">
        <v>1252</v>
      </c>
      <c r="I219" s="264" t="n">
        <v>-760213</v>
      </c>
    </row>
    <row r="220" customFormat="false" ht="12.75" hidden="false" customHeight="false" outlineLevel="0" collapsed="false">
      <c r="A220" s="262" t="n">
        <v>214</v>
      </c>
      <c r="B220" s="262" t="s">
        <v>1394</v>
      </c>
      <c r="C220" s="263" t="n">
        <v>168</v>
      </c>
      <c r="D220" s="262" t="s">
        <v>1145</v>
      </c>
      <c r="E220" s="263" t="n">
        <v>18</v>
      </c>
      <c r="F220" s="262" t="s">
        <v>1145</v>
      </c>
      <c r="G220" s="263" t="n">
        <v>365</v>
      </c>
      <c r="H220" s="251" t="s">
        <v>1238</v>
      </c>
      <c r="I220" s="264" t="n">
        <v>-873137</v>
      </c>
    </row>
    <row r="221" customFormat="false" ht="12.75" hidden="false" customHeight="false" outlineLevel="0" collapsed="false">
      <c r="A221" s="262" t="n">
        <v>215</v>
      </c>
      <c r="B221" s="262" t="s">
        <v>1383</v>
      </c>
      <c r="C221" s="263" t="n">
        <v>165</v>
      </c>
      <c r="D221" s="262" t="s">
        <v>1372</v>
      </c>
      <c r="E221" s="263" t="n">
        <v>11</v>
      </c>
      <c r="F221" s="262" t="s">
        <v>1382</v>
      </c>
      <c r="G221" s="263" t="n">
        <v>329</v>
      </c>
      <c r="H221" s="251" t="s">
        <v>1271</v>
      </c>
      <c r="I221" s="264" t="n">
        <v>-967174</v>
      </c>
    </row>
    <row r="222" customFormat="false" ht="12.75" hidden="false" customHeight="false" outlineLevel="0" collapsed="false">
      <c r="A222" s="262" t="n">
        <v>216</v>
      </c>
      <c r="B222" s="262" t="s">
        <v>1385</v>
      </c>
      <c r="C222" s="263" t="n">
        <v>117</v>
      </c>
      <c r="D222" s="262" t="s">
        <v>1381</v>
      </c>
      <c r="E222" s="263" t="n">
        <v>8</v>
      </c>
      <c r="F222" s="262" t="s">
        <v>1394</v>
      </c>
      <c r="G222" s="263" t="n">
        <v>309</v>
      </c>
      <c r="H222" s="251" t="s">
        <v>1254</v>
      </c>
      <c r="I222" s="264" t="n">
        <v>-1669220</v>
      </c>
    </row>
    <row r="223" customFormat="false" ht="12.75" hidden="false" customHeight="false" outlineLevel="0" collapsed="false">
      <c r="A223" s="262" t="n">
        <v>217</v>
      </c>
      <c r="B223" s="262" t="s">
        <v>1386</v>
      </c>
      <c r="C223" s="263" t="n">
        <v>106</v>
      </c>
      <c r="D223" s="262" t="s">
        <v>1362</v>
      </c>
      <c r="E223" s="263" t="n">
        <v>3</v>
      </c>
      <c r="F223" s="262" t="s">
        <v>1381</v>
      </c>
      <c r="G223" s="263" t="n">
        <v>198</v>
      </c>
      <c r="H223" s="251" t="s">
        <v>1199</v>
      </c>
      <c r="I223" s="264" t="n">
        <v>-1859738</v>
      </c>
    </row>
    <row r="224" customFormat="false" ht="12.75" hidden="false" customHeight="false" outlineLevel="0" collapsed="false">
      <c r="A224" s="262" t="n">
        <v>218</v>
      </c>
      <c r="B224" s="262" t="s">
        <v>1407</v>
      </c>
      <c r="C224" s="263" t="n">
        <v>94</v>
      </c>
      <c r="D224" s="262" t="s">
        <v>1377</v>
      </c>
      <c r="E224" s="263" t="n">
        <v>2</v>
      </c>
      <c r="F224" s="262" t="s">
        <v>1383</v>
      </c>
      <c r="G224" s="263" t="n">
        <v>186</v>
      </c>
      <c r="H224" s="251" t="s">
        <v>1225</v>
      </c>
      <c r="I224" s="264" t="n">
        <v>-1891803</v>
      </c>
    </row>
    <row r="225" customFormat="false" ht="12.75" hidden="false" customHeight="false" outlineLevel="0" collapsed="false">
      <c r="A225" s="262" t="n">
        <v>219</v>
      </c>
      <c r="B225" s="262" t="s">
        <v>1388</v>
      </c>
      <c r="C225" s="263" t="n">
        <v>76</v>
      </c>
      <c r="D225" s="262" t="s">
        <v>1356</v>
      </c>
      <c r="E225" s="263" t="n">
        <v>1</v>
      </c>
      <c r="F225" s="262" t="s">
        <v>1385</v>
      </c>
      <c r="G225" s="263" t="n">
        <v>117</v>
      </c>
      <c r="H225" s="251" t="s">
        <v>1236</v>
      </c>
      <c r="I225" s="264" t="n">
        <v>-2107268</v>
      </c>
    </row>
    <row r="226" customFormat="false" ht="12.75" hidden="false" customHeight="false" outlineLevel="0" collapsed="false">
      <c r="A226" s="262" t="n">
        <v>220</v>
      </c>
      <c r="B226" s="262" t="s">
        <v>1392</v>
      </c>
      <c r="C226" s="263" t="n">
        <v>71</v>
      </c>
      <c r="D226" s="262" t="s">
        <v>1393</v>
      </c>
      <c r="E226" s="263" t="n">
        <v>1</v>
      </c>
      <c r="F226" s="262" t="s">
        <v>1392</v>
      </c>
      <c r="G226" s="263" t="n">
        <v>109</v>
      </c>
      <c r="H226" s="251" t="s">
        <v>1242</v>
      </c>
      <c r="I226" s="264" t="n">
        <v>-2197795</v>
      </c>
    </row>
    <row r="227" customFormat="false" ht="12.75" hidden="false" customHeight="false" outlineLevel="0" collapsed="false">
      <c r="A227" s="262" t="n">
        <v>221</v>
      </c>
      <c r="B227" s="262" t="s">
        <v>1406</v>
      </c>
      <c r="C227" s="263" t="n">
        <v>53</v>
      </c>
      <c r="D227" s="262" t="s">
        <v>1396</v>
      </c>
      <c r="E227" s="263" t="n">
        <v>1</v>
      </c>
      <c r="F227" s="262" t="s">
        <v>1386</v>
      </c>
      <c r="G227" s="263" t="n">
        <v>106</v>
      </c>
      <c r="H227" s="251" t="s">
        <v>1240</v>
      </c>
      <c r="I227" s="264" t="n">
        <v>-2234423</v>
      </c>
    </row>
    <row r="228" customFormat="false" ht="12.75" hidden="false" customHeight="false" outlineLevel="0" collapsed="false">
      <c r="A228" s="262" t="n">
        <v>222</v>
      </c>
      <c r="B228" s="262" t="s">
        <v>1389</v>
      </c>
      <c r="C228" s="263" t="n">
        <v>47</v>
      </c>
      <c r="D228" s="262" t="s">
        <v>1143</v>
      </c>
      <c r="E228" s="263" t="s">
        <v>1144</v>
      </c>
      <c r="F228" s="262" t="s">
        <v>1158</v>
      </c>
      <c r="G228" s="263" t="n">
        <v>92</v>
      </c>
      <c r="H228" s="251" t="s">
        <v>1207</v>
      </c>
      <c r="I228" s="264" t="n">
        <v>-2433311</v>
      </c>
    </row>
    <row r="229" customFormat="false" ht="12.75" hidden="false" customHeight="false" outlineLevel="0" collapsed="false">
      <c r="A229" s="262" t="n">
        <v>223</v>
      </c>
      <c r="B229" s="262" t="s">
        <v>1390</v>
      </c>
      <c r="C229" s="263" t="n">
        <v>42</v>
      </c>
      <c r="D229" s="262" t="s">
        <v>1410</v>
      </c>
      <c r="E229" s="263" t="s">
        <v>1144</v>
      </c>
      <c r="F229" s="262" t="s">
        <v>1398</v>
      </c>
      <c r="G229" s="263" t="n">
        <v>80</v>
      </c>
      <c r="H229" s="251" t="s">
        <v>1244</v>
      </c>
      <c r="I229" s="264" t="n">
        <v>-2652336</v>
      </c>
    </row>
    <row r="230" customFormat="false" ht="12.75" hidden="false" customHeight="false" outlineLevel="0" collapsed="false">
      <c r="A230" s="262" t="n">
        <v>224</v>
      </c>
      <c r="B230" s="262" t="s">
        <v>1398</v>
      </c>
      <c r="C230" s="263" t="n">
        <v>36</v>
      </c>
      <c r="D230" s="262" t="s">
        <v>1376</v>
      </c>
      <c r="E230" s="263" t="s">
        <v>1144</v>
      </c>
      <c r="F230" s="262" t="s">
        <v>1388</v>
      </c>
      <c r="G230" s="263" t="n">
        <v>76</v>
      </c>
      <c r="H230" s="251" t="s">
        <v>1231</v>
      </c>
      <c r="I230" s="264" t="n">
        <v>-2733642</v>
      </c>
    </row>
    <row r="231" customFormat="false" ht="12.75" hidden="false" customHeight="false" outlineLevel="0" collapsed="false">
      <c r="A231" s="262" t="n">
        <v>225</v>
      </c>
      <c r="B231" s="262" t="s">
        <v>1393</v>
      </c>
      <c r="C231" s="263" t="n">
        <v>28</v>
      </c>
      <c r="D231" s="262" t="s">
        <v>1150</v>
      </c>
      <c r="E231" s="263" t="s">
        <v>1144</v>
      </c>
      <c r="F231" s="262" t="s">
        <v>1389</v>
      </c>
      <c r="G231" s="263" t="n">
        <v>47</v>
      </c>
      <c r="H231" s="251" t="s">
        <v>1194</v>
      </c>
      <c r="I231" s="264" t="n">
        <v>-6427457</v>
      </c>
    </row>
    <row r="232" customFormat="false" ht="12.75" hidden="false" customHeight="false" outlineLevel="0" collapsed="false">
      <c r="A232" s="262" t="n">
        <v>226</v>
      </c>
      <c r="B232" s="262" t="s">
        <v>1409</v>
      </c>
      <c r="C232" s="263" t="n">
        <v>23</v>
      </c>
      <c r="D232" s="262" t="s">
        <v>1152</v>
      </c>
      <c r="E232" s="263" t="s">
        <v>1144</v>
      </c>
      <c r="F232" s="262" t="s">
        <v>1390</v>
      </c>
      <c r="G232" s="263" t="n">
        <v>42</v>
      </c>
      <c r="H232" s="251" t="s">
        <v>1211</v>
      </c>
      <c r="I232" s="264" t="n">
        <v>-7861740</v>
      </c>
    </row>
    <row r="233" customFormat="false" ht="12.75" hidden="false" customHeight="false" outlineLevel="0" collapsed="false">
      <c r="A233" s="262" t="n">
        <v>227</v>
      </c>
      <c r="B233" s="262" t="s">
        <v>1143</v>
      </c>
      <c r="C233" s="263" t="s">
        <v>1144</v>
      </c>
      <c r="D233" s="262" t="s">
        <v>1342</v>
      </c>
      <c r="E233" s="263" t="s">
        <v>1144</v>
      </c>
      <c r="F233" s="262" t="s">
        <v>1393</v>
      </c>
      <c r="G233" s="263" t="n">
        <v>29</v>
      </c>
      <c r="H233" s="251" t="s">
        <v>1202</v>
      </c>
      <c r="I233" s="264" t="n">
        <v>-8479717</v>
      </c>
    </row>
    <row r="234" customFormat="false" ht="12.75" hidden="false" customHeight="false" outlineLevel="0" collapsed="false">
      <c r="A234" s="262" t="n">
        <v>228</v>
      </c>
      <c r="B234" s="262" t="s">
        <v>1410</v>
      </c>
      <c r="C234" s="263" t="s">
        <v>1144</v>
      </c>
      <c r="D234" s="262" t="s">
        <v>1378</v>
      </c>
      <c r="E234" s="263" t="s">
        <v>1144</v>
      </c>
      <c r="F234" s="262" t="s">
        <v>1400</v>
      </c>
      <c r="G234" s="263" t="n">
        <v>22</v>
      </c>
      <c r="H234" s="251" t="s">
        <v>1187</v>
      </c>
      <c r="I234" s="264" t="n">
        <v>-12381529</v>
      </c>
    </row>
    <row r="235" customFormat="false" ht="12.75" hidden="false" customHeight="false" outlineLevel="0" collapsed="false">
      <c r="A235" s="262" t="n">
        <v>229</v>
      </c>
      <c r="B235" s="262" t="s">
        <v>1150</v>
      </c>
      <c r="C235" s="263" t="s">
        <v>1144</v>
      </c>
      <c r="D235" s="262" t="s">
        <v>1390</v>
      </c>
      <c r="E235" s="263" t="s">
        <v>1144</v>
      </c>
      <c r="F235" s="262" t="s">
        <v>1399</v>
      </c>
      <c r="G235" s="263" t="n">
        <v>20</v>
      </c>
      <c r="H235" s="251" t="s">
        <v>1205</v>
      </c>
      <c r="I235" s="264" t="n">
        <v>-12777537</v>
      </c>
    </row>
    <row r="236" customFormat="false" ht="12.75" hidden="false" customHeight="false" outlineLevel="0" collapsed="false">
      <c r="A236" s="262" t="n">
        <v>230</v>
      </c>
      <c r="B236" s="262" t="s">
        <v>1152</v>
      </c>
      <c r="C236" s="263" t="s">
        <v>1144</v>
      </c>
      <c r="D236" s="262" t="s">
        <v>1363</v>
      </c>
      <c r="E236" s="263" t="s">
        <v>1144</v>
      </c>
      <c r="F236" s="262" t="s">
        <v>1396</v>
      </c>
      <c r="G236" s="263" t="n">
        <v>1</v>
      </c>
      <c r="H236" s="251" t="s">
        <v>1189</v>
      </c>
      <c r="I236" s="264" t="n">
        <v>-14665024</v>
      </c>
    </row>
    <row r="237" customFormat="false" ht="12.75" hidden="false" customHeight="false" outlineLevel="0" collapsed="false">
      <c r="A237" s="262" t="n">
        <v>231</v>
      </c>
      <c r="B237" s="262" t="s">
        <v>1158</v>
      </c>
      <c r="C237" s="263" t="s">
        <v>1144</v>
      </c>
      <c r="D237" s="262" t="s">
        <v>1386</v>
      </c>
      <c r="E237" s="263" t="s">
        <v>1144</v>
      </c>
      <c r="F237" s="262" t="s">
        <v>1143</v>
      </c>
      <c r="G237" s="263" t="s">
        <v>1144</v>
      </c>
      <c r="H237" s="251" t="s">
        <v>1143</v>
      </c>
      <c r="I237" s="264" t="s">
        <v>1144</v>
      </c>
    </row>
    <row r="238" customFormat="false" ht="12.75" hidden="false" customHeight="false" outlineLevel="0" collapsed="false">
      <c r="A238" s="262" t="n">
        <v>232</v>
      </c>
      <c r="B238" s="262" t="s">
        <v>1400</v>
      </c>
      <c r="C238" s="263" t="s">
        <v>1144</v>
      </c>
      <c r="D238" s="262" t="s">
        <v>1389</v>
      </c>
      <c r="E238" s="263" t="s">
        <v>1144</v>
      </c>
      <c r="F238" s="262" t="s">
        <v>1410</v>
      </c>
      <c r="G238" s="265" t="s">
        <v>1144</v>
      </c>
      <c r="H238" s="251" t="s">
        <v>1410</v>
      </c>
      <c r="I238" s="264" t="s">
        <v>1144</v>
      </c>
    </row>
    <row r="239" customFormat="false" ht="12.75" hidden="false" customHeight="false" outlineLevel="0" collapsed="false">
      <c r="A239" s="262" t="n">
        <v>233</v>
      </c>
      <c r="B239" s="262" t="s">
        <v>1396</v>
      </c>
      <c r="C239" s="263" t="s">
        <v>1144</v>
      </c>
      <c r="D239" s="262" t="s">
        <v>1388</v>
      </c>
      <c r="E239" s="263" t="s">
        <v>1144</v>
      </c>
      <c r="F239" s="262" t="s">
        <v>1150</v>
      </c>
      <c r="G239" s="263" t="s">
        <v>1144</v>
      </c>
      <c r="H239" s="251" t="s">
        <v>1150</v>
      </c>
      <c r="I239" s="264" t="s">
        <v>1144</v>
      </c>
    </row>
    <row r="240" customFormat="false" ht="12.75" hidden="false" customHeight="false" outlineLevel="0" collapsed="false">
      <c r="A240" s="262" t="n">
        <v>234</v>
      </c>
      <c r="B240" s="262" t="s">
        <v>1399</v>
      </c>
      <c r="C240" s="263" t="s">
        <v>1144</v>
      </c>
      <c r="D240" s="262" t="s">
        <v>1385</v>
      </c>
      <c r="E240" s="263" t="s">
        <v>1144</v>
      </c>
      <c r="F240" s="262" t="s">
        <v>1152</v>
      </c>
      <c r="G240" s="263" t="s">
        <v>1144</v>
      </c>
      <c r="H240" s="251" t="s">
        <v>1152</v>
      </c>
      <c r="I240" s="264" t="s">
        <v>1144</v>
      </c>
    </row>
    <row r="241" customFormat="false" ht="12.75" hidden="false" customHeight="false" outlineLevel="0" collapsed="false">
      <c r="A241" s="262"/>
      <c r="B241" s="262"/>
      <c r="C241" s="263"/>
      <c r="D241" s="262"/>
      <c r="E241" s="263"/>
      <c r="F241" s="262"/>
      <c r="G241" s="263"/>
      <c r="I241" s="264"/>
    </row>
    <row r="242" customFormat="false" ht="12.75" hidden="false" customHeight="false" outlineLevel="0" collapsed="false">
      <c r="A242" s="262"/>
      <c r="B242" s="262" t="s">
        <v>1411</v>
      </c>
      <c r="C242" s="263"/>
      <c r="D242" s="262" t="s">
        <v>1411</v>
      </c>
      <c r="E242" s="263"/>
      <c r="F242" s="262" t="s">
        <v>1411</v>
      </c>
      <c r="G242" s="263"/>
      <c r="H242" s="251" t="s">
        <v>1411</v>
      </c>
      <c r="I242" s="264"/>
    </row>
    <row r="243" customFormat="false" ht="12.75" hidden="false" customHeight="false" outlineLevel="0" collapsed="false">
      <c r="A243" s="262"/>
      <c r="B243" s="262" t="s">
        <v>1412</v>
      </c>
      <c r="C243" s="263" t="n">
        <v>736852</v>
      </c>
      <c r="D243" s="262" t="s">
        <v>1412</v>
      </c>
      <c r="E243" s="263" t="s">
        <v>1144</v>
      </c>
      <c r="F243" s="262" t="s">
        <v>1412</v>
      </c>
      <c r="G243" s="263" t="n">
        <v>736852</v>
      </c>
      <c r="H243" s="251" t="s">
        <v>1412</v>
      </c>
      <c r="I243" s="264" t="n">
        <v>736852</v>
      </c>
    </row>
    <row r="244" customFormat="false" ht="12.75" hidden="false" customHeight="false" outlineLevel="0" collapsed="false">
      <c r="A244" s="262"/>
      <c r="B244" s="262"/>
      <c r="C244" s="263"/>
      <c r="D244" s="262"/>
      <c r="E244" s="263"/>
      <c r="F244" s="262"/>
      <c r="G244" s="263"/>
    </row>
    <row r="245" customFormat="false" ht="12.75" hidden="false" customHeight="false" outlineLevel="0" collapsed="false">
      <c r="A245" s="262"/>
      <c r="B245" s="266" t="s">
        <v>1413</v>
      </c>
      <c r="C245" s="267" t="n">
        <v>1061225291</v>
      </c>
      <c r="D245" s="266" t="s">
        <v>1413</v>
      </c>
      <c r="E245" s="267" t="n">
        <v>902522833</v>
      </c>
      <c r="F245" s="266" t="s">
        <v>1413</v>
      </c>
      <c r="G245" s="267" t="n">
        <v>1963748124</v>
      </c>
      <c r="H245" s="266" t="s">
        <v>1413</v>
      </c>
      <c r="I245" s="268" t="n">
        <v>158702458</v>
      </c>
    </row>
    <row r="246" customFormat="false" ht="12.75" hidden="false" customHeight="false" outlineLevel="0" collapsed="false">
      <c r="A246" s="224" t="s">
        <v>841</v>
      </c>
      <c r="B246" s="262"/>
      <c r="C246" s="263"/>
      <c r="D246" s="262"/>
      <c r="E246" s="263"/>
      <c r="F246" s="262"/>
      <c r="G246" s="263"/>
    </row>
    <row r="247" customFormat="false" ht="12.75" hidden="false" customHeight="false" outlineLevel="0" collapsed="false">
      <c r="A247" s="90" t="s">
        <v>1414</v>
      </c>
      <c r="B247" s="269"/>
      <c r="C247" s="270"/>
      <c r="D247" s="269"/>
      <c r="E247" s="270"/>
      <c r="F247" s="269"/>
      <c r="G247" s="270"/>
    </row>
    <row r="248" customFormat="false" ht="12.75" hidden="false" customHeight="false" outlineLevel="0" collapsed="false">
      <c r="A248" s="262"/>
      <c r="B248" s="269"/>
      <c r="C248" s="270"/>
      <c r="D248" s="269"/>
      <c r="E248" s="270"/>
      <c r="F248" s="269"/>
      <c r="G248" s="270"/>
    </row>
    <row r="249" customFormat="false" ht="12.75" hidden="false" customHeight="false" outlineLevel="0" collapsed="false">
      <c r="A249" s="262"/>
      <c r="B249" s="269"/>
      <c r="C249" s="270"/>
      <c r="D249" s="269"/>
      <c r="E249" s="270"/>
      <c r="F249" s="269"/>
      <c r="G249" s="271"/>
    </row>
    <row r="250" customFormat="false" ht="12.75" hidden="false" customHeight="false" outlineLevel="0" collapsed="false">
      <c r="B250" s="272"/>
      <c r="C250" s="273"/>
      <c r="D250" s="273"/>
      <c r="E250" s="273"/>
      <c r="F250" s="273"/>
      <c r="G250" s="273"/>
    </row>
    <row r="251" customFormat="false" ht="12.75" hidden="false" customHeight="false" outlineLevel="0" collapsed="false">
      <c r="C251" s="273"/>
      <c r="D251" s="273"/>
      <c r="E251" s="273"/>
      <c r="F251" s="273"/>
      <c r="G251" s="273"/>
    </row>
    <row r="252" customFormat="false" ht="12.75" hidden="false" customHeight="false" outlineLevel="0" collapsed="false">
      <c r="B252" s="272"/>
      <c r="C252" s="273"/>
      <c r="D252" s="273"/>
      <c r="E252" s="273"/>
      <c r="F252" s="273"/>
      <c r="G252" s="273"/>
    </row>
    <row r="253" customFormat="false" ht="12.75" hidden="false" customHeight="false" outlineLevel="0" collapsed="false">
      <c r="C253" s="273"/>
      <c r="D253" s="273"/>
      <c r="E253" s="273"/>
      <c r="F253" s="273"/>
      <c r="G253" s="273"/>
    </row>
    <row r="254" customFormat="false" ht="12.75" hidden="false" customHeight="false" outlineLevel="0" collapsed="false">
      <c r="C254" s="273"/>
      <c r="D254" s="273"/>
      <c r="E254" s="273"/>
      <c r="F254" s="273"/>
      <c r="G254" s="273"/>
    </row>
    <row r="255" customFormat="false" ht="12.75" hidden="false" customHeight="false" outlineLevel="0" collapsed="false">
      <c r="C255" s="274"/>
      <c r="E255" s="274"/>
      <c r="G255" s="274"/>
    </row>
    <row r="256" customFormat="false" ht="12.75" hidden="false" customHeight="false" outlineLevel="0" collapsed="false">
      <c r="C256" s="274"/>
      <c r="E256" s="274"/>
      <c r="G256" s="274"/>
    </row>
    <row r="257" customFormat="false" ht="12.75" hidden="false" customHeight="false" outlineLevel="0" collapsed="false">
      <c r="C257" s="274"/>
      <c r="E257" s="274"/>
      <c r="G257" s="274"/>
    </row>
    <row r="258" customFormat="false" ht="12.75" hidden="false" customHeight="false" outlineLevel="0" collapsed="false">
      <c r="C258" s="274"/>
      <c r="E258" s="274"/>
      <c r="G258" s="274"/>
    </row>
    <row r="259" customFormat="false" ht="12.75" hidden="false" customHeight="false" outlineLevel="0" collapsed="false">
      <c r="C259" s="274"/>
      <c r="E259" s="274"/>
      <c r="G259" s="274"/>
    </row>
    <row r="260" customFormat="false" ht="12.75" hidden="false" customHeight="false" outlineLevel="0" collapsed="false">
      <c r="C260" s="274"/>
      <c r="E260" s="274"/>
      <c r="G260" s="274"/>
    </row>
    <row r="261" customFormat="false" ht="12.75" hidden="false" customHeight="false" outlineLevel="0" collapsed="false">
      <c r="C261" s="274"/>
      <c r="E261" s="274"/>
      <c r="G261" s="274"/>
    </row>
    <row r="262" customFormat="false" ht="12.75" hidden="false" customHeight="false" outlineLevel="0" collapsed="false">
      <c r="C262" s="274"/>
      <c r="E262" s="274"/>
      <c r="G262" s="274"/>
    </row>
    <row r="263" customFormat="false" ht="12.75" hidden="false" customHeight="false" outlineLevel="0" collapsed="false">
      <c r="C263" s="274"/>
      <c r="E263" s="274"/>
      <c r="G263" s="274"/>
    </row>
    <row r="264" customFormat="false" ht="12.75" hidden="false" customHeight="false" outlineLevel="0" collapsed="false">
      <c r="C264" s="274"/>
      <c r="E264" s="274"/>
      <c r="G264" s="274"/>
    </row>
    <row r="265" customFormat="false" ht="12.75" hidden="false" customHeight="false" outlineLevel="0" collapsed="false">
      <c r="C265" s="274"/>
      <c r="E265" s="274"/>
      <c r="G265" s="274"/>
    </row>
    <row r="266" customFormat="false" ht="12.75" hidden="false" customHeight="false" outlineLevel="0" collapsed="false">
      <c r="C266" s="274"/>
      <c r="E266" s="274"/>
      <c r="G266" s="274"/>
    </row>
    <row r="267" customFormat="false" ht="12.75" hidden="false" customHeight="false" outlineLevel="0" collapsed="false">
      <c r="C267" s="274"/>
      <c r="E267" s="274"/>
      <c r="G267" s="274"/>
    </row>
    <row r="268" customFormat="false" ht="12.75" hidden="false" customHeight="false" outlineLevel="0" collapsed="false">
      <c r="C268" s="274"/>
      <c r="E268" s="274"/>
      <c r="G268" s="274"/>
    </row>
    <row r="269" customFormat="false" ht="12.75" hidden="false" customHeight="false" outlineLevel="0" collapsed="false">
      <c r="C269" s="274"/>
      <c r="E269" s="274"/>
      <c r="G269" s="274"/>
    </row>
    <row r="270" customFormat="false" ht="12.75" hidden="false" customHeight="false" outlineLevel="0" collapsed="false">
      <c r="C270" s="274"/>
      <c r="E270" s="274"/>
      <c r="G270" s="274"/>
    </row>
    <row r="271" customFormat="false" ht="12.75" hidden="false" customHeight="false" outlineLevel="0" collapsed="false">
      <c r="C271" s="274"/>
      <c r="E271" s="274"/>
      <c r="G271" s="274"/>
    </row>
    <row r="272" customFormat="false" ht="12.75" hidden="false" customHeight="false" outlineLevel="0" collapsed="false">
      <c r="C272" s="274"/>
      <c r="E272" s="274"/>
      <c r="G272" s="274"/>
    </row>
    <row r="273" customFormat="false" ht="12.75" hidden="false" customHeight="false" outlineLevel="0" collapsed="false">
      <c r="C273" s="274"/>
      <c r="E273" s="274"/>
      <c r="G273" s="274"/>
    </row>
    <row r="274" customFormat="false" ht="12.75" hidden="false" customHeight="false" outlineLevel="0" collapsed="false">
      <c r="C274" s="274"/>
      <c r="E274" s="274"/>
      <c r="G274" s="274"/>
    </row>
    <row r="275" customFormat="false" ht="12.75" hidden="false" customHeight="false" outlineLevel="0" collapsed="false">
      <c r="C275" s="274"/>
      <c r="E275" s="274"/>
      <c r="G275" s="274"/>
    </row>
    <row r="276" customFormat="false" ht="12.75" hidden="false" customHeight="false" outlineLevel="0" collapsed="false">
      <c r="C276" s="274"/>
      <c r="E276" s="274"/>
      <c r="G276" s="274"/>
    </row>
    <row r="277" customFormat="false" ht="12.75" hidden="false" customHeight="false" outlineLevel="0" collapsed="false">
      <c r="C277" s="274"/>
      <c r="E277" s="274"/>
      <c r="G277" s="274"/>
    </row>
    <row r="278" customFormat="false" ht="12.75" hidden="false" customHeight="false" outlineLevel="0" collapsed="false">
      <c r="C278" s="274"/>
      <c r="E278" s="274"/>
      <c r="G278" s="274"/>
    </row>
    <row r="279" customFormat="false" ht="12.75" hidden="false" customHeight="false" outlineLevel="0" collapsed="false">
      <c r="C279" s="274"/>
      <c r="E279" s="274"/>
      <c r="G279" s="274"/>
    </row>
    <row r="280" customFormat="false" ht="12.75" hidden="false" customHeight="false" outlineLevel="0" collapsed="false">
      <c r="C280" s="273"/>
      <c r="E280" s="273"/>
      <c r="G280" s="273"/>
    </row>
    <row r="281" customFormat="false" ht="12.75" hidden="false" customHeight="false" outlineLevel="0" collapsed="false">
      <c r="C281" s="273"/>
      <c r="E281" s="273"/>
      <c r="G281" s="273"/>
    </row>
    <row r="282" customFormat="false" ht="12.75" hidden="false" customHeight="false" outlineLevel="0" collapsed="false">
      <c r="C282" s="273"/>
      <c r="E282" s="273"/>
      <c r="G282" s="273"/>
    </row>
    <row r="283" customFormat="false" ht="12.75" hidden="false" customHeight="false" outlineLevel="0" collapsed="false">
      <c r="C283" s="273"/>
      <c r="E283" s="273"/>
      <c r="G283" s="273"/>
    </row>
    <row r="284" customFormat="false" ht="12.75" hidden="false" customHeight="false" outlineLevel="0" collapsed="false">
      <c r="C284" s="273"/>
      <c r="E284" s="273"/>
      <c r="G284" s="273"/>
    </row>
    <row r="285" customFormat="false" ht="12.75" hidden="false" customHeight="false" outlineLevel="0" collapsed="false">
      <c r="C285" s="273"/>
      <c r="E285" s="273"/>
      <c r="G285" s="273"/>
    </row>
    <row r="286" customFormat="false" ht="12.75" hidden="false" customHeight="false" outlineLevel="0" collapsed="false">
      <c r="C286" s="273"/>
      <c r="E286" s="273"/>
      <c r="G286" s="273"/>
    </row>
    <row r="287" customFormat="false" ht="12.75" hidden="false" customHeight="false" outlineLevel="0" collapsed="false">
      <c r="C287" s="273"/>
      <c r="E287" s="273"/>
      <c r="G287" s="273"/>
    </row>
    <row r="288" customFormat="false" ht="12.75" hidden="false" customHeight="false" outlineLevel="0" collapsed="false">
      <c r="C288" s="273"/>
      <c r="E288" s="273"/>
      <c r="G288" s="273"/>
    </row>
    <row r="289" customFormat="false" ht="12.75" hidden="false" customHeight="false" outlineLevel="0" collapsed="false">
      <c r="C289" s="273"/>
      <c r="E289" s="273"/>
      <c r="G289" s="273"/>
    </row>
    <row r="290" customFormat="false" ht="12.75" hidden="false" customHeight="false" outlineLevel="0" collapsed="false">
      <c r="C290" s="273"/>
      <c r="E290" s="273"/>
      <c r="G290" s="273"/>
    </row>
    <row r="291" customFormat="false" ht="12.75" hidden="false" customHeight="false" outlineLevel="0" collapsed="false">
      <c r="C291" s="273"/>
      <c r="E291" s="273"/>
      <c r="G291" s="273"/>
    </row>
    <row r="292" customFormat="false" ht="12.75" hidden="false" customHeight="false" outlineLevel="0" collapsed="false">
      <c r="C292" s="273"/>
      <c r="E292" s="273"/>
      <c r="G292" s="273"/>
    </row>
    <row r="293" customFormat="false" ht="12.75" hidden="false" customHeight="false" outlineLevel="0" collapsed="false">
      <c r="C293" s="273"/>
      <c r="E293" s="273"/>
      <c r="G293" s="273"/>
    </row>
    <row r="294" customFormat="false" ht="12.75" hidden="false" customHeight="false" outlineLevel="0" collapsed="false">
      <c r="C294" s="273"/>
      <c r="E294" s="273"/>
      <c r="G294" s="273"/>
    </row>
    <row r="295" customFormat="false" ht="12.75" hidden="false" customHeight="false" outlineLevel="0" collapsed="false">
      <c r="C295" s="273"/>
      <c r="E295" s="273"/>
      <c r="G295" s="273"/>
    </row>
    <row r="296" customFormat="false" ht="12.75" hidden="false" customHeight="false" outlineLevel="0" collapsed="false">
      <c r="C296" s="273"/>
      <c r="E296" s="273"/>
      <c r="G296" s="273"/>
    </row>
    <row r="297" customFormat="false" ht="12.75" hidden="false" customHeight="false" outlineLevel="0" collapsed="false">
      <c r="C297" s="273"/>
      <c r="E297" s="273"/>
      <c r="G297" s="273"/>
    </row>
    <row r="298" customFormat="false" ht="12.75" hidden="false" customHeight="false" outlineLevel="0" collapsed="false">
      <c r="C298" s="273"/>
      <c r="E298" s="273"/>
      <c r="G298" s="273"/>
    </row>
    <row r="299" customFormat="false" ht="12.75" hidden="false" customHeight="false" outlineLevel="0" collapsed="false">
      <c r="C299" s="273"/>
      <c r="E299" s="273"/>
      <c r="G299" s="273"/>
    </row>
    <row r="300" customFormat="false" ht="12.75" hidden="false" customHeight="false" outlineLevel="0" collapsed="false">
      <c r="C300" s="273"/>
      <c r="E300" s="273"/>
      <c r="G300" s="273"/>
    </row>
    <row r="301" customFormat="false" ht="12.75" hidden="false" customHeight="false" outlineLevel="0" collapsed="false">
      <c r="C301" s="273"/>
      <c r="E301" s="273"/>
      <c r="G301" s="273"/>
    </row>
    <row r="302" customFormat="false" ht="12.75" hidden="false" customHeight="false" outlineLevel="0" collapsed="false">
      <c r="C302" s="273"/>
      <c r="E302" s="273"/>
      <c r="G302" s="273"/>
    </row>
    <row r="303" customFormat="false" ht="12.75" hidden="false" customHeight="false" outlineLevel="0" collapsed="false">
      <c r="C303" s="273"/>
      <c r="E303" s="273"/>
      <c r="G303" s="273"/>
    </row>
    <row r="304" customFormat="false" ht="12.75" hidden="false" customHeight="false" outlineLevel="0" collapsed="false">
      <c r="C304" s="273"/>
      <c r="E304" s="273"/>
      <c r="G304" s="273"/>
    </row>
    <row r="305" customFormat="false" ht="12.75" hidden="false" customHeight="false" outlineLevel="0" collapsed="false">
      <c r="C305" s="273"/>
      <c r="E305" s="273"/>
      <c r="G305" s="273"/>
    </row>
    <row r="306" customFormat="false" ht="12.75" hidden="false" customHeight="false" outlineLevel="0" collapsed="false">
      <c r="C306" s="273"/>
      <c r="E306" s="273"/>
      <c r="G306" s="273"/>
    </row>
    <row r="307" customFormat="false" ht="12.75" hidden="false" customHeight="false" outlineLevel="0" collapsed="false">
      <c r="C307" s="273"/>
      <c r="E307" s="273"/>
      <c r="G307" s="273"/>
    </row>
    <row r="308" customFormat="false" ht="12.75" hidden="false" customHeight="false" outlineLevel="0" collapsed="false">
      <c r="C308" s="273"/>
      <c r="E308" s="273"/>
      <c r="G308" s="273"/>
    </row>
    <row r="309" customFormat="false" ht="12.75" hidden="false" customHeight="false" outlineLevel="0" collapsed="false">
      <c r="C309" s="273"/>
      <c r="E309" s="273"/>
      <c r="G309" s="273"/>
    </row>
    <row r="310" customFormat="false" ht="12.75" hidden="false" customHeight="false" outlineLevel="0" collapsed="false">
      <c r="C310" s="273"/>
      <c r="E310" s="273"/>
      <c r="G310" s="273"/>
    </row>
    <row r="311" customFormat="false" ht="12.75" hidden="false" customHeight="false" outlineLevel="0" collapsed="false">
      <c r="C311" s="273"/>
      <c r="E311" s="273"/>
      <c r="G311" s="273"/>
    </row>
    <row r="312" customFormat="false" ht="12.75" hidden="false" customHeight="false" outlineLevel="0" collapsed="false">
      <c r="C312" s="273"/>
      <c r="E312" s="273"/>
      <c r="G312" s="273"/>
    </row>
    <row r="313" customFormat="false" ht="12.75" hidden="false" customHeight="false" outlineLevel="0" collapsed="false">
      <c r="C313" s="273"/>
      <c r="E313" s="273"/>
      <c r="G313" s="273"/>
    </row>
    <row r="314" customFormat="false" ht="12.75" hidden="false" customHeight="false" outlineLevel="0" collapsed="false">
      <c r="C314" s="273"/>
      <c r="E314" s="273"/>
      <c r="G314" s="273"/>
    </row>
    <row r="315" customFormat="false" ht="12.75" hidden="false" customHeight="false" outlineLevel="0" collapsed="false">
      <c r="C315" s="273"/>
      <c r="E315" s="273"/>
      <c r="G315" s="273"/>
    </row>
    <row r="316" customFormat="false" ht="12.75" hidden="false" customHeight="false" outlineLevel="0" collapsed="false">
      <c r="C316" s="273"/>
      <c r="E316" s="273"/>
      <c r="G316" s="273"/>
    </row>
    <row r="317" customFormat="false" ht="12.75" hidden="false" customHeight="false" outlineLevel="0" collapsed="false">
      <c r="C317" s="273"/>
      <c r="E317" s="273"/>
      <c r="G317" s="273"/>
    </row>
    <row r="318" customFormat="false" ht="12.75" hidden="false" customHeight="false" outlineLevel="0" collapsed="false">
      <c r="C318" s="273"/>
      <c r="E318" s="273"/>
      <c r="G318" s="273"/>
    </row>
    <row r="319" customFormat="false" ht="12.75" hidden="false" customHeight="false" outlineLevel="0" collapsed="false">
      <c r="C319" s="273"/>
      <c r="E319" s="273"/>
      <c r="G319" s="273"/>
    </row>
    <row r="320" customFormat="false" ht="12.75" hidden="false" customHeight="false" outlineLevel="0" collapsed="false">
      <c r="C320" s="273"/>
      <c r="E320" s="273"/>
      <c r="G320" s="273"/>
    </row>
    <row r="321" customFormat="false" ht="12.75" hidden="false" customHeight="false" outlineLevel="0" collapsed="false">
      <c r="C321" s="273"/>
      <c r="E321" s="273"/>
      <c r="G321" s="273"/>
    </row>
    <row r="322" customFormat="false" ht="12.75" hidden="false" customHeight="false" outlineLevel="0" collapsed="false">
      <c r="C322" s="273"/>
      <c r="E322" s="273"/>
      <c r="G322" s="273"/>
    </row>
    <row r="323" customFormat="false" ht="12.75" hidden="false" customHeight="false" outlineLevel="0" collapsed="false">
      <c r="C323" s="273"/>
      <c r="E323" s="273"/>
      <c r="G323" s="273"/>
    </row>
    <row r="324" customFormat="false" ht="12.75" hidden="false" customHeight="false" outlineLevel="0" collapsed="false">
      <c r="C324" s="273"/>
      <c r="E324" s="273"/>
      <c r="G324" s="273"/>
    </row>
    <row r="325" customFormat="false" ht="12.75" hidden="false" customHeight="false" outlineLevel="0" collapsed="false">
      <c r="C325" s="273"/>
      <c r="E325" s="273"/>
      <c r="G325" s="273"/>
    </row>
    <row r="326" customFormat="false" ht="12.75" hidden="false" customHeight="false" outlineLevel="0" collapsed="false">
      <c r="C326" s="273"/>
      <c r="E326" s="273"/>
      <c r="G326" s="273"/>
    </row>
    <row r="327" customFormat="false" ht="12.75" hidden="false" customHeight="false" outlineLevel="0" collapsed="false">
      <c r="C327" s="273"/>
      <c r="E327" s="273"/>
      <c r="G327" s="273"/>
    </row>
    <row r="328" customFormat="false" ht="12.75" hidden="false" customHeight="false" outlineLevel="0" collapsed="false">
      <c r="C328" s="273"/>
      <c r="E328" s="273"/>
      <c r="G328" s="273"/>
    </row>
    <row r="329" customFormat="false" ht="12.75" hidden="false" customHeight="false" outlineLevel="0" collapsed="false">
      <c r="C329" s="273"/>
      <c r="E329" s="273"/>
      <c r="G329" s="273"/>
    </row>
    <row r="330" customFormat="false" ht="12.75" hidden="false" customHeight="false" outlineLevel="0" collapsed="false">
      <c r="C330" s="273"/>
      <c r="E330" s="273"/>
      <c r="G330" s="273"/>
    </row>
    <row r="331" customFormat="false" ht="12.75" hidden="false" customHeight="false" outlineLevel="0" collapsed="false">
      <c r="C331" s="273"/>
      <c r="E331" s="273"/>
      <c r="G331" s="273"/>
    </row>
    <row r="332" customFormat="false" ht="12.75" hidden="false" customHeight="false" outlineLevel="0" collapsed="false">
      <c r="C332" s="273"/>
      <c r="E332" s="273"/>
      <c r="G332" s="273"/>
    </row>
    <row r="333" customFormat="false" ht="12.75" hidden="false" customHeight="false" outlineLevel="0" collapsed="false">
      <c r="C333" s="273"/>
      <c r="E333" s="273"/>
      <c r="G333" s="273"/>
    </row>
    <row r="334" customFormat="false" ht="12.75" hidden="false" customHeight="false" outlineLevel="0" collapsed="false">
      <c r="C334" s="273"/>
      <c r="E334" s="273"/>
      <c r="G334" s="273"/>
    </row>
    <row r="335" customFormat="false" ht="12.75" hidden="false" customHeight="false" outlineLevel="0" collapsed="false">
      <c r="C335" s="273"/>
      <c r="E335" s="273"/>
      <c r="G335" s="273"/>
    </row>
    <row r="336" customFormat="false" ht="12.75" hidden="false" customHeight="false" outlineLevel="0" collapsed="false">
      <c r="C336" s="273"/>
      <c r="E336" s="273"/>
      <c r="G336" s="273"/>
    </row>
    <row r="337" customFormat="false" ht="12.75" hidden="false" customHeight="false" outlineLevel="0" collapsed="false">
      <c r="C337" s="273"/>
      <c r="E337" s="273"/>
      <c r="G337" s="273"/>
    </row>
    <row r="338" customFormat="false" ht="12.75" hidden="false" customHeight="false" outlineLevel="0" collapsed="false">
      <c r="C338" s="273"/>
      <c r="E338" s="273"/>
      <c r="G338" s="273"/>
    </row>
    <row r="339" customFormat="false" ht="12.75" hidden="false" customHeight="false" outlineLevel="0" collapsed="false">
      <c r="C339" s="273"/>
      <c r="E339" s="273"/>
      <c r="G339" s="273"/>
    </row>
    <row r="340" customFormat="false" ht="12.75" hidden="false" customHeight="false" outlineLevel="0" collapsed="false">
      <c r="C340" s="273"/>
      <c r="E340" s="273"/>
      <c r="G340" s="273"/>
    </row>
    <row r="341" customFormat="false" ht="12.75" hidden="false" customHeight="false" outlineLevel="0" collapsed="false">
      <c r="C341" s="273"/>
      <c r="E341" s="273"/>
      <c r="G341" s="273"/>
    </row>
    <row r="342" customFormat="false" ht="12.75" hidden="false" customHeight="false" outlineLevel="0" collapsed="false">
      <c r="C342" s="273"/>
      <c r="E342" s="273"/>
      <c r="G342" s="273"/>
    </row>
    <row r="343" customFormat="false" ht="12.75" hidden="false" customHeight="false" outlineLevel="0" collapsed="false">
      <c r="C343" s="273"/>
      <c r="E343" s="273"/>
      <c r="G343" s="273"/>
    </row>
    <row r="344" customFormat="false" ht="12.75" hidden="false" customHeight="false" outlineLevel="0" collapsed="false">
      <c r="C344" s="273"/>
      <c r="E344" s="273"/>
      <c r="G344" s="273"/>
    </row>
    <row r="345" customFormat="false" ht="12.75" hidden="false" customHeight="false" outlineLevel="0" collapsed="false">
      <c r="C345" s="273"/>
      <c r="E345" s="273"/>
      <c r="G345" s="273"/>
    </row>
    <row r="346" customFormat="false" ht="12.75" hidden="false" customHeight="false" outlineLevel="0" collapsed="false">
      <c r="C346" s="273"/>
      <c r="E346" s="273"/>
      <c r="G346" s="273"/>
    </row>
    <row r="347" customFormat="false" ht="12.75" hidden="false" customHeight="false" outlineLevel="0" collapsed="false">
      <c r="C347" s="273"/>
      <c r="E347" s="273"/>
      <c r="G347" s="273"/>
    </row>
    <row r="348" customFormat="false" ht="12.75" hidden="false" customHeight="false" outlineLevel="0" collapsed="false">
      <c r="C348" s="273"/>
      <c r="E348" s="273"/>
      <c r="G348" s="273"/>
    </row>
    <row r="349" customFormat="false" ht="12.75" hidden="false" customHeight="false" outlineLevel="0" collapsed="false">
      <c r="C349" s="273"/>
      <c r="E349" s="273"/>
      <c r="G349" s="273"/>
    </row>
    <row r="350" customFormat="false" ht="12.75" hidden="false" customHeight="false" outlineLevel="0" collapsed="false">
      <c r="C350" s="273"/>
      <c r="E350" s="273"/>
      <c r="G350" s="273"/>
    </row>
    <row r="351" customFormat="false" ht="12.75" hidden="false" customHeight="false" outlineLevel="0" collapsed="false">
      <c r="C351" s="273"/>
      <c r="E351" s="273"/>
      <c r="G351" s="273"/>
    </row>
    <row r="352" customFormat="false" ht="12.75" hidden="false" customHeight="false" outlineLevel="0" collapsed="false">
      <c r="C352" s="273"/>
      <c r="E352" s="273"/>
      <c r="G352" s="273"/>
    </row>
    <row r="353" customFormat="false" ht="12.75" hidden="false" customHeight="false" outlineLevel="0" collapsed="false">
      <c r="C353" s="273"/>
      <c r="E353" s="273"/>
      <c r="G353" s="273"/>
    </row>
    <row r="354" customFormat="false" ht="12.75" hidden="false" customHeight="false" outlineLevel="0" collapsed="false">
      <c r="C354" s="273"/>
      <c r="E354" s="273"/>
      <c r="G354" s="273"/>
    </row>
    <row r="355" customFormat="false" ht="12.75" hidden="false" customHeight="false" outlineLevel="0" collapsed="false">
      <c r="C355" s="273"/>
      <c r="E355" s="273"/>
      <c r="G355" s="273"/>
    </row>
    <row r="356" customFormat="false" ht="12.75" hidden="false" customHeight="false" outlineLevel="0" collapsed="false">
      <c r="C356" s="273"/>
      <c r="E356" s="273"/>
      <c r="G356" s="273"/>
    </row>
    <row r="357" customFormat="false" ht="12.75" hidden="false" customHeight="false" outlineLevel="0" collapsed="false">
      <c r="C357" s="273"/>
      <c r="E357" s="273"/>
      <c r="G357" s="273"/>
    </row>
    <row r="358" customFormat="false" ht="12.75" hidden="false" customHeight="false" outlineLevel="0" collapsed="false">
      <c r="C358" s="273"/>
      <c r="E358" s="273"/>
      <c r="G358" s="273"/>
    </row>
    <row r="359" customFormat="false" ht="12.75" hidden="false" customHeight="false" outlineLevel="0" collapsed="false">
      <c r="C359" s="273"/>
      <c r="E359" s="273"/>
      <c r="G359" s="273"/>
    </row>
    <row r="360" customFormat="false" ht="12.75" hidden="false" customHeight="false" outlineLevel="0" collapsed="false">
      <c r="C360" s="273"/>
      <c r="E360" s="273"/>
      <c r="G360" s="273"/>
    </row>
    <row r="361" customFormat="false" ht="12.75" hidden="false" customHeight="false" outlineLevel="0" collapsed="false">
      <c r="C361" s="273"/>
      <c r="E361" s="273"/>
      <c r="G361" s="273"/>
    </row>
    <row r="362" customFormat="false" ht="12.75" hidden="false" customHeight="false" outlineLevel="0" collapsed="false">
      <c r="C362" s="273"/>
      <c r="E362" s="273"/>
      <c r="G362" s="273"/>
    </row>
    <row r="363" customFormat="false" ht="12.75" hidden="false" customHeight="false" outlineLevel="0" collapsed="false">
      <c r="C363" s="273"/>
      <c r="E363" s="273"/>
      <c r="G363" s="273"/>
    </row>
    <row r="364" customFormat="false" ht="12.75" hidden="false" customHeight="false" outlineLevel="0" collapsed="false">
      <c r="C364" s="273"/>
      <c r="E364" s="273"/>
      <c r="G364" s="273"/>
    </row>
    <row r="365" customFormat="false" ht="12.75" hidden="false" customHeight="false" outlineLevel="0" collapsed="false">
      <c r="C365" s="273"/>
      <c r="E365" s="273"/>
      <c r="G365" s="273"/>
    </row>
    <row r="366" customFormat="false" ht="12.75" hidden="false" customHeight="false" outlineLevel="0" collapsed="false">
      <c r="C366" s="273"/>
      <c r="E366" s="273"/>
      <c r="G366" s="273"/>
    </row>
    <row r="367" customFormat="false" ht="12.75" hidden="false" customHeight="false" outlineLevel="0" collapsed="false">
      <c r="C367" s="273"/>
      <c r="E367" s="273"/>
      <c r="G367" s="273"/>
    </row>
    <row r="368" customFormat="false" ht="12.75" hidden="false" customHeight="false" outlineLevel="0" collapsed="false">
      <c r="C368" s="273"/>
      <c r="E368" s="273"/>
      <c r="G368" s="273"/>
    </row>
    <row r="369" customFormat="false" ht="12.75" hidden="false" customHeight="false" outlineLevel="0" collapsed="false">
      <c r="C369" s="273"/>
      <c r="E369" s="273"/>
      <c r="G369" s="273"/>
    </row>
    <row r="370" customFormat="false" ht="12.75" hidden="false" customHeight="false" outlineLevel="0" collapsed="false">
      <c r="C370" s="273"/>
      <c r="E370" s="273"/>
      <c r="G370" s="273"/>
    </row>
    <row r="371" customFormat="false" ht="12.75" hidden="false" customHeight="false" outlineLevel="0" collapsed="false">
      <c r="C371" s="273"/>
      <c r="E371" s="273"/>
      <c r="G371" s="273"/>
    </row>
    <row r="372" customFormat="false" ht="12.75" hidden="false" customHeight="false" outlineLevel="0" collapsed="false">
      <c r="C372" s="273"/>
      <c r="E372" s="273"/>
      <c r="G372" s="273"/>
    </row>
    <row r="373" customFormat="false" ht="12.75" hidden="false" customHeight="false" outlineLevel="0" collapsed="false">
      <c r="C373" s="273"/>
      <c r="E373" s="273"/>
      <c r="G373" s="273"/>
    </row>
    <row r="374" customFormat="false" ht="12.75" hidden="false" customHeight="false" outlineLevel="0" collapsed="false">
      <c r="C374" s="273"/>
      <c r="E374" s="273"/>
      <c r="G374" s="273"/>
    </row>
    <row r="375" customFormat="false" ht="12.75" hidden="false" customHeight="false" outlineLevel="0" collapsed="false">
      <c r="C375" s="273"/>
      <c r="E375" s="273"/>
      <c r="G375" s="273"/>
    </row>
    <row r="376" customFormat="false" ht="12.75" hidden="false" customHeight="false" outlineLevel="0" collapsed="false">
      <c r="C376" s="273"/>
      <c r="E376" s="273"/>
      <c r="G376" s="273"/>
    </row>
    <row r="377" customFormat="false" ht="12.75" hidden="false" customHeight="false" outlineLevel="0" collapsed="false">
      <c r="C377" s="273"/>
      <c r="E377" s="273"/>
      <c r="G377" s="273"/>
    </row>
    <row r="378" customFormat="false" ht="12.75" hidden="false" customHeight="false" outlineLevel="0" collapsed="false">
      <c r="C378" s="273"/>
      <c r="E378" s="273"/>
      <c r="G378" s="273"/>
    </row>
    <row r="379" customFormat="false" ht="12.75" hidden="false" customHeight="false" outlineLevel="0" collapsed="false">
      <c r="C379" s="273"/>
      <c r="E379" s="273"/>
      <c r="G379" s="273"/>
    </row>
    <row r="380" customFormat="false" ht="12.75" hidden="false" customHeight="false" outlineLevel="0" collapsed="false">
      <c r="C380" s="273"/>
      <c r="E380" s="273"/>
      <c r="G380" s="273"/>
    </row>
    <row r="381" customFormat="false" ht="12.75" hidden="false" customHeight="false" outlineLevel="0" collapsed="false">
      <c r="C381" s="273"/>
      <c r="E381" s="273"/>
      <c r="G381" s="273"/>
    </row>
    <row r="382" customFormat="false" ht="12.75" hidden="false" customHeight="false" outlineLevel="0" collapsed="false">
      <c r="C382" s="273"/>
      <c r="E382" s="273"/>
      <c r="G382" s="273"/>
    </row>
    <row r="383" customFormat="false" ht="12.75" hidden="false" customHeight="false" outlineLevel="0" collapsed="false">
      <c r="C383" s="273"/>
      <c r="E383" s="273"/>
      <c r="G383" s="273"/>
    </row>
    <row r="384" customFormat="false" ht="12.75" hidden="false" customHeight="false" outlineLevel="0" collapsed="false">
      <c r="C384" s="273"/>
      <c r="E384" s="273"/>
      <c r="G384" s="273"/>
    </row>
    <row r="385" customFormat="false" ht="12.75" hidden="false" customHeight="false" outlineLevel="0" collapsed="false">
      <c r="C385" s="273"/>
      <c r="E385" s="273"/>
      <c r="G385" s="273"/>
    </row>
    <row r="386" customFormat="false" ht="12.75" hidden="false" customHeight="false" outlineLevel="0" collapsed="false">
      <c r="C386" s="273"/>
      <c r="E386" s="273"/>
      <c r="G386" s="273"/>
    </row>
    <row r="387" customFormat="false" ht="12.75" hidden="false" customHeight="false" outlineLevel="0" collapsed="false">
      <c r="C387" s="273"/>
      <c r="E387" s="273"/>
      <c r="G387" s="273"/>
    </row>
    <row r="388" customFormat="false" ht="12.75" hidden="false" customHeight="false" outlineLevel="0" collapsed="false">
      <c r="C388" s="273"/>
      <c r="E388" s="273"/>
      <c r="G388" s="273"/>
    </row>
    <row r="389" customFormat="false" ht="12.75" hidden="false" customHeight="false" outlineLevel="0" collapsed="false">
      <c r="C389" s="273"/>
      <c r="E389" s="273"/>
      <c r="G389" s="273"/>
    </row>
    <row r="390" customFormat="false" ht="12.75" hidden="false" customHeight="false" outlineLevel="0" collapsed="false">
      <c r="C390" s="273"/>
      <c r="E390" s="273"/>
      <c r="G390" s="273"/>
    </row>
    <row r="391" customFormat="false" ht="12.75" hidden="false" customHeight="false" outlineLevel="0" collapsed="false">
      <c r="C391" s="273"/>
      <c r="E391" s="273"/>
      <c r="G391" s="273"/>
    </row>
    <row r="392" customFormat="false" ht="12.75" hidden="false" customHeight="false" outlineLevel="0" collapsed="false">
      <c r="C392" s="273"/>
      <c r="E392" s="273"/>
      <c r="G392" s="273"/>
    </row>
    <row r="393" customFormat="false" ht="12.75" hidden="false" customHeight="false" outlineLevel="0" collapsed="false">
      <c r="C393" s="273"/>
      <c r="E393" s="273"/>
      <c r="G393" s="273"/>
    </row>
    <row r="394" customFormat="false" ht="12.75" hidden="false" customHeight="false" outlineLevel="0" collapsed="false">
      <c r="C394" s="273"/>
      <c r="E394" s="273"/>
      <c r="G394" s="273"/>
    </row>
    <row r="395" customFormat="false" ht="12.75" hidden="false" customHeight="false" outlineLevel="0" collapsed="false">
      <c r="C395" s="273"/>
      <c r="E395" s="273"/>
      <c r="G395" s="273"/>
    </row>
    <row r="396" customFormat="false" ht="12.75" hidden="false" customHeight="false" outlineLevel="0" collapsed="false">
      <c r="C396" s="273"/>
      <c r="E396" s="273"/>
      <c r="G396" s="273"/>
    </row>
    <row r="397" customFormat="false" ht="12.75" hidden="false" customHeight="false" outlineLevel="0" collapsed="false">
      <c r="C397" s="273"/>
      <c r="E397" s="273"/>
      <c r="G397" s="273"/>
    </row>
    <row r="398" customFormat="false" ht="12.75" hidden="false" customHeight="false" outlineLevel="0" collapsed="false">
      <c r="C398" s="273"/>
      <c r="E398" s="273"/>
      <c r="G398" s="273"/>
    </row>
    <row r="399" customFormat="false" ht="12.75" hidden="false" customHeight="false" outlineLevel="0" collapsed="false">
      <c r="C399" s="273"/>
      <c r="E399" s="273"/>
      <c r="G399" s="273"/>
    </row>
    <row r="400" customFormat="false" ht="12.75" hidden="false" customHeight="false" outlineLevel="0" collapsed="false">
      <c r="C400" s="273"/>
      <c r="E400" s="273"/>
      <c r="G400" s="273"/>
    </row>
    <row r="401" customFormat="false" ht="12.75" hidden="false" customHeight="false" outlineLevel="0" collapsed="false">
      <c r="C401" s="273"/>
      <c r="E401" s="273"/>
      <c r="G401" s="273"/>
    </row>
    <row r="402" customFormat="false" ht="12.75" hidden="false" customHeight="false" outlineLevel="0" collapsed="false">
      <c r="C402" s="273"/>
      <c r="E402" s="273"/>
      <c r="G402" s="273"/>
    </row>
    <row r="403" customFormat="false" ht="12.75" hidden="false" customHeight="false" outlineLevel="0" collapsed="false">
      <c r="C403" s="273"/>
      <c r="E403" s="273"/>
      <c r="G403" s="273"/>
    </row>
    <row r="404" customFormat="false" ht="12.75" hidden="false" customHeight="false" outlineLevel="0" collapsed="false">
      <c r="C404" s="273"/>
      <c r="E404" s="273"/>
      <c r="G404" s="273"/>
    </row>
    <row r="405" customFormat="false" ht="12.75" hidden="false" customHeight="false" outlineLevel="0" collapsed="false">
      <c r="C405" s="273"/>
      <c r="E405" s="273"/>
      <c r="G405" s="273"/>
    </row>
    <row r="406" customFormat="false" ht="12.75" hidden="false" customHeight="false" outlineLevel="0" collapsed="false">
      <c r="C406" s="273"/>
      <c r="E406" s="273"/>
      <c r="G406" s="273"/>
    </row>
    <row r="407" customFormat="false" ht="12.75" hidden="false" customHeight="false" outlineLevel="0" collapsed="false">
      <c r="C407" s="273"/>
      <c r="E407" s="273"/>
      <c r="G407" s="273"/>
    </row>
    <row r="408" customFormat="false" ht="12.75" hidden="false" customHeight="false" outlineLevel="0" collapsed="false">
      <c r="C408" s="273"/>
      <c r="E408" s="273"/>
      <c r="G408" s="273"/>
    </row>
    <row r="409" customFormat="false" ht="12.75" hidden="false" customHeight="false" outlineLevel="0" collapsed="false">
      <c r="C409" s="273"/>
      <c r="E409" s="273"/>
      <c r="G409" s="273"/>
    </row>
    <row r="410" customFormat="false" ht="12.75" hidden="false" customHeight="false" outlineLevel="0" collapsed="false">
      <c r="C410" s="273"/>
      <c r="E410" s="273"/>
      <c r="G410" s="273"/>
    </row>
    <row r="411" customFormat="false" ht="12.75" hidden="false" customHeight="false" outlineLevel="0" collapsed="false">
      <c r="C411" s="273"/>
      <c r="E411" s="273"/>
      <c r="G411" s="273"/>
    </row>
    <row r="412" customFormat="false" ht="12.75" hidden="false" customHeight="false" outlineLevel="0" collapsed="false">
      <c r="C412" s="273"/>
      <c r="E412" s="273"/>
      <c r="G412" s="273"/>
    </row>
    <row r="413" customFormat="false" ht="12.75" hidden="false" customHeight="false" outlineLevel="0" collapsed="false">
      <c r="C413" s="273"/>
      <c r="E413" s="273"/>
      <c r="G413" s="273"/>
    </row>
    <row r="414" customFormat="false" ht="12.75" hidden="false" customHeight="false" outlineLevel="0" collapsed="false">
      <c r="C414" s="273"/>
      <c r="E414" s="273"/>
      <c r="G414" s="273"/>
    </row>
    <row r="415" customFormat="false" ht="12.75" hidden="false" customHeight="false" outlineLevel="0" collapsed="false">
      <c r="C415" s="273"/>
      <c r="E415" s="273"/>
      <c r="G415" s="273"/>
    </row>
    <row r="416" customFormat="false" ht="12.75" hidden="false" customHeight="false" outlineLevel="0" collapsed="false">
      <c r="C416" s="273"/>
      <c r="E416" s="273"/>
      <c r="G416" s="273"/>
    </row>
    <row r="417" customFormat="false" ht="12.75" hidden="false" customHeight="false" outlineLevel="0" collapsed="false">
      <c r="C417" s="273"/>
      <c r="E417" s="273"/>
      <c r="G417" s="273"/>
    </row>
    <row r="418" customFormat="false" ht="12.75" hidden="false" customHeight="false" outlineLevel="0" collapsed="false">
      <c r="C418" s="273"/>
      <c r="E418" s="273"/>
      <c r="G418" s="273"/>
    </row>
    <row r="419" customFormat="false" ht="12.75" hidden="false" customHeight="false" outlineLevel="0" collapsed="false">
      <c r="C419" s="273"/>
      <c r="E419" s="273"/>
      <c r="G419" s="273"/>
    </row>
    <row r="420" customFormat="false" ht="12.75" hidden="false" customHeight="false" outlineLevel="0" collapsed="false">
      <c r="C420" s="273"/>
      <c r="E420" s="273"/>
      <c r="G420" s="273"/>
    </row>
    <row r="421" customFormat="false" ht="12.75" hidden="false" customHeight="false" outlineLevel="0" collapsed="false">
      <c r="C421" s="273"/>
      <c r="E421" s="273"/>
      <c r="G421" s="273"/>
    </row>
    <row r="422" customFormat="false" ht="12.75" hidden="false" customHeight="false" outlineLevel="0" collapsed="false">
      <c r="C422" s="273"/>
      <c r="E422" s="273"/>
      <c r="G422" s="273"/>
    </row>
    <row r="423" customFormat="false" ht="12.75" hidden="false" customHeight="false" outlineLevel="0" collapsed="false">
      <c r="C423" s="273"/>
      <c r="E423" s="273"/>
      <c r="G423" s="273"/>
    </row>
    <row r="424" customFormat="false" ht="12.75" hidden="false" customHeight="false" outlineLevel="0" collapsed="false">
      <c r="C424" s="273"/>
      <c r="E424" s="273"/>
      <c r="G424" s="273"/>
    </row>
    <row r="425" customFormat="false" ht="12.75" hidden="false" customHeight="false" outlineLevel="0" collapsed="false">
      <c r="C425" s="273"/>
      <c r="E425" s="273"/>
      <c r="G425" s="273"/>
    </row>
    <row r="426" customFormat="false" ht="12.75" hidden="false" customHeight="false" outlineLevel="0" collapsed="false">
      <c r="C426" s="273"/>
      <c r="E426" s="273"/>
      <c r="G426" s="273"/>
    </row>
    <row r="427" customFormat="false" ht="12.75" hidden="false" customHeight="false" outlineLevel="0" collapsed="false">
      <c r="C427" s="273"/>
      <c r="E427" s="273"/>
      <c r="G427" s="273"/>
    </row>
    <row r="428" customFormat="false" ht="12.75" hidden="false" customHeight="false" outlineLevel="0" collapsed="false">
      <c r="C428" s="273"/>
      <c r="E428" s="273"/>
      <c r="G428" s="273"/>
    </row>
    <row r="429" customFormat="false" ht="12.75" hidden="false" customHeight="false" outlineLevel="0" collapsed="false">
      <c r="C429" s="273"/>
      <c r="E429" s="273"/>
      <c r="G429" s="273"/>
    </row>
    <row r="430" customFormat="false" ht="12.75" hidden="false" customHeight="false" outlineLevel="0" collapsed="false">
      <c r="C430" s="273"/>
      <c r="E430" s="273"/>
      <c r="G430" s="273"/>
    </row>
    <row r="431" customFormat="false" ht="12.75" hidden="false" customHeight="false" outlineLevel="0" collapsed="false">
      <c r="C431" s="273"/>
      <c r="E431" s="273"/>
      <c r="G431" s="273"/>
    </row>
    <row r="432" customFormat="false" ht="12.75" hidden="false" customHeight="false" outlineLevel="0" collapsed="false">
      <c r="C432" s="273"/>
      <c r="E432" s="273"/>
      <c r="G432" s="273"/>
    </row>
    <row r="433" customFormat="false" ht="12.75" hidden="false" customHeight="false" outlineLevel="0" collapsed="false">
      <c r="C433" s="273"/>
      <c r="E433" s="273"/>
      <c r="G433" s="273"/>
    </row>
    <row r="434" customFormat="false" ht="12.75" hidden="false" customHeight="false" outlineLevel="0" collapsed="false">
      <c r="C434" s="273"/>
      <c r="E434" s="273"/>
      <c r="G434" s="273"/>
    </row>
    <row r="435" customFormat="false" ht="12.75" hidden="false" customHeight="false" outlineLevel="0" collapsed="false">
      <c r="C435" s="273"/>
      <c r="E435" s="273"/>
      <c r="G435" s="273"/>
    </row>
    <row r="436" customFormat="false" ht="12.75" hidden="false" customHeight="false" outlineLevel="0" collapsed="false">
      <c r="C436" s="273"/>
      <c r="E436" s="273"/>
      <c r="G436" s="273"/>
    </row>
    <row r="437" customFormat="false" ht="12.75" hidden="false" customHeight="false" outlineLevel="0" collapsed="false">
      <c r="C437" s="273"/>
      <c r="E437" s="273"/>
      <c r="G437" s="273"/>
    </row>
    <row r="438" customFormat="false" ht="12.75" hidden="false" customHeight="false" outlineLevel="0" collapsed="false">
      <c r="C438" s="273"/>
      <c r="E438" s="273"/>
      <c r="G438" s="273"/>
    </row>
    <row r="439" customFormat="false" ht="12.75" hidden="false" customHeight="false" outlineLevel="0" collapsed="false">
      <c r="C439" s="273"/>
      <c r="E439" s="273"/>
      <c r="G439" s="273"/>
    </row>
    <row r="440" customFormat="false" ht="12.75" hidden="false" customHeight="false" outlineLevel="0" collapsed="false">
      <c r="C440" s="273"/>
      <c r="E440" s="273"/>
      <c r="G440" s="273"/>
    </row>
    <row r="441" customFormat="false" ht="12.75" hidden="false" customHeight="false" outlineLevel="0" collapsed="false">
      <c r="C441" s="273"/>
      <c r="E441" s="273"/>
      <c r="G441" s="273"/>
    </row>
    <row r="442" customFormat="false" ht="12.75" hidden="false" customHeight="false" outlineLevel="0" collapsed="false">
      <c r="C442" s="273"/>
      <c r="E442" s="273"/>
      <c r="G442" s="273"/>
    </row>
    <row r="443" customFormat="false" ht="12.75" hidden="false" customHeight="false" outlineLevel="0" collapsed="false">
      <c r="C443" s="273"/>
      <c r="E443" s="273"/>
      <c r="G443" s="273"/>
    </row>
    <row r="444" customFormat="false" ht="12.75" hidden="false" customHeight="false" outlineLevel="0" collapsed="false">
      <c r="C444" s="273"/>
      <c r="E444" s="273"/>
      <c r="G444" s="273"/>
    </row>
    <row r="445" customFormat="false" ht="12.75" hidden="false" customHeight="false" outlineLevel="0" collapsed="false">
      <c r="C445" s="273"/>
      <c r="E445" s="273"/>
      <c r="G445" s="273"/>
    </row>
    <row r="446" customFormat="false" ht="12.75" hidden="false" customHeight="false" outlineLevel="0" collapsed="false">
      <c r="C446" s="273"/>
      <c r="E446" s="273"/>
      <c r="G446" s="273"/>
    </row>
    <row r="447" customFormat="false" ht="12.75" hidden="false" customHeight="false" outlineLevel="0" collapsed="false">
      <c r="C447" s="273"/>
      <c r="E447" s="273"/>
      <c r="G447" s="273"/>
    </row>
    <row r="448" customFormat="false" ht="12.75" hidden="false" customHeight="false" outlineLevel="0" collapsed="false">
      <c r="C448" s="273"/>
      <c r="E448" s="273"/>
      <c r="G448" s="273"/>
    </row>
    <row r="449" customFormat="false" ht="12.75" hidden="false" customHeight="false" outlineLevel="0" collapsed="false">
      <c r="C449" s="273"/>
      <c r="E449" s="273"/>
      <c r="G449" s="273"/>
    </row>
    <row r="450" customFormat="false" ht="12.75" hidden="false" customHeight="false" outlineLevel="0" collapsed="false">
      <c r="C450" s="273"/>
      <c r="E450" s="273"/>
      <c r="G450" s="273"/>
    </row>
    <row r="451" customFormat="false" ht="12.75" hidden="false" customHeight="false" outlineLevel="0" collapsed="false">
      <c r="C451" s="273"/>
      <c r="E451" s="273"/>
      <c r="G451" s="273"/>
    </row>
    <row r="452" customFormat="false" ht="12.75" hidden="false" customHeight="false" outlineLevel="0" collapsed="false">
      <c r="C452" s="273"/>
      <c r="E452" s="273"/>
      <c r="G452" s="273"/>
    </row>
    <row r="453" customFormat="false" ht="12.75" hidden="false" customHeight="false" outlineLevel="0" collapsed="false">
      <c r="C453" s="273"/>
      <c r="E453" s="273"/>
      <c r="G453" s="273"/>
    </row>
    <row r="454" customFormat="false" ht="12.75" hidden="false" customHeight="false" outlineLevel="0" collapsed="false">
      <c r="C454" s="273"/>
      <c r="E454" s="273"/>
      <c r="G454" s="273"/>
    </row>
    <row r="455" customFormat="false" ht="12.75" hidden="false" customHeight="false" outlineLevel="0" collapsed="false">
      <c r="C455" s="273"/>
      <c r="E455" s="273"/>
      <c r="G455" s="273"/>
    </row>
    <row r="456" customFormat="false" ht="12.75" hidden="false" customHeight="false" outlineLevel="0" collapsed="false">
      <c r="C456" s="273"/>
      <c r="E456" s="273"/>
      <c r="G456" s="273"/>
    </row>
    <row r="457" customFormat="false" ht="12.75" hidden="false" customHeight="false" outlineLevel="0" collapsed="false">
      <c r="C457" s="273"/>
      <c r="E457" s="273"/>
      <c r="G457" s="273"/>
    </row>
    <row r="458" customFormat="false" ht="12.75" hidden="false" customHeight="false" outlineLevel="0" collapsed="false">
      <c r="C458" s="273"/>
      <c r="E458" s="273"/>
      <c r="G458" s="273"/>
    </row>
    <row r="459" customFormat="false" ht="12.75" hidden="false" customHeight="false" outlineLevel="0" collapsed="false">
      <c r="C459" s="273"/>
      <c r="E459" s="273"/>
      <c r="G459" s="273"/>
    </row>
    <row r="460" customFormat="false" ht="12.75" hidden="false" customHeight="false" outlineLevel="0" collapsed="false">
      <c r="C460" s="273"/>
      <c r="E460" s="273"/>
      <c r="G460" s="273"/>
    </row>
    <row r="461" customFormat="false" ht="12.75" hidden="false" customHeight="false" outlineLevel="0" collapsed="false">
      <c r="C461" s="273"/>
      <c r="E461" s="273"/>
      <c r="G461" s="273"/>
    </row>
    <row r="462" customFormat="false" ht="12.75" hidden="false" customHeight="false" outlineLevel="0" collapsed="false">
      <c r="C462" s="273"/>
      <c r="E462" s="273"/>
      <c r="G462" s="273"/>
    </row>
    <row r="463" customFormat="false" ht="12.75" hidden="false" customHeight="false" outlineLevel="0" collapsed="false">
      <c r="C463" s="273"/>
      <c r="E463" s="273"/>
      <c r="G463" s="273"/>
    </row>
    <row r="464" customFormat="false" ht="12.75" hidden="false" customHeight="false" outlineLevel="0" collapsed="false">
      <c r="C464" s="273"/>
      <c r="E464" s="273"/>
      <c r="G464" s="273"/>
    </row>
    <row r="465" customFormat="false" ht="12.75" hidden="false" customHeight="false" outlineLevel="0" collapsed="false">
      <c r="C465" s="273"/>
      <c r="E465" s="273"/>
      <c r="G465" s="273"/>
    </row>
    <row r="466" customFormat="false" ht="12.75" hidden="false" customHeight="false" outlineLevel="0" collapsed="false">
      <c r="C466" s="273"/>
      <c r="E466" s="273"/>
      <c r="G466" s="273"/>
    </row>
    <row r="467" customFormat="false" ht="12.75" hidden="false" customHeight="false" outlineLevel="0" collapsed="false">
      <c r="C467" s="273"/>
      <c r="E467" s="273"/>
      <c r="G467" s="273"/>
    </row>
    <row r="468" customFormat="false" ht="12.75" hidden="false" customHeight="false" outlineLevel="0" collapsed="false">
      <c r="C468" s="273"/>
      <c r="E468" s="273"/>
      <c r="G468" s="273"/>
    </row>
    <row r="469" customFormat="false" ht="12.75" hidden="false" customHeight="false" outlineLevel="0" collapsed="false">
      <c r="C469" s="273"/>
      <c r="E469" s="273"/>
      <c r="G469" s="273"/>
    </row>
    <row r="470" customFormat="false" ht="12.75" hidden="false" customHeight="false" outlineLevel="0" collapsed="false">
      <c r="C470" s="273"/>
      <c r="E470" s="273"/>
      <c r="G470" s="273"/>
    </row>
    <row r="471" customFormat="false" ht="12.75" hidden="false" customHeight="false" outlineLevel="0" collapsed="false">
      <c r="C471" s="273"/>
      <c r="E471" s="273"/>
      <c r="G471" s="273"/>
    </row>
    <row r="472" customFormat="false" ht="12.75" hidden="false" customHeight="false" outlineLevel="0" collapsed="false">
      <c r="C472" s="273"/>
      <c r="E472" s="273"/>
      <c r="G472" s="273"/>
    </row>
    <row r="473" customFormat="false" ht="12.75" hidden="false" customHeight="false" outlineLevel="0" collapsed="false">
      <c r="C473" s="273"/>
      <c r="E473" s="273"/>
      <c r="G473" s="273"/>
    </row>
    <row r="474" customFormat="false" ht="12.75" hidden="false" customHeight="false" outlineLevel="0" collapsed="false">
      <c r="C474" s="273"/>
      <c r="E474" s="273"/>
      <c r="G474" s="273"/>
    </row>
    <row r="475" customFormat="false" ht="12.75" hidden="false" customHeight="false" outlineLevel="0" collapsed="false">
      <c r="C475" s="273"/>
      <c r="E475" s="273"/>
      <c r="G475" s="273"/>
    </row>
    <row r="476" customFormat="false" ht="12.75" hidden="false" customHeight="false" outlineLevel="0" collapsed="false">
      <c r="C476" s="273"/>
      <c r="E476" s="273"/>
      <c r="G476" s="273"/>
    </row>
    <row r="477" customFormat="false" ht="12.75" hidden="false" customHeight="false" outlineLevel="0" collapsed="false">
      <c r="C477" s="273"/>
      <c r="E477" s="273"/>
      <c r="G477" s="273"/>
    </row>
    <row r="478" customFormat="false" ht="12.75" hidden="false" customHeight="false" outlineLevel="0" collapsed="false">
      <c r="C478" s="273"/>
      <c r="E478" s="273"/>
      <c r="G478" s="273"/>
    </row>
    <row r="479" customFormat="false" ht="12.75" hidden="false" customHeight="false" outlineLevel="0" collapsed="false">
      <c r="C479" s="273"/>
      <c r="E479" s="273"/>
      <c r="G479" s="273"/>
    </row>
    <row r="480" customFormat="false" ht="12.75" hidden="false" customHeight="false" outlineLevel="0" collapsed="false">
      <c r="C480" s="273"/>
      <c r="E480" s="273"/>
      <c r="G480" s="273"/>
    </row>
    <row r="481" customFormat="false" ht="12.75" hidden="false" customHeight="false" outlineLevel="0" collapsed="false">
      <c r="C481" s="273"/>
      <c r="E481" s="273"/>
      <c r="G481" s="273"/>
    </row>
    <row r="482" customFormat="false" ht="12.75" hidden="false" customHeight="false" outlineLevel="0" collapsed="false">
      <c r="C482" s="273"/>
      <c r="E482" s="273"/>
      <c r="G482" s="273"/>
    </row>
    <row r="483" customFormat="false" ht="12.75" hidden="false" customHeight="false" outlineLevel="0" collapsed="false">
      <c r="C483" s="273"/>
      <c r="E483" s="273"/>
      <c r="G483" s="273"/>
    </row>
    <row r="484" customFormat="false" ht="12.75" hidden="false" customHeight="false" outlineLevel="0" collapsed="false">
      <c r="C484" s="273"/>
      <c r="E484" s="273"/>
      <c r="G484" s="273"/>
    </row>
    <row r="485" customFormat="false" ht="12.75" hidden="false" customHeight="false" outlineLevel="0" collapsed="false">
      <c r="C485" s="273"/>
      <c r="E485" s="273"/>
      <c r="G485" s="273"/>
    </row>
    <row r="486" customFormat="false" ht="12.75" hidden="false" customHeight="false" outlineLevel="0" collapsed="false">
      <c r="C486" s="273"/>
      <c r="E486" s="273"/>
      <c r="G486" s="273"/>
    </row>
    <row r="487" customFormat="false" ht="12.75" hidden="false" customHeight="false" outlineLevel="0" collapsed="false">
      <c r="C487" s="273"/>
      <c r="E487" s="273"/>
      <c r="G487" s="273"/>
    </row>
    <row r="488" customFormat="false" ht="12.75" hidden="false" customHeight="false" outlineLevel="0" collapsed="false">
      <c r="C488" s="273"/>
      <c r="E488" s="273"/>
      <c r="G488" s="273"/>
    </row>
    <row r="489" customFormat="false" ht="12.75" hidden="false" customHeight="false" outlineLevel="0" collapsed="false">
      <c r="C489" s="273"/>
      <c r="E489" s="273"/>
      <c r="G489" s="273"/>
    </row>
    <row r="490" customFormat="false" ht="12.75" hidden="false" customHeight="false" outlineLevel="0" collapsed="false">
      <c r="C490" s="273"/>
      <c r="E490" s="273"/>
      <c r="G490" s="273"/>
    </row>
    <row r="491" customFormat="false" ht="12.75" hidden="false" customHeight="false" outlineLevel="0" collapsed="false">
      <c r="C491" s="273"/>
      <c r="E491" s="273"/>
      <c r="G491" s="273"/>
    </row>
    <row r="492" customFormat="false" ht="12.75" hidden="false" customHeight="false" outlineLevel="0" collapsed="false">
      <c r="C492" s="273"/>
      <c r="E492" s="273"/>
      <c r="G492" s="273"/>
    </row>
    <row r="493" customFormat="false" ht="12.75" hidden="false" customHeight="false" outlineLevel="0" collapsed="false">
      <c r="C493" s="273"/>
      <c r="E493" s="273"/>
      <c r="G493" s="273"/>
    </row>
    <row r="494" customFormat="false" ht="12.75" hidden="false" customHeight="false" outlineLevel="0" collapsed="false">
      <c r="C494" s="273"/>
      <c r="E494" s="273"/>
      <c r="G494" s="273"/>
    </row>
    <row r="495" customFormat="false" ht="12.75" hidden="false" customHeight="false" outlineLevel="0" collapsed="false">
      <c r="C495" s="273"/>
      <c r="E495" s="273"/>
      <c r="G495" s="273"/>
    </row>
    <row r="496" customFormat="false" ht="12.75" hidden="false" customHeight="false" outlineLevel="0" collapsed="false">
      <c r="C496" s="273"/>
      <c r="E496" s="273"/>
      <c r="G496" s="273"/>
    </row>
    <row r="497" customFormat="false" ht="12.75" hidden="false" customHeight="false" outlineLevel="0" collapsed="false">
      <c r="C497" s="273"/>
      <c r="E497" s="273"/>
      <c r="G497" s="273"/>
    </row>
    <row r="498" customFormat="false" ht="12.75" hidden="false" customHeight="false" outlineLevel="0" collapsed="false">
      <c r="C498" s="273"/>
      <c r="E498" s="273"/>
      <c r="G498" s="273"/>
    </row>
    <row r="499" customFormat="false" ht="12.75" hidden="false" customHeight="false" outlineLevel="0" collapsed="false">
      <c r="C499" s="273"/>
      <c r="E499" s="273"/>
      <c r="G499" s="273"/>
    </row>
    <row r="500" customFormat="false" ht="12.75" hidden="false" customHeight="false" outlineLevel="0" collapsed="false">
      <c r="C500" s="273"/>
      <c r="E500" s="273"/>
      <c r="G500" s="273"/>
    </row>
    <row r="501" customFormat="false" ht="12.75" hidden="false" customHeight="false" outlineLevel="0" collapsed="false">
      <c r="C501" s="273"/>
      <c r="E501" s="273"/>
      <c r="G501" s="273"/>
    </row>
    <row r="502" customFormat="false" ht="12.75" hidden="false" customHeight="false" outlineLevel="0" collapsed="false">
      <c r="C502" s="273"/>
      <c r="E502" s="273"/>
      <c r="G502" s="273"/>
    </row>
    <row r="503" customFormat="false" ht="12.75" hidden="false" customHeight="false" outlineLevel="0" collapsed="false">
      <c r="C503" s="273"/>
      <c r="E503" s="273"/>
      <c r="G503" s="273"/>
    </row>
    <row r="504" customFormat="false" ht="12.75" hidden="false" customHeight="false" outlineLevel="0" collapsed="false">
      <c r="C504" s="273"/>
      <c r="E504" s="273"/>
      <c r="G504" s="273"/>
    </row>
    <row r="505" customFormat="false" ht="12.75" hidden="false" customHeight="false" outlineLevel="0" collapsed="false">
      <c r="C505" s="273"/>
      <c r="E505" s="273"/>
      <c r="G505" s="273"/>
    </row>
    <row r="506" customFormat="false" ht="12.75" hidden="false" customHeight="false" outlineLevel="0" collapsed="false">
      <c r="C506" s="273"/>
      <c r="E506" s="273"/>
      <c r="G506" s="273"/>
    </row>
    <row r="507" customFormat="false" ht="12.75" hidden="false" customHeight="false" outlineLevel="0" collapsed="false">
      <c r="C507" s="273"/>
      <c r="E507" s="273"/>
      <c r="G507" s="273"/>
    </row>
    <row r="508" customFormat="false" ht="12.75" hidden="false" customHeight="false" outlineLevel="0" collapsed="false">
      <c r="C508" s="273"/>
      <c r="E508" s="273"/>
      <c r="G508" s="273"/>
    </row>
    <row r="509" customFormat="false" ht="12.75" hidden="false" customHeight="false" outlineLevel="0" collapsed="false">
      <c r="C509" s="273"/>
      <c r="E509" s="273"/>
      <c r="G509" s="273"/>
    </row>
    <row r="510" customFormat="false" ht="12.75" hidden="false" customHeight="false" outlineLevel="0" collapsed="false">
      <c r="C510" s="273"/>
      <c r="E510" s="273"/>
      <c r="G510" s="273"/>
    </row>
    <row r="511" customFormat="false" ht="12.75" hidden="false" customHeight="false" outlineLevel="0" collapsed="false">
      <c r="C511" s="273"/>
      <c r="E511" s="273"/>
      <c r="G511" s="273"/>
    </row>
    <row r="512" customFormat="false" ht="12.75" hidden="false" customHeight="false" outlineLevel="0" collapsed="false">
      <c r="C512" s="273"/>
      <c r="E512" s="273"/>
      <c r="G512" s="273"/>
    </row>
    <row r="513" customFormat="false" ht="12.75" hidden="false" customHeight="false" outlineLevel="0" collapsed="false">
      <c r="C513" s="273"/>
      <c r="E513" s="273"/>
      <c r="G513" s="273"/>
    </row>
    <row r="514" customFormat="false" ht="12.75" hidden="false" customHeight="false" outlineLevel="0" collapsed="false">
      <c r="C514" s="273"/>
      <c r="E514" s="273"/>
      <c r="G514" s="273"/>
    </row>
    <row r="515" customFormat="false" ht="12.75" hidden="false" customHeight="false" outlineLevel="0" collapsed="false">
      <c r="C515" s="273"/>
      <c r="E515" s="273"/>
      <c r="G515" s="273"/>
    </row>
    <row r="516" customFormat="false" ht="12.75" hidden="false" customHeight="false" outlineLevel="0" collapsed="false">
      <c r="C516" s="273"/>
      <c r="E516" s="273"/>
      <c r="G516" s="273"/>
    </row>
    <row r="517" customFormat="false" ht="12.75" hidden="false" customHeight="false" outlineLevel="0" collapsed="false">
      <c r="C517" s="273"/>
      <c r="E517" s="273"/>
      <c r="G517" s="273"/>
    </row>
    <row r="518" customFormat="false" ht="12.75" hidden="false" customHeight="false" outlineLevel="0" collapsed="false">
      <c r="C518" s="273"/>
      <c r="E518" s="273"/>
      <c r="G518" s="273"/>
    </row>
    <row r="519" customFormat="false" ht="12.75" hidden="false" customHeight="false" outlineLevel="0" collapsed="false">
      <c r="C519" s="273"/>
      <c r="E519" s="273"/>
      <c r="G519" s="273"/>
    </row>
    <row r="520" customFormat="false" ht="12.75" hidden="false" customHeight="false" outlineLevel="0" collapsed="false">
      <c r="C520" s="273"/>
      <c r="E520" s="273"/>
      <c r="G520" s="273"/>
    </row>
    <row r="521" customFormat="false" ht="12.75" hidden="false" customHeight="false" outlineLevel="0" collapsed="false">
      <c r="C521" s="273"/>
      <c r="E521" s="273"/>
      <c r="G521" s="273"/>
    </row>
    <row r="522" customFormat="false" ht="12.75" hidden="false" customHeight="false" outlineLevel="0" collapsed="false">
      <c r="C522" s="273"/>
      <c r="E522" s="273"/>
      <c r="G522" s="273"/>
    </row>
    <row r="523" customFormat="false" ht="12.75" hidden="false" customHeight="false" outlineLevel="0" collapsed="false">
      <c r="C523" s="273"/>
      <c r="E523" s="273"/>
      <c r="G523" s="273"/>
    </row>
    <row r="524" customFormat="false" ht="12.75" hidden="false" customHeight="false" outlineLevel="0" collapsed="false">
      <c r="C524" s="273"/>
      <c r="E524" s="273"/>
      <c r="G524" s="273"/>
    </row>
    <row r="525" customFormat="false" ht="12.75" hidden="false" customHeight="false" outlineLevel="0" collapsed="false">
      <c r="C525" s="273"/>
      <c r="E525" s="273"/>
      <c r="G525" s="273"/>
    </row>
    <row r="526" customFormat="false" ht="12.75" hidden="false" customHeight="false" outlineLevel="0" collapsed="false">
      <c r="C526" s="273"/>
      <c r="E526" s="273"/>
      <c r="G526" s="273"/>
    </row>
    <row r="527" customFormat="false" ht="12.75" hidden="false" customHeight="false" outlineLevel="0" collapsed="false">
      <c r="C527" s="273"/>
      <c r="E527" s="273"/>
      <c r="G527" s="273"/>
    </row>
    <row r="528" customFormat="false" ht="12.75" hidden="false" customHeight="false" outlineLevel="0" collapsed="false">
      <c r="C528" s="273"/>
      <c r="E528" s="273"/>
      <c r="G528" s="273"/>
    </row>
    <row r="529" customFormat="false" ht="12.75" hidden="false" customHeight="false" outlineLevel="0" collapsed="false">
      <c r="C529" s="273"/>
      <c r="E529" s="273"/>
      <c r="G529" s="273"/>
    </row>
    <row r="530" customFormat="false" ht="12.75" hidden="false" customHeight="false" outlineLevel="0" collapsed="false">
      <c r="C530" s="273"/>
      <c r="E530" s="273"/>
      <c r="G530" s="273"/>
    </row>
    <row r="531" customFormat="false" ht="12.75" hidden="false" customHeight="false" outlineLevel="0" collapsed="false">
      <c r="C531" s="273"/>
      <c r="E531" s="273"/>
      <c r="G531" s="273"/>
    </row>
    <row r="532" customFormat="false" ht="12.75" hidden="false" customHeight="false" outlineLevel="0" collapsed="false">
      <c r="C532" s="273"/>
      <c r="E532" s="273"/>
      <c r="G532" s="273"/>
    </row>
    <row r="533" customFormat="false" ht="12.75" hidden="false" customHeight="false" outlineLevel="0" collapsed="false">
      <c r="C533" s="273"/>
      <c r="E533" s="273"/>
      <c r="G533" s="273"/>
    </row>
    <row r="534" customFormat="false" ht="12.75" hidden="false" customHeight="false" outlineLevel="0" collapsed="false">
      <c r="C534" s="273"/>
      <c r="E534" s="273"/>
      <c r="G534" s="273"/>
    </row>
    <row r="535" customFormat="false" ht="12.75" hidden="false" customHeight="false" outlineLevel="0" collapsed="false">
      <c r="C535" s="273"/>
      <c r="E535" s="273"/>
      <c r="G535" s="273"/>
    </row>
    <row r="536" customFormat="false" ht="12.75" hidden="false" customHeight="false" outlineLevel="0" collapsed="false">
      <c r="C536" s="273"/>
      <c r="E536" s="273"/>
      <c r="G536" s="273"/>
    </row>
    <row r="537" customFormat="false" ht="12.75" hidden="false" customHeight="false" outlineLevel="0" collapsed="false">
      <c r="C537" s="273"/>
      <c r="E537" s="273"/>
      <c r="G537" s="273"/>
    </row>
    <row r="538" customFormat="false" ht="12.75" hidden="false" customHeight="false" outlineLevel="0" collapsed="false">
      <c r="C538" s="273"/>
      <c r="E538" s="273"/>
      <c r="G538" s="273"/>
    </row>
    <row r="539" customFormat="false" ht="12.75" hidden="false" customHeight="false" outlineLevel="0" collapsed="false">
      <c r="C539" s="273"/>
      <c r="E539" s="273"/>
      <c r="G539" s="273"/>
    </row>
    <row r="540" customFormat="false" ht="12.75" hidden="false" customHeight="false" outlineLevel="0" collapsed="false">
      <c r="C540" s="273"/>
      <c r="E540" s="273"/>
      <c r="G540" s="273"/>
    </row>
    <row r="541" customFormat="false" ht="12.75" hidden="false" customHeight="false" outlineLevel="0" collapsed="false">
      <c r="C541" s="273"/>
      <c r="E541" s="273"/>
      <c r="G541" s="273"/>
    </row>
    <row r="542" customFormat="false" ht="12.75" hidden="false" customHeight="false" outlineLevel="0" collapsed="false">
      <c r="C542" s="273"/>
      <c r="E542" s="273"/>
      <c r="G542" s="273"/>
    </row>
    <row r="543" customFormat="false" ht="12.75" hidden="false" customHeight="false" outlineLevel="0" collapsed="false">
      <c r="C543" s="273"/>
      <c r="E543" s="273"/>
      <c r="G543" s="273"/>
    </row>
    <row r="544" customFormat="false" ht="12.75" hidden="false" customHeight="false" outlineLevel="0" collapsed="false">
      <c r="C544" s="273"/>
      <c r="E544" s="273"/>
      <c r="G544" s="273"/>
    </row>
    <row r="545" customFormat="false" ht="12.75" hidden="false" customHeight="false" outlineLevel="0" collapsed="false">
      <c r="C545" s="273"/>
      <c r="E545" s="273"/>
      <c r="G545" s="273"/>
    </row>
    <row r="546" customFormat="false" ht="12.75" hidden="false" customHeight="false" outlineLevel="0" collapsed="false">
      <c r="C546" s="273"/>
      <c r="E546" s="273"/>
      <c r="G546" s="273"/>
    </row>
    <row r="547" customFormat="false" ht="12.75" hidden="false" customHeight="false" outlineLevel="0" collapsed="false">
      <c r="C547" s="273"/>
      <c r="E547" s="273"/>
      <c r="G547" s="273"/>
    </row>
    <row r="548" customFormat="false" ht="12.75" hidden="false" customHeight="false" outlineLevel="0" collapsed="false">
      <c r="C548" s="273"/>
      <c r="E548" s="273"/>
      <c r="G548" s="273"/>
    </row>
    <row r="549" customFormat="false" ht="12.75" hidden="false" customHeight="false" outlineLevel="0" collapsed="false">
      <c r="C549" s="273"/>
      <c r="E549" s="273"/>
      <c r="G549" s="273"/>
    </row>
    <row r="550" customFormat="false" ht="12.75" hidden="false" customHeight="false" outlineLevel="0" collapsed="false">
      <c r="C550" s="273"/>
      <c r="E550" s="273"/>
      <c r="G550" s="273"/>
    </row>
    <row r="551" customFormat="false" ht="12.75" hidden="false" customHeight="false" outlineLevel="0" collapsed="false">
      <c r="C551" s="273"/>
      <c r="E551" s="273"/>
      <c r="G551" s="273"/>
    </row>
    <row r="552" customFormat="false" ht="12.75" hidden="false" customHeight="false" outlineLevel="0" collapsed="false">
      <c r="C552" s="273"/>
      <c r="E552" s="273"/>
      <c r="G552" s="273"/>
    </row>
    <row r="553" customFormat="false" ht="12.75" hidden="false" customHeight="false" outlineLevel="0" collapsed="false">
      <c r="C553" s="273"/>
      <c r="E553" s="273"/>
      <c r="G553" s="273"/>
    </row>
    <row r="554" customFormat="false" ht="12.75" hidden="false" customHeight="false" outlineLevel="0" collapsed="false">
      <c r="C554" s="273"/>
      <c r="E554" s="273"/>
      <c r="G554" s="273"/>
    </row>
    <row r="555" customFormat="false" ht="12.75" hidden="false" customHeight="false" outlineLevel="0" collapsed="false">
      <c r="C555" s="273"/>
      <c r="E555" s="273"/>
      <c r="G555" s="273"/>
    </row>
    <row r="556" customFormat="false" ht="12.75" hidden="false" customHeight="false" outlineLevel="0" collapsed="false">
      <c r="C556" s="273"/>
      <c r="E556" s="273"/>
      <c r="G556" s="273"/>
    </row>
    <row r="557" customFormat="false" ht="12.75" hidden="false" customHeight="false" outlineLevel="0" collapsed="false">
      <c r="C557" s="273"/>
      <c r="E557" s="273"/>
      <c r="G557" s="273"/>
    </row>
    <row r="558" customFormat="false" ht="12.75" hidden="false" customHeight="false" outlineLevel="0" collapsed="false">
      <c r="C558" s="273"/>
      <c r="E558" s="273"/>
      <c r="G558" s="273"/>
    </row>
    <row r="559" customFormat="false" ht="12.75" hidden="false" customHeight="false" outlineLevel="0" collapsed="false">
      <c r="C559" s="273"/>
      <c r="E559" s="273"/>
      <c r="G559" s="273"/>
    </row>
    <row r="560" customFormat="false" ht="12.75" hidden="false" customHeight="false" outlineLevel="0" collapsed="false">
      <c r="C560" s="273"/>
      <c r="E560" s="273"/>
      <c r="G560" s="273"/>
    </row>
    <row r="561" customFormat="false" ht="12.75" hidden="false" customHeight="false" outlineLevel="0" collapsed="false">
      <c r="C561" s="273"/>
      <c r="E561" s="273"/>
      <c r="G561" s="273"/>
    </row>
    <row r="562" customFormat="false" ht="12.75" hidden="false" customHeight="false" outlineLevel="0" collapsed="false">
      <c r="C562" s="273"/>
      <c r="E562" s="273"/>
      <c r="G562" s="273"/>
    </row>
    <row r="563" customFormat="false" ht="12.75" hidden="false" customHeight="false" outlineLevel="0" collapsed="false">
      <c r="C563" s="273"/>
      <c r="E563" s="273"/>
      <c r="G563" s="273"/>
    </row>
    <row r="564" customFormat="false" ht="12.75" hidden="false" customHeight="false" outlineLevel="0" collapsed="false">
      <c r="C564" s="273"/>
      <c r="E564" s="273"/>
      <c r="G564" s="273"/>
    </row>
    <row r="565" customFormat="false" ht="12.75" hidden="false" customHeight="false" outlineLevel="0" collapsed="false">
      <c r="C565" s="273"/>
      <c r="E565" s="273"/>
      <c r="G565" s="273"/>
    </row>
    <row r="566" customFormat="false" ht="12.75" hidden="false" customHeight="false" outlineLevel="0" collapsed="false">
      <c r="C566" s="273"/>
      <c r="E566" s="273"/>
      <c r="G566" s="273"/>
    </row>
    <row r="567" customFormat="false" ht="12.75" hidden="false" customHeight="false" outlineLevel="0" collapsed="false">
      <c r="C567" s="273"/>
      <c r="E567" s="273"/>
      <c r="G567" s="273"/>
    </row>
    <row r="568" customFormat="false" ht="12.75" hidden="false" customHeight="false" outlineLevel="0" collapsed="false">
      <c r="C568" s="273"/>
      <c r="E568" s="273"/>
      <c r="G568" s="273"/>
    </row>
    <row r="569" customFormat="false" ht="12.75" hidden="false" customHeight="false" outlineLevel="0" collapsed="false">
      <c r="C569" s="273"/>
      <c r="E569" s="273"/>
      <c r="G569" s="273"/>
    </row>
    <row r="570" customFormat="false" ht="12.75" hidden="false" customHeight="false" outlineLevel="0" collapsed="false">
      <c r="C570" s="273"/>
      <c r="E570" s="273"/>
      <c r="G570" s="273"/>
    </row>
    <row r="571" customFormat="false" ht="12.75" hidden="false" customHeight="false" outlineLevel="0" collapsed="false">
      <c r="C571" s="273"/>
      <c r="E571" s="273"/>
      <c r="G571" s="273"/>
    </row>
    <row r="572" customFormat="false" ht="12.75" hidden="false" customHeight="false" outlineLevel="0" collapsed="false">
      <c r="C572" s="273"/>
      <c r="E572" s="273"/>
      <c r="G572" s="273"/>
    </row>
    <row r="573" customFormat="false" ht="12.75" hidden="false" customHeight="false" outlineLevel="0" collapsed="false">
      <c r="C573" s="273"/>
      <c r="E573" s="273"/>
      <c r="G573" s="273"/>
    </row>
    <row r="574" customFormat="false" ht="12.75" hidden="false" customHeight="false" outlineLevel="0" collapsed="false">
      <c r="C574" s="273"/>
      <c r="E574" s="273"/>
      <c r="G574" s="273"/>
    </row>
    <row r="575" customFormat="false" ht="12.75" hidden="false" customHeight="false" outlineLevel="0" collapsed="false">
      <c r="C575" s="273"/>
      <c r="E575" s="273"/>
      <c r="G575" s="273"/>
    </row>
    <row r="576" customFormat="false" ht="12.75" hidden="false" customHeight="false" outlineLevel="0" collapsed="false">
      <c r="C576" s="273"/>
      <c r="E576" s="273"/>
      <c r="G576" s="273"/>
    </row>
    <row r="577" customFormat="false" ht="12.75" hidden="false" customHeight="false" outlineLevel="0" collapsed="false">
      <c r="C577" s="273"/>
      <c r="E577" s="273"/>
      <c r="G577" s="273"/>
    </row>
    <row r="578" customFormat="false" ht="12.75" hidden="false" customHeight="false" outlineLevel="0" collapsed="false">
      <c r="C578" s="273"/>
      <c r="E578" s="273"/>
      <c r="G578" s="273"/>
    </row>
    <row r="579" customFormat="false" ht="12.75" hidden="false" customHeight="false" outlineLevel="0" collapsed="false">
      <c r="C579" s="273"/>
      <c r="E579" s="273"/>
      <c r="G579" s="273"/>
    </row>
    <row r="580" customFormat="false" ht="12.75" hidden="false" customHeight="false" outlineLevel="0" collapsed="false">
      <c r="C580" s="273"/>
      <c r="E580" s="273"/>
      <c r="G580" s="273"/>
    </row>
    <row r="581" customFormat="false" ht="12.75" hidden="false" customHeight="false" outlineLevel="0" collapsed="false">
      <c r="C581" s="273"/>
      <c r="E581" s="273"/>
      <c r="G581" s="273"/>
    </row>
    <row r="582" customFormat="false" ht="12.75" hidden="false" customHeight="false" outlineLevel="0" collapsed="false">
      <c r="C582" s="273"/>
      <c r="E582" s="273"/>
      <c r="G582" s="273"/>
    </row>
    <row r="583" customFormat="false" ht="12.75" hidden="false" customHeight="false" outlineLevel="0" collapsed="false">
      <c r="C583" s="273"/>
      <c r="E583" s="273"/>
      <c r="G583" s="273"/>
    </row>
    <row r="584" customFormat="false" ht="12.75" hidden="false" customHeight="false" outlineLevel="0" collapsed="false">
      <c r="C584" s="273"/>
      <c r="E584" s="273"/>
      <c r="G584" s="273"/>
    </row>
    <row r="585" customFormat="false" ht="12.75" hidden="false" customHeight="false" outlineLevel="0" collapsed="false">
      <c r="C585" s="273"/>
      <c r="E585" s="273"/>
      <c r="G585" s="273"/>
    </row>
    <row r="586" customFormat="false" ht="12.75" hidden="false" customHeight="false" outlineLevel="0" collapsed="false">
      <c r="C586" s="273"/>
      <c r="E586" s="273"/>
      <c r="G586" s="273"/>
    </row>
    <row r="587" customFormat="false" ht="12.75" hidden="false" customHeight="false" outlineLevel="0" collapsed="false">
      <c r="C587" s="273"/>
      <c r="E587" s="273"/>
      <c r="G587" s="273"/>
    </row>
    <row r="588" customFormat="false" ht="12.75" hidden="false" customHeight="false" outlineLevel="0" collapsed="false">
      <c r="C588" s="273"/>
      <c r="E588" s="273"/>
      <c r="G588" s="273"/>
    </row>
    <row r="589" customFormat="false" ht="12.75" hidden="false" customHeight="false" outlineLevel="0" collapsed="false">
      <c r="C589" s="273"/>
      <c r="E589" s="273"/>
      <c r="G589" s="273"/>
    </row>
    <row r="590" customFormat="false" ht="12.75" hidden="false" customHeight="false" outlineLevel="0" collapsed="false">
      <c r="C590" s="273"/>
      <c r="E590" s="273"/>
      <c r="G590" s="273"/>
    </row>
    <row r="591" customFormat="false" ht="12.75" hidden="false" customHeight="false" outlineLevel="0" collapsed="false">
      <c r="C591" s="273"/>
      <c r="E591" s="273"/>
      <c r="G591" s="273"/>
    </row>
    <row r="592" customFormat="false" ht="12.75" hidden="false" customHeight="false" outlineLevel="0" collapsed="false">
      <c r="C592" s="273"/>
      <c r="E592" s="273"/>
      <c r="G592" s="273"/>
    </row>
    <row r="593" customFormat="false" ht="12.75" hidden="false" customHeight="false" outlineLevel="0" collapsed="false">
      <c r="C593" s="273"/>
      <c r="E593" s="273"/>
      <c r="G593" s="273"/>
    </row>
    <row r="594" customFormat="false" ht="12.75" hidden="false" customHeight="false" outlineLevel="0" collapsed="false">
      <c r="C594" s="273"/>
      <c r="E594" s="273"/>
      <c r="G594" s="273"/>
    </row>
    <row r="595" customFormat="false" ht="12.75" hidden="false" customHeight="false" outlineLevel="0" collapsed="false">
      <c r="C595" s="273"/>
      <c r="E595" s="273"/>
      <c r="G595" s="273"/>
    </row>
    <row r="596" customFormat="false" ht="12.75" hidden="false" customHeight="false" outlineLevel="0" collapsed="false">
      <c r="C596" s="273"/>
      <c r="E596" s="273"/>
      <c r="G596" s="273"/>
    </row>
    <row r="597" customFormat="false" ht="12.75" hidden="false" customHeight="false" outlineLevel="0" collapsed="false">
      <c r="C597" s="273"/>
      <c r="E597" s="273"/>
      <c r="G597" s="273"/>
    </row>
    <row r="598" customFormat="false" ht="12.75" hidden="false" customHeight="false" outlineLevel="0" collapsed="false">
      <c r="C598" s="273"/>
      <c r="E598" s="273"/>
      <c r="G598" s="273"/>
    </row>
    <row r="599" customFormat="false" ht="12.75" hidden="false" customHeight="false" outlineLevel="0" collapsed="false">
      <c r="C599" s="273"/>
      <c r="E599" s="273"/>
      <c r="G599" s="273"/>
    </row>
    <row r="600" customFormat="false" ht="12.75" hidden="false" customHeight="false" outlineLevel="0" collapsed="false">
      <c r="C600" s="273"/>
      <c r="E600" s="273"/>
      <c r="G600" s="273"/>
    </row>
    <row r="601" customFormat="false" ht="12.75" hidden="false" customHeight="false" outlineLevel="0" collapsed="false">
      <c r="C601" s="273"/>
      <c r="E601" s="273"/>
      <c r="G601" s="273"/>
    </row>
    <row r="602" customFormat="false" ht="12.75" hidden="false" customHeight="false" outlineLevel="0" collapsed="false">
      <c r="C602" s="273"/>
      <c r="E602" s="273"/>
      <c r="G602" s="273"/>
    </row>
    <row r="603" customFormat="false" ht="12.75" hidden="false" customHeight="false" outlineLevel="0" collapsed="false">
      <c r="C603" s="273"/>
      <c r="E603" s="273"/>
      <c r="G603" s="273"/>
    </row>
    <row r="604" customFormat="false" ht="12.75" hidden="false" customHeight="false" outlineLevel="0" collapsed="false">
      <c r="C604" s="273"/>
      <c r="E604" s="273"/>
      <c r="G604" s="273"/>
    </row>
    <row r="605" customFormat="false" ht="12.75" hidden="false" customHeight="false" outlineLevel="0" collapsed="false">
      <c r="C605" s="273"/>
      <c r="E605" s="273"/>
      <c r="G605" s="273"/>
    </row>
    <row r="606" customFormat="false" ht="12.75" hidden="false" customHeight="false" outlineLevel="0" collapsed="false">
      <c r="C606" s="273"/>
      <c r="E606" s="273"/>
      <c r="G606" s="273"/>
    </row>
    <row r="607" customFormat="false" ht="12.75" hidden="false" customHeight="false" outlineLevel="0" collapsed="false">
      <c r="C607" s="273"/>
      <c r="E607" s="273"/>
      <c r="G607" s="273"/>
    </row>
    <row r="608" customFormat="false" ht="12.75" hidden="false" customHeight="false" outlineLevel="0" collapsed="false">
      <c r="C608" s="273"/>
      <c r="E608" s="273"/>
      <c r="G608" s="273"/>
    </row>
    <row r="609" customFormat="false" ht="12.75" hidden="false" customHeight="false" outlineLevel="0" collapsed="false">
      <c r="C609" s="273"/>
      <c r="E609" s="273"/>
      <c r="G609" s="273"/>
    </row>
    <row r="610" customFormat="false" ht="12.75" hidden="false" customHeight="false" outlineLevel="0" collapsed="false">
      <c r="C610" s="273"/>
      <c r="E610" s="273"/>
      <c r="G610" s="273"/>
    </row>
    <row r="611" customFormat="false" ht="12.75" hidden="false" customHeight="false" outlineLevel="0" collapsed="false">
      <c r="C611" s="273"/>
      <c r="E611" s="273"/>
      <c r="G611" s="273"/>
    </row>
    <row r="612" customFormat="false" ht="12.75" hidden="false" customHeight="false" outlineLevel="0" collapsed="false">
      <c r="C612" s="273"/>
      <c r="E612" s="273"/>
      <c r="G612" s="273"/>
    </row>
    <row r="613" customFormat="false" ht="12.75" hidden="false" customHeight="false" outlineLevel="0" collapsed="false">
      <c r="C613" s="273"/>
      <c r="E613" s="273"/>
      <c r="G613" s="273"/>
    </row>
    <row r="614" customFormat="false" ht="12.75" hidden="false" customHeight="false" outlineLevel="0" collapsed="false">
      <c r="C614" s="273"/>
      <c r="E614" s="273"/>
      <c r="G614" s="273"/>
    </row>
    <row r="615" customFormat="false" ht="12.75" hidden="false" customHeight="false" outlineLevel="0" collapsed="false">
      <c r="C615" s="273"/>
      <c r="E615" s="273"/>
      <c r="G615" s="273"/>
    </row>
    <row r="616" customFormat="false" ht="12.75" hidden="false" customHeight="false" outlineLevel="0" collapsed="false">
      <c r="C616" s="273"/>
      <c r="E616" s="273"/>
      <c r="G616" s="273"/>
    </row>
    <row r="617" customFormat="false" ht="12.75" hidden="false" customHeight="false" outlineLevel="0" collapsed="false">
      <c r="C617" s="273"/>
      <c r="E617" s="273"/>
      <c r="G617" s="273"/>
    </row>
    <row r="618" customFormat="false" ht="12.75" hidden="false" customHeight="false" outlineLevel="0" collapsed="false">
      <c r="C618" s="273"/>
      <c r="E618" s="273"/>
      <c r="G618" s="273"/>
    </row>
    <row r="619" customFormat="false" ht="12.75" hidden="false" customHeight="false" outlineLevel="0" collapsed="false">
      <c r="C619" s="273"/>
      <c r="E619" s="273"/>
      <c r="G619" s="273"/>
    </row>
    <row r="620" customFormat="false" ht="12.75" hidden="false" customHeight="false" outlineLevel="0" collapsed="false">
      <c r="C620" s="273"/>
      <c r="E620" s="273"/>
      <c r="G620" s="273"/>
    </row>
    <row r="621" customFormat="false" ht="12.75" hidden="false" customHeight="false" outlineLevel="0" collapsed="false">
      <c r="C621" s="273"/>
      <c r="E621" s="273"/>
      <c r="G621" s="273"/>
    </row>
    <row r="622" customFormat="false" ht="12.75" hidden="false" customHeight="false" outlineLevel="0" collapsed="false">
      <c r="C622" s="273"/>
      <c r="E622" s="273"/>
      <c r="G622" s="273"/>
    </row>
    <row r="623" customFormat="false" ht="12.75" hidden="false" customHeight="false" outlineLevel="0" collapsed="false">
      <c r="C623" s="273"/>
      <c r="E623" s="273"/>
      <c r="G623" s="273"/>
    </row>
    <row r="624" customFormat="false" ht="12.75" hidden="false" customHeight="false" outlineLevel="0" collapsed="false">
      <c r="C624" s="273"/>
      <c r="E624" s="273"/>
      <c r="G624" s="273"/>
    </row>
    <row r="625" customFormat="false" ht="12.75" hidden="false" customHeight="false" outlineLevel="0" collapsed="false">
      <c r="C625" s="273"/>
      <c r="E625" s="273"/>
      <c r="G625" s="273"/>
    </row>
    <row r="626" customFormat="false" ht="12.75" hidden="false" customHeight="false" outlineLevel="0" collapsed="false">
      <c r="C626" s="273"/>
      <c r="E626" s="273"/>
      <c r="G626" s="273"/>
    </row>
    <row r="627" customFormat="false" ht="12.75" hidden="false" customHeight="false" outlineLevel="0" collapsed="false">
      <c r="C627" s="273"/>
      <c r="E627" s="273"/>
      <c r="G627" s="273"/>
    </row>
    <row r="628" customFormat="false" ht="12.75" hidden="false" customHeight="false" outlineLevel="0" collapsed="false">
      <c r="C628" s="273"/>
      <c r="E628" s="273"/>
      <c r="G628" s="273"/>
    </row>
    <row r="629" customFormat="false" ht="12.75" hidden="false" customHeight="false" outlineLevel="0" collapsed="false">
      <c r="C629" s="273"/>
      <c r="E629" s="273"/>
      <c r="G629" s="273"/>
    </row>
    <row r="630" customFormat="false" ht="12.75" hidden="false" customHeight="false" outlineLevel="0" collapsed="false">
      <c r="C630" s="273"/>
      <c r="E630" s="273"/>
      <c r="G630" s="273"/>
    </row>
    <row r="631" customFormat="false" ht="12.75" hidden="false" customHeight="false" outlineLevel="0" collapsed="false">
      <c r="C631" s="273"/>
      <c r="E631" s="273"/>
      <c r="G631" s="273"/>
    </row>
    <row r="632" customFormat="false" ht="12.75" hidden="false" customHeight="false" outlineLevel="0" collapsed="false">
      <c r="C632" s="273"/>
      <c r="E632" s="273"/>
      <c r="G632" s="273"/>
    </row>
    <row r="633" customFormat="false" ht="12.75" hidden="false" customHeight="false" outlineLevel="0" collapsed="false">
      <c r="C633" s="273"/>
      <c r="E633" s="273"/>
      <c r="G633" s="273"/>
    </row>
    <row r="634" customFormat="false" ht="12.75" hidden="false" customHeight="false" outlineLevel="0" collapsed="false">
      <c r="C634" s="273"/>
      <c r="E634" s="273"/>
      <c r="G634" s="273"/>
    </row>
    <row r="635" customFormat="false" ht="12.75" hidden="false" customHeight="false" outlineLevel="0" collapsed="false">
      <c r="C635" s="273"/>
      <c r="E635" s="273"/>
      <c r="G635" s="273"/>
    </row>
    <row r="636" customFormat="false" ht="12.75" hidden="false" customHeight="false" outlineLevel="0" collapsed="false">
      <c r="C636" s="273"/>
      <c r="E636" s="273"/>
      <c r="G636" s="273"/>
    </row>
    <row r="637" customFormat="false" ht="12.75" hidden="false" customHeight="false" outlineLevel="0" collapsed="false">
      <c r="C637" s="273"/>
      <c r="E637" s="273"/>
      <c r="G637" s="273"/>
    </row>
    <row r="638" customFormat="false" ht="12.75" hidden="false" customHeight="false" outlineLevel="0" collapsed="false">
      <c r="C638" s="273"/>
      <c r="E638" s="273"/>
      <c r="G638" s="273"/>
    </row>
    <row r="639" customFormat="false" ht="12.75" hidden="false" customHeight="false" outlineLevel="0" collapsed="false">
      <c r="C639" s="273"/>
      <c r="E639" s="273"/>
      <c r="G639" s="273"/>
    </row>
    <row r="640" customFormat="false" ht="12.75" hidden="false" customHeight="false" outlineLevel="0" collapsed="false">
      <c r="C640" s="273"/>
      <c r="E640" s="273"/>
      <c r="G640" s="273"/>
    </row>
    <row r="641" customFormat="false" ht="12.75" hidden="false" customHeight="false" outlineLevel="0" collapsed="false">
      <c r="C641" s="273"/>
      <c r="E641" s="273"/>
      <c r="G641" s="273"/>
    </row>
    <row r="642" customFormat="false" ht="12.75" hidden="false" customHeight="false" outlineLevel="0" collapsed="false">
      <c r="C642" s="273"/>
      <c r="E642" s="273"/>
      <c r="G642" s="273"/>
    </row>
    <row r="643" customFormat="false" ht="12.75" hidden="false" customHeight="false" outlineLevel="0" collapsed="false">
      <c r="C643" s="273"/>
      <c r="E643" s="273"/>
      <c r="G643" s="273"/>
    </row>
    <row r="644" customFormat="false" ht="12.75" hidden="false" customHeight="false" outlineLevel="0" collapsed="false">
      <c r="E644" s="273"/>
      <c r="G644" s="273"/>
    </row>
    <row r="645" customFormat="false" ht="12.75" hidden="false" customHeight="false" outlineLevel="0" collapsed="false">
      <c r="E645" s="273"/>
      <c r="G645" s="273"/>
    </row>
    <row r="646" customFormat="false" ht="12.75" hidden="false" customHeight="false" outlineLevel="0" collapsed="false">
      <c r="E646" s="273"/>
      <c r="G646" s="273"/>
    </row>
    <row r="647" customFormat="false" ht="12.75" hidden="false" customHeight="false" outlineLevel="0" collapsed="false">
      <c r="E647" s="273"/>
      <c r="G647" s="273"/>
    </row>
    <row r="648" customFormat="false" ht="12.75" hidden="false" customHeight="false" outlineLevel="0" collapsed="false">
      <c r="E648" s="273"/>
      <c r="G648" s="273"/>
    </row>
    <row r="649" customFormat="false" ht="12.75" hidden="false" customHeight="false" outlineLevel="0" collapsed="false">
      <c r="E649" s="273"/>
      <c r="G649" s="273"/>
    </row>
    <row r="650" customFormat="false" ht="12.75" hidden="false" customHeight="false" outlineLevel="0" collapsed="false">
      <c r="E650" s="273"/>
      <c r="G650" s="273"/>
    </row>
    <row r="651" customFormat="false" ht="12.75" hidden="false" customHeight="false" outlineLevel="0" collapsed="false">
      <c r="E651" s="273"/>
      <c r="G651" s="273"/>
    </row>
    <row r="652" customFormat="false" ht="12.75" hidden="false" customHeight="false" outlineLevel="0" collapsed="false">
      <c r="E652" s="273"/>
      <c r="G652" s="273"/>
    </row>
    <row r="653" customFormat="false" ht="12.75" hidden="false" customHeight="false" outlineLevel="0" collapsed="false">
      <c r="E653" s="273"/>
      <c r="G653" s="273"/>
    </row>
    <row r="654" customFormat="false" ht="12.75" hidden="false" customHeight="false" outlineLevel="0" collapsed="false">
      <c r="E654" s="273"/>
      <c r="G654" s="273"/>
    </row>
    <row r="655" customFormat="false" ht="12.75" hidden="false" customHeight="false" outlineLevel="0" collapsed="false">
      <c r="E655" s="273"/>
      <c r="G655" s="273"/>
    </row>
    <row r="656" customFormat="false" ht="12.75" hidden="false" customHeight="false" outlineLevel="0" collapsed="false">
      <c r="E656" s="273"/>
      <c r="G656" s="273"/>
    </row>
    <row r="657" customFormat="false" ht="12.75" hidden="false" customHeight="false" outlineLevel="0" collapsed="false">
      <c r="E657" s="273"/>
      <c r="G657" s="273"/>
    </row>
    <row r="658" customFormat="false" ht="12.75" hidden="false" customHeight="false" outlineLevel="0" collapsed="false">
      <c r="E658" s="273"/>
      <c r="G658" s="273"/>
    </row>
    <row r="659" customFormat="false" ht="12.75" hidden="false" customHeight="false" outlineLevel="0" collapsed="false">
      <c r="E659" s="273"/>
      <c r="G659" s="273"/>
    </row>
    <row r="660" customFormat="false" ht="12.75" hidden="false" customHeight="false" outlineLevel="0" collapsed="false">
      <c r="E660" s="273"/>
      <c r="G660" s="273"/>
    </row>
    <row r="661" customFormat="false" ht="12.75" hidden="false" customHeight="false" outlineLevel="0" collapsed="false">
      <c r="E661" s="273"/>
      <c r="G661" s="273"/>
    </row>
    <row r="662" customFormat="false" ht="12.75" hidden="false" customHeight="false" outlineLevel="0" collapsed="false">
      <c r="E662" s="273"/>
      <c r="G662" s="273"/>
    </row>
    <row r="663" customFormat="false" ht="12.75" hidden="false" customHeight="false" outlineLevel="0" collapsed="false">
      <c r="E663" s="273"/>
      <c r="G663" s="273"/>
    </row>
    <row r="664" customFormat="false" ht="12.75" hidden="false" customHeight="false" outlineLevel="0" collapsed="false">
      <c r="E664" s="273"/>
      <c r="G664" s="273"/>
    </row>
    <row r="665" customFormat="false" ht="12.75" hidden="false" customHeight="false" outlineLevel="0" collapsed="false">
      <c r="E665" s="273"/>
      <c r="G665" s="273"/>
    </row>
    <row r="666" customFormat="false" ht="12.75" hidden="false" customHeight="false" outlineLevel="0" collapsed="false">
      <c r="E666" s="273"/>
      <c r="G666" s="273"/>
    </row>
    <row r="667" customFormat="false" ht="12.75" hidden="false" customHeight="false" outlineLevel="0" collapsed="false">
      <c r="E667" s="273"/>
      <c r="G667" s="273"/>
    </row>
    <row r="668" customFormat="false" ht="12.75" hidden="false" customHeight="false" outlineLevel="0" collapsed="false">
      <c r="E668" s="273"/>
      <c r="G668" s="273"/>
    </row>
    <row r="669" customFormat="false" ht="12.75" hidden="false" customHeight="false" outlineLevel="0" collapsed="false">
      <c r="E669" s="273"/>
      <c r="G669" s="273"/>
    </row>
    <row r="670" customFormat="false" ht="12.75" hidden="false" customHeight="false" outlineLevel="0" collapsed="false">
      <c r="E670" s="273"/>
      <c r="G670" s="273"/>
    </row>
    <row r="671" customFormat="false" ht="12.75" hidden="false" customHeight="false" outlineLevel="0" collapsed="false">
      <c r="E671" s="273"/>
      <c r="G671" s="273"/>
    </row>
    <row r="672" customFormat="false" ht="12.75" hidden="false" customHeight="false" outlineLevel="0" collapsed="false">
      <c r="E672" s="273"/>
      <c r="G672" s="273"/>
    </row>
    <row r="673" customFormat="false" ht="12.75" hidden="false" customHeight="false" outlineLevel="0" collapsed="false">
      <c r="E673" s="273"/>
      <c r="G673" s="273"/>
    </row>
    <row r="674" customFormat="false" ht="12.75" hidden="false" customHeight="false" outlineLevel="0" collapsed="false">
      <c r="E674" s="273"/>
      <c r="G674" s="273"/>
    </row>
    <row r="675" customFormat="false" ht="12.75" hidden="false" customHeight="false" outlineLevel="0" collapsed="false">
      <c r="E675" s="273"/>
      <c r="G675" s="273"/>
    </row>
    <row r="676" customFormat="false" ht="12.75" hidden="false" customHeight="false" outlineLevel="0" collapsed="false">
      <c r="E676" s="273"/>
      <c r="G676" s="273"/>
    </row>
    <row r="677" customFormat="false" ht="12.75" hidden="false" customHeight="false" outlineLevel="0" collapsed="false">
      <c r="E677" s="273"/>
      <c r="G677" s="273"/>
    </row>
    <row r="678" customFormat="false" ht="12.75" hidden="false" customHeight="false" outlineLevel="0" collapsed="false">
      <c r="E678" s="273"/>
      <c r="G678" s="273"/>
    </row>
    <row r="679" customFormat="false" ht="12.75" hidden="false" customHeight="false" outlineLevel="0" collapsed="false">
      <c r="E679" s="273"/>
      <c r="G679" s="273"/>
    </row>
    <row r="680" customFormat="false" ht="12.75" hidden="false" customHeight="false" outlineLevel="0" collapsed="false">
      <c r="E680" s="273"/>
      <c r="G680" s="273"/>
    </row>
    <row r="681" customFormat="false" ht="12.75" hidden="false" customHeight="false" outlineLevel="0" collapsed="false">
      <c r="E681" s="273"/>
      <c r="G681" s="273"/>
    </row>
    <row r="682" customFormat="false" ht="12.75" hidden="false" customHeight="false" outlineLevel="0" collapsed="false">
      <c r="E682" s="273"/>
      <c r="G682" s="273"/>
    </row>
    <row r="683" customFormat="false" ht="12.75" hidden="false" customHeight="false" outlineLevel="0" collapsed="false">
      <c r="E683" s="273"/>
      <c r="G683" s="273"/>
    </row>
    <row r="684" customFormat="false" ht="12.75" hidden="false" customHeight="false" outlineLevel="0" collapsed="false">
      <c r="E684" s="273"/>
      <c r="G684" s="273"/>
    </row>
    <row r="685" customFormat="false" ht="12.75" hidden="false" customHeight="false" outlineLevel="0" collapsed="false">
      <c r="E685" s="273"/>
      <c r="G685" s="273"/>
    </row>
    <row r="686" customFormat="false" ht="12.75" hidden="false" customHeight="false" outlineLevel="0" collapsed="false">
      <c r="E686" s="273"/>
      <c r="G686" s="273"/>
    </row>
    <row r="687" customFormat="false" ht="12.75" hidden="false" customHeight="false" outlineLevel="0" collapsed="false">
      <c r="E687" s="273"/>
      <c r="G687" s="273"/>
    </row>
    <row r="688" customFormat="false" ht="12.75" hidden="false" customHeight="false" outlineLevel="0" collapsed="false">
      <c r="E688" s="273"/>
      <c r="G688" s="273"/>
    </row>
    <row r="689" customFormat="false" ht="12.75" hidden="false" customHeight="false" outlineLevel="0" collapsed="false">
      <c r="E689" s="273"/>
      <c r="G689" s="273"/>
    </row>
    <row r="690" customFormat="false" ht="12.75" hidden="false" customHeight="false" outlineLevel="0" collapsed="false">
      <c r="E690" s="273"/>
      <c r="G690" s="273"/>
    </row>
    <row r="691" customFormat="false" ht="12.75" hidden="false" customHeight="false" outlineLevel="0" collapsed="false">
      <c r="E691" s="273"/>
      <c r="G691" s="273"/>
    </row>
    <row r="692" customFormat="false" ht="12.75" hidden="false" customHeight="false" outlineLevel="0" collapsed="false">
      <c r="E692" s="273"/>
      <c r="G692" s="273"/>
    </row>
    <row r="693" customFormat="false" ht="12.75" hidden="false" customHeight="false" outlineLevel="0" collapsed="false">
      <c r="E693" s="273"/>
      <c r="G693" s="273"/>
    </row>
    <row r="694" customFormat="false" ht="12.75" hidden="false" customHeight="false" outlineLevel="0" collapsed="false">
      <c r="E694" s="273"/>
      <c r="G694" s="273"/>
    </row>
    <row r="695" customFormat="false" ht="12.75" hidden="false" customHeight="false" outlineLevel="0" collapsed="false">
      <c r="E695" s="273"/>
      <c r="G695" s="273"/>
    </row>
    <row r="696" customFormat="false" ht="12.75" hidden="false" customHeight="false" outlineLevel="0" collapsed="false">
      <c r="E696" s="273"/>
      <c r="G696" s="273"/>
    </row>
    <row r="697" customFormat="false" ht="12.75" hidden="false" customHeight="false" outlineLevel="0" collapsed="false">
      <c r="E697" s="273"/>
      <c r="G697" s="273"/>
    </row>
    <row r="698" customFormat="false" ht="12.75" hidden="false" customHeight="false" outlineLevel="0" collapsed="false">
      <c r="E698" s="273"/>
      <c r="G698" s="273"/>
    </row>
    <row r="699" customFormat="false" ht="12.75" hidden="false" customHeight="false" outlineLevel="0" collapsed="false">
      <c r="E699" s="273"/>
      <c r="G699" s="273"/>
    </row>
    <row r="700" customFormat="false" ht="12.75" hidden="false" customHeight="false" outlineLevel="0" collapsed="false">
      <c r="E700" s="273"/>
      <c r="G700" s="273"/>
    </row>
    <row r="701" customFormat="false" ht="12.75" hidden="false" customHeight="false" outlineLevel="0" collapsed="false">
      <c r="E701" s="273"/>
      <c r="G701" s="273"/>
    </row>
    <row r="702" customFormat="false" ht="12.75" hidden="false" customHeight="false" outlineLevel="0" collapsed="false">
      <c r="E702" s="273"/>
      <c r="G702" s="273"/>
    </row>
    <row r="703" customFormat="false" ht="12.75" hidden="false" customHeight="false" outlineLevel="0" collapsed="false">
      <c r="E703" s="273"/>
      <c r="G703" s="273"/>
    </row>
    <row r="704" customFormat="false" ht="12.75" hidden="false" customHeight="false" outlineLevel="0" collapsed="false">
      <c r="E704" s="273"/>
      <c r="G704" s="273"/>
    </row>
    <row r="705" customFormat="false" ht="12.75" hidden="false" customHeight="false" outlineLevel="0" collapsed="false">
      <c r="E705" s="273"/>
      <c r="G705" s="273"/>
    </row>
    <row r="706" customFormat="false" ht="12.75" hidden="false" customHeight="false" outlineLevel="0" collapsed="false">
      <c r="E706" s="273"/>
      <c r="G706" s="273"/>
    </row>
    <row r="707" customFormat="false" ht="12.75" hidden="false" customHeight="false" outlineLevel="0" collapsed="false">
      <c r="E707" s="273"/>
      <c r="G707" s="273"/>
    </row>
    <row r="708" customFormat="false" ht="12.75" hidden="false" customHeight="false" outlineLevel="0" collapsed="false">
      <c r="E708" s="273"/>
      <c r="G708" s="273"/>
    </row>
    <row r="709" customFormat="false" ht="12.75" hidden="false" customHeight="false" outlineLevel="0" collapsed="false">
      <c r="E709" s="273"/>
      <c r="G709" s="273"/>
    </row>
    <row r="710" customFormat="false" ht="12.75" hidden="false" customHeight="false" outlineLevel="0" collapsed="false">
      <c r="E710" s="273"/>
      <c r="G710" s="273"/>
    </row>
    <row r="711" customFormat="false" ht="12.75" hidden="false" customHeight="false" outlineLevel="0" collapsed="false">
      <c r="E711" s="273"/>
      <c r="G711" s="273"/>
    </row>
    <row r="712" customFormat="false" ht="12.75" hidden="false" customHeight="false" outlineLevel="0" collapsed="false">
      <c r="E712" s="273"/>
      <c r="G712" s="273"/>
    </row>
    <row r="713" customFormat="false" ht="12.75" hidden="false" customHeight="false" outlineLevel="0" collapsed="false">
      <c r="E713" s="273"/>
      <c r="G713" s="273"/>
    </row>
    <row r="714" customFormat="false" ht="12.75" hidden="false" customHeight="false" outlineLevel="0" collapsed="false">
      <c r="E714" s="273"/>
      <c r="G714" s="273"/>
    </row>
    <row r="715" customFormat="false" ht="12.75" hidden="false" customHeight="false" outlineLevel="0" collapsed="false">
      <c r="E715" s="273"/>
      <c r="G715" s="273"/>
    </row>
    <row r="716" customFormat="false" ht="12.75" hidden="false" customHeight="false" outlineLevel="0" collapsed="false">
      <c r="E716" s="273"/>
      <c r="G716" s="273"/>
    </row>
    <row r="717" customFormat="false" ht="12.75" hidden="false" customHeight="false" outlineLevel="0" collapsed="false">
      <c r="E717" s="273"/>
      <c r="G717" s="273"/>
    </row>
    <row r="718" customFormat="false" ht="12.75" hidden="false" customHeight="false" outlineLevel="0" collapsed="false">
      <c r="E718" s="273"/>
      <c r="G718" s="273"/>
    </row>
    <row r="719" customFormat="false" ht="12.75" hidden="false" customHeight="false" outlineLevel="0" collapsed="false">
      <c r="E719" s="273"/>
      <c r="G719" s="273"/>
    </row>
    <row r="720" customFormat="false" ht="12.75" hidden="false" customHeight="false" outlineLevel="0" collapsed="false">
      <c r="E720" s="273"/>
      <c r="G720" s="273"/>
    </row>
    <row r="721" customFormat="false" ht="12.75" hidden="false" customHeight="false" outlineLevel="0" collapsed="false">
      <c r="E721" s="273"/>
      <c r="G721" s="273"/>
    </row>
    <row r="722" customFormat="false" ht="12.75" hidden="false" customHeight="false" outlineLevel="0" collapsed="false">
      <c r="E722" s="273"/>
      <c r="G722" s="273"/>
    </row>
    <row r="723" customFormat="false" ht="12.75" hidden="false" customHeight="false" outlineLevel="0" collapsed="false">
      <c r="E723" s="273"/>
      <c r="G723" s="273"/>
    </row>
    <row r="724" customFormat="false" ht="12.75" hidden="false" customHeight="false" outlineLevel="0" collapsed="false">
      <c r="E724" s="273"/>
      <c r="G724" s="273"/>
    </row>
    <row r="725" customFormat="false" ht="12.75" hidden="false" customHeight="false" outlineLevel="0" collapsed="false">
      <c r="E725" s="273"/>
      <c r="G725" s="273"/>
    </row>
    <row r="726" customFormat="false" ht="12.75" hidden="false" customHeight="false" outlineLevel="0" collapsed="false">
      <c r="E726" s="273"/>
      <c r="G726" s="273"/>
    </row>
    <row r="727" customFormat="false" ht="12.75" hidden="false" customHeight="false" outlineLevel="0" collapsed="false">
      <c r="E727" s="273"/>
      <c r="G727" s="273"/>
    </row>
    <row r="728" customFormat="false" ht="12.75" hidden="false" customHeight="false" outlineLevel="0" collapsed="false">
      <c r="E728" s="273"/>
      <c r="G728" s="273"/>
    </row>
    <row r="729" customFormat="false" ht="12.75" hidden="false" customHeight="false" outlineLevel="0" collapsed="false">
      <c r="E729" s="273"/>
      <c r="G729" s="273"/>
    </row>
    <row r="730" customFormat="false" ht="12.75" hidden="false" customHeight="false" outlineLevel="0" collapsed="false">
      <c r="E730" s="273"/>
      <c r="G730" s="273"/>
    </row>
    <row r="731" customFormat="false" ht="12.75" hidden="false" customHeight="false" outlineLevel="0" collapsed="false">
      <c r="E731" s="273"/>
      <c r="G731" s="273"/>
    </row>
    <row r="732" customFormat="false" ht="12.75" hidden="false" customHeight="false" outlineLevel="0" collapsed="false">
      <c r="E732" s="273"/>
      <c r="G732" s="273"/>
    </row>
    <row r="733" customFormat="false" ht="12.75" hidden="false" customHeight="false" outlineLevel="0" collapsed="false">
      <c r="E733" s="273"/>
      <c r="G733" s="273"/>
    </row>
    <row r="734" customFormat="false" ht="12.75" hidden="false" customHeight="false" outlineLevel="0" collapsed="false">
      <c r="E734" s="273"/>
      <c r="G734" s="273"/>
    </row>
    <row r="735" customFormat="false" ht="12.75" hidden="false" customHeight="false" outlineLevel="0" collapsed="false">
      <c r="E735" s="273"/>
      <c r="G735" s="273"/>
    </row>
    <row r="736" customFormat="false" ht="12.75" hidden="false" customHeight="false" outlineLevel="0" collapsed="false">
      <c r="E736" s="273"/>
      <c r="G736" s="273"/>
    </row>
    <row r="737" customFormat="false" ht="12.75" hidden="false" customHeight="false" outlineLevel="0" collapsed="false">
      <c r="E737" s="273"/>
      <c r="G737" s="273"/>
    </row>
    <row r="738" customFormat="false" ht="12.75" hidden="false" customHeight="false" outlineLevel="0" collapsed="false">
      <c r="E738" s="273"/>
      <c r="G738" s="273"/>
    </row>
    <row r="739" customFormat="false" ht="12.75" hidden="false" customHeight="false" outlineLevel="0" collapsed="false">
      <c r="E739" s="273"/>
      <c r="G739" s="273"/>
    </row>
    <row r="740" customFormat="false" ht="12.75" hidden="false" customHeight="false" outlineLevel="0" collapsed="false">
      <c r="E740" s="273"/>
      <c r="G740" s="273"/>
    </row>
    <row r="741" customFormat="false" ht="12.75" hidden="false" customHeight="false" outlineLevel="0" collapsed="false">
      <c r="E741" s="273"/>
      <c r="G741" s="273"/>
    </row>
    <row r="742" customFormat="false" ht="12.75" hidden="false" customHeight="false" outlineLevel="0" collapsed="false">
      <c r="E742" s="273"/>
      <c r="G742" s="273"/>
    </row>
    <row r="743" customFormat="false" ht="12.75" hidden="false" customHeight="false" outlineLevel="0" collapsed="false">
      <c r="E743" s="273"/>
      <c r="G743" s="273"/>
    </row>
    <row r="744" customFormat="false" ht="12.75" hidden="false" customHeight="false" outlineLevel="0" collapsed="false">
      <c r="E744" s="273"/>
      <c r="G744" s="273"/>
    </row>
    <row r="745" customFormat="false" ht="12.75" hidden="false" customHeight="false" outlineLevel="0" collapsed="false">
      <c r="E745" s="273"/>
      <c r="G745" s="273"/>
    </row>
    <row r="746" customFormat="false" ht="12.75" hidden="false" customHeight="false" outlineLevel="0" collapsed="false">
      <c r="E746" s="273"/>
      <c r="G746" s="273"/>
    </row>
    <row r="747" customFormat="false" ht="12.75" hidden="false" customHeight="false" outlineLevel="0" collapsed="false">
      <c r="E747" s="273"/>
      <c r="G747" s="273"/>
    </row>
    <row r="748" customFormat="false" ht="12.75" hidden="false" customHeight="false" outlineLevel="0" collapsed="false">
      <c r="E748" s="273"/>
      <c r="G748" s="273"/>
    </row>
    <row r="749" customFormat="false" ht="12.75" hidden="false" customHeight="false" outlineLevel="0" collapsed="false">
      <c r="E749" s="273"/>
      <c r="G749" s="273"/>
    </row>
    <row r="750" customFormat="false" ht="12.75" hidden="false" customHeight="false" outlineLevel="0" collapsed="false">
      <c r="E750" s="273"/>
      <c r="G750" s="273"/>
    </row>
    <row r="751" customFormat="false" ht="12.75" hidden="false" customHeight="false" outlineLevel="0" collapsed="false">
      <c r="E751" s="273"/>
      <c r="G751" s="273"/>
    </row>
    <row r="752" customFormat="false" ht="12.75" hidden="false" customHeight="false" outlineLevel="0" collapsed="false">
      <c r="E752" s="273"/>
      <c r="G752" s="273"/>
    </row>
    <row r="753" customFormat="false" ht="12.75" hidden="false" customHeight="false" outlineLevel="0" collapsed="false">
      <c r="E753" s="273"/>
      <c r="G753" s="273"/>
    </row>
    <row r="754" customFormat="false" ht="12.75" hidden="false" customHeight="false" outlineLevel="0" collapsed="false">
      <c r="E754" s="273"/>
      <c r="G754" s="273"/>
    </row>
    <row r="755" customFormat="false" ht="12.75" hidden="false" customHeight="false" outlineLevel="0" collapsed="false">
      <c r="E755" s="273"/>
      <c r="G755" s="273"/>
    </row>
    <row r="756" customFormat="false" ht="12.75" hidden="false" customHeight="false" outlineLevel="0" collapsed="false">
      <c r="E756" s="273"/>
      <c r="G756" s="273"/>
    </row>
    <row r="757" customFormat="false" ht="12.75" hidden="false" customHeight="false" outlineLevel="0" collapsed="false">
      <c r="E757" s="273"/>
      <c r="G757" s="273"/>
    </row>
    <row r="758" customFormat="false" ht="12.75" hidden="false" customHeight="false" outlineLevel="0" collapsed="false">
      <c r="E758" s="273"/>
      <c r="G758" s="273"/>
    </row>
    <row r="759" customFormat="false" ht="12.75" hidden="false" customHeight="false" outlineLevel="0" collapsed="false">
      <c r="E759" s="273"/>
      <c r="G759" s="273"/>
    </row>
    <row r="760" customFormat="false" ht="12.75" hidden="false" customHeight="false" outlineLevel="0" collapsed="false">
      <c r="E760" s="273"/>
      <c r="G760" s="273"/>
    </row>
    <row r="761" customFormat="false" ht="12.75" hidden="false" customHeight="false" outlineLevel="0" collapsed="false">
      <c r="E761" s="273"/>
      <c r="G761" s="273"/>
    </row>
    <row r="762" customFormat="false" ht="12.75" hidden="false" customHeight="false" outlineLevel="0" collapsed="false">
      <c r="E762" s="273"/>
      <c r="G762" s="273"/>
    </row>
    <row r="763" customFormat="false" ht="12.75" hidden="false" customHeight="false" outlineLevel="0" collapsed="false">
      <c r="E763" s="273"/>
      <c r="G763" s="273"/>
    </row>
    <row r="764" customFormat="false" ht="12.75" hidden="false" customHeight="false" outlineLevel="0" collapsed="false">
      <c r="E764" s="273"/>
      <c r="G764" s="273"/>
    </row>
    <row r="765" customFormat="false" ht="12.75" hidden="false" customHeight="false" outlineLevel="0" collapsed="false">
      <c r="E765" s="273"/>
      <c r="G765" s="273"/>
    </row>
    <row r="766" customFormat="false" ht="12.75" hidden="false" customHeight="false" outlineLevel="0" collapsed="false">
      <c r="E766" s="273"/>
      <c r="G766" s="273"/>
    </row>
    <row r="767" customFormat="false" ht="12.75" hidden="false" customHeight="false" outlineLevel="0" collapsed="false">
      <c r="E767" s="273"/>
      <c r="G767" s="273"/>
    </row>
    <row r="768" customFormat="false" ht="12.75" hidden="false" customHeight="false" outlineLevel="0" collapsed="false">
      <c r="E768" s="273"/>
      <c r="G768" s="273"/>
    </row>
    <row r="769" customFormat="false" ht="12.75" hidden="false" customHeight="false" outlineLevel="0" collapsed="false">
      <c r="E769" s="273"/>
      <c r="G769" s="273"/>
    </row>
    <row r="770" customFormat="false" ht="12.75" hidden="false" customHeight="false" outlineLevel="0" collapsed="false">
      <c r="E770" s="273"/>
      <c r="G770" s="273"/>
    </row>
    <row r="771" customFormat="false" ht="12.75" hidden="false" customHeight="false" outlineLevel="0" collapsed="false">
      <c r="E771" s="273"/>
      <c r="G771" s="273"/>
    </row>
    <row r="772" customFormat="false" ht="12.75" hidden="false" customHeight="false" outlineLevel="0" collapsed="false">
      <c r="E772" s="273"/>
      <c r="G772" s="273"/>
    </row>
    <row r="773" customFormat="false" ht="12.75" hidden="false" customHeight="false" outlineLevel="0" collapsed="false">
      <c r="E773" s="273"/>
      <c r="G773" s="273"/>
    </row>
    <row r="774" customFormat="false" ht="12.75" hidden="false" customHeight="false" outlineLevel="0" collapsed="false">
      <c r="E774" s="273"/>
      <c r="G774" s="273"/>
    </row>
    <row r="775" customFormat="false" ht="12.75" hidden="false" customHeight="false" outlineLevel="0" collapsed="false">
      <c r="E775" s="273"/>
      <c r="G775" s="273"/>
    </row>
    <row r="776" customFormat="false" ht="12.75" hidden="false" customHeight="false" outlineLevel="0" collapsed="false">
      <c r="E776" s="273"/>
      <c r="G776" s="273"/>
    </row>
    <row r="777" customFormat="false" ht="12.75" hidden="false" customHeight="false" outlineLevel="0" collapsed="false">
      <c r="E777" s="273"/>
      <c r="G777" s="273"/>
    </row>
    <row r="778" customFormat="false" ht="12.75" hidden="false" customHeight="false" outlineLevel="0" collapsed="false">
      <c r="E778" s="273"/>
      <c r="G778" s="273"/>
    </row>
    <row r="779" customFormat="false" ht="12.75" hidden="false" customHeight="false" outlineLevel="0" collapsed="false">
      <c r="E779" s="273"/>
      <c r="G779" s="273"/>
    </row>
    <row r="780" customFormat="false" ht="12.75" hidden="false" customHeight="false" outlineLevel="0" collapsed="false">
      <c r="E780" s="273"/>
      <c r="G780" s="273"/>
    </row>
    <row r="781" customFormat="false" ht="12.75" hidden="false" customHeight="false" outlineLevel="0" collapsed="false">
      <c r="E781" s="273"/>
      <c r="G781" s="273"/>
    </row>
    <row r="782" customFormat="false" ht="12.75" hidden="false" customHeight="false" outlineLevel="0" collapsed="false">
      <c r="E782" s="273"/>
      <c r="G782" s="273"/>
    </row>
    <row r="783" customFormat="false" ht="12.75" hidden="false" customHeight="false" outlineLevel="0" collapsed="false">
      <c r="E783" s="273"/>
      <c r="G783" s="273"/>
    </row>
    <row r="784" customFormat="false" ht="12.75" hidden="false" customHeight="false" outlineLevel="0" collapsed="false">
      <c r="E784" s="273"/>
      <c r="G784" s="273"/>
    </row>
    <row r="785" customFormat="false" ht="12.75" hidden="false" customHeight="false" outlineLevel="0" collapsed="false">
      <c r="E785" s="273"/>
      <c r="G785" s="273"/>
    </row>
    <row r="786" customFormat="false" ht="12.75" hidden="false" customHeight="false" outlineLevel="0" collapsed="false">
      <c r="E786" s="273"/>
      <c r="G786" s="273"/>
    </row>
    <row r="787" customFormat="false" ht="12.75" hidden="false" customHeight="false" outlineLevel="0" collapsed="false">
      <c r="E787" s="273"/>
      <c r="G787" s="273"/>
    </row>
    <row r="788" customFormat="false" ht="12.75" hidden="false" customHeight="false" outlineLevel="0" collapsed="false">
      <c r="E788" s="273"/>
      <c r="G788" s="273"/>
    </row>
    <row r="789" customFormat="false" ht="12.75" hidden="false" customHeight="false" outlineLevel="0" collapsed="false">
      <c r="E789" s="273"/>
      <c r="G789" s="273"/>
    </row>
    <row r="790" customFormat="false" ht="12.75" hidden="false" customHeight="false" outlineLevel="0" collapsed="false">
      <c r="E790" s="273"/>
      <c r="G790" s="273"/>
    </row>
    <row r="791" customFormat="false" ht="12.75" hidden="false" customHeight="false" outlineLevel="0" collapsed="false">
      <c r="E791" s="273"/>
      <c r="G791" s="273"/>
    </row>
    <row r="792" customFormat="false" ht="12.75" hidden="false" customHeight="false" outlineLevel="0" collapsed="false">
      <c r="E792" s="273"/>
      <c r="G792" s="273"/>
    </row>
    <row r="793" customFormat="false" ht="12.75" hidden="false" customHeight="false" outlineLevel="0" collapsed="false">
      <c r="E793" s="273"/>
      <c r="G793" s="273"/>
    </row>
    <row r="794" customFormat="false" ht="12.75" hidden="false" customHeight="false" outlineLevel="0" collapsed="false">
      <c r="E794" s="273"/>
      <c r="G794" s="273"/>
    </row>
    <row r="795" customFormat="false" ht="12.75" hidden="false" customHeight="false" outlineLevel="0" collapsed="false">
      <c r="E795" s="273"/>
      <c r="G795" s="273"/>
    </row>
    <row r="796" customFormat="false" ht="12.75" hidden="false" customHeight="false" outlineLevel="0" collapsed="false">
      <c r="E796" s="273"/>
      <c r="G796" s="273"/>
    </row>
    <row r="797" customFormat="false" ht="12.75" hidden="false" customHeight="false" outlineLevel="0" collapsed="false">
      <c r="E797" s="273"/>
      <c r="G797" s="273"/>
    </row>
    <row r="798" customFormat="false" ht="12.75" hidden="false" customHeight="false" outlineLevel="0" collapsed="false">
      <c r="E798" s="273"/>
      <c r="G798" s="273"/>
    </row>
    <row r="799" customFormat="false" ht="12.75" hidden="false" customHeight="false" outlineLevel="0" collapsed="false">
      <c r="E799" s="273"/>
      <c r="G799" s="273"/>
    </row>
    <row r="800" customFormat="false" ht="12.75" hidden="false" customHeight="false" outlineLevel="0" collapsed="false">
      <c r="E800" s="273"/>
      <c r="G800" s="273"/>
    </row>
    <row r="801" customFormat="false" ht="12.75" hidden="false" customHeight="false" outlineLevel="0" collapsed="false">
      <c r="E801" s="273"/>
      <c r="G801" s="273"/>
    </row>
    <row r="802" customFormat="false" ht="12.75" hidden="false" customHeight="false" outlineLevel="0" collapsed="false">
      <c r="E802" s="273"/>
      <c r="G802" s="273"/>
    </row>
    <row r="803" customFormat="false" ht="12.75" hidden="false" customHeight="false" outlineLevel="0" collapsed="false">
      <c r="E803" s="273"/>
      <c r="G803" s="273"/>
    </row>
    <row r="804" customFormat="false" ht="12.75" hidden="false" customHeight="false" outlineLevel="0" collapsed="false">
      <c r="E804" s="273"/>
      <c r="G804" s="273"/>
    </row>
    <row r="805" customFormat="false" ht="12.75" hidden="false" customHeight="false" outlineLevel="0" collapsed="false">
      <c r="E805" s="273"/>
      <c r="G805" s="273"/>
    </row>
    <row r="806" customFormat="false" ht="12.75" hidden="false" customHeight="false" outlineLevel="0" collapsed="false">
      <c r="E806" s="273"/>
      <c r="G806" s="273"/>
    </row>
    <row r="807" customFormat="false" ht="12.75" hidden="false" customHeight="false" outlineLevel="0" collapsed="false">
      <c r="E807" s="273"/>
      <c r="G807" s="273"/>
    </row>
    <row r="808" customFormat="false" ht="12.75" hidden="false" customHeight="false" outlineLevel="0" collapsed="false">
      <c r="E808" s="273"/>
      <c r="G808" s="273"/>
    </row>
    <row r="809" customFormat="false" ht="12.75" hidden="false" customHeight="false" outlineLevel="0" collapsed="false">
      <c r="E809" s="273"/>
      <c r="G809" s="273"/>
    </row>
    <row r="810" customFormat="false" ht="12.75" hidden="false" customHeight="false" outlineLevel="0" collapsed="false">
      <c r="E810" s="273"/>
      <c r="G810" s="273"/>
    </row>
    <row r="811" customFormat="false" ht="12.75" hidden="false" customHeight="false" outlineLevel="0" collapsed="false">
      <c r="E811" s="273"/>
      <c r="G811" s="273"/>
    </row>
    <row r="812" customFormat="false" ht="12.75" hidden="false" customHeight="false" outlineLevel="0" collapsed="false">
      <c r="E812" s="273"/>
      <c r="G812" s="273"/>
    </row>
    <row r="813" customFormat="false" ht="12.75" hidden="false" customHeight="false" outlineLevel="0" collapsed="false">
      <c r="E813" s="273"/>
      <c r="G813" s="273"/>
    </row>
    <row r="814" customFormat="false" ht="12.75" hidden="false" customHeight="false" outlineLevel="0" collapsed="false">
      <c r="E814" s="273"/>
      <c r="G814" s="273"/>
    </row>
    <row r="815" customFormat="false" ht="12.75" hidden="false" customHeight="false" outlineLevel="0" collapsed="false">
      <c r="E815" s="273"/>
      <c r="G815" s="273"/>
    </row>
    <row r="816" customFormat="false" ht="12.75" hidden="false" customHeight="false" outlineLevel="0" collapsed="false">
      <c r="E816" s="273"/>
      <c r="G816" s="273"/>
    </row>
    <row r="817" customFormat="false" ht="12.75" hidden="false" customHeight="false" outlineLevel="0" collapsed="false">
      <c r="E817" s="273"/>
      <c r="G817" s="273"/>
    </row>
    <row r="818" customFormat="false" ht="12.75" hidden="false" customHeight="false" outlineLevel="0" collapsed="false">
      <c r="E818" s="273"/>
      <c r="G818" s="273"/>
    </row>
    <row r="819" customFormat="false" ht="12.75" hidden="false" customHeight="false" outlineLevel="0" collapsed="false">
      <c r="E819" s="273"/>
      <c r="G819" s="273"/>
    </row>
    <row r="820" customFormat="false" ht="12.75" hidden="false" customHeight="false" outlineLevel="0" collapsed="false">
      <c r="E820" s="273"/>
      <c r="G820" s="273"/>
    </row>
    <row r="821" customFormat="false" ht="12.75" hidden="false" customHeight="false" outlineLevel="0" collapsed="false">
      <c r="E821" s="273"/>
      <c r="G821" s="273"/>
    </row>
    <row r="822" customFormat="false" ht="12.75" hidden="false" customHeight="false" outlineLevel="0" collapsed="false">
      <c r="E822" s="273"/>
      <c r="G822" s="273"/>
    </row>
    <row r="823" customFormat="false" ht="12.75" hidden="false" customHeight="false" outlineLevel="0" collapsed="false">
      <c r="E823" s="273"/>
      <c r="G823" s="273"/>
    </row>
    <row r="824" customFormat="false" ht="12.75" hidden="false" customHeight="false" outlineLevel="0" collapsed="false">
      <c r="E824" s="273"/>
      <c r="G824" s="273"/>
    </row>
    <row r="825" customFormat="false" ht="12.75" hidden="false" customHeight="false" outlineLevel="0" collapsed="false">
      <c r="E825" s="273"/>
      <c r="G825" s="273"/>
    </row>
    <row r="826" customFormat="false" ht="12.75" hidden="false" customHeight="false" outlineLevel="0" collapsed="false">
      <c r="E826" s="273"/>
      <c r="G826" s="273"/>
    </row>
    <row r="827" customFormat="false" ht="12.75" hidden="false" customHeight="false" outlineLevel="0" collapsed="false">
      <c r="E827" s="273"/>
      <c r="G827" s="273"/>
    </row>
    <row r="828" customFormat="false" ht="12.75" hidden="false" customHeight="false" outlineLevel="0" collapsed="false">
      <c r="E828" s="273"/>
      <c r="G828" s="273"/>
    </row>
    <row r="829" customFormat="false" ht="12.75" hidden="false" customHeight="false" outlineLevel="0" collapsed="false">
      <c r="E829" s="273"/>
      <c r="G829" s="273"/>
    </row>
    <row r="830" customFormat="false" ht="12.75" hidden="false" customHeight="false" outlineLevel="0" collapsed="false">
      <c r="E830" s="273"/>
      <c r="G830" s="273"/>
    </row>
    <row r="831" customFormat="false" ht="12.75" hidden="false" customHeight="false" outlineLevel="0" collapsed="false">
      <c r="E831" s="273"/>
      <c r="G831" s="273"/>
    </row>
    <row r="832" customFormat="false" ht="12.75" hidden="false" customHeight="false" outlineLevel="0" collapsed="false">
      <c r="E832" s="273"/>
      <c r="G832" s="273"/>
    </row>
    <row r="833" customFormat="false" ht="12.75" hidden="false" customHeight="false" outlineLevel="0" collapsed="false">
      <c r="E833" s="273"/>
      <c r="G833" s="273"/>
    </row>
    <row r="834" customFormat="false" ht="12.75" hidden="false" customHeight="false" outlineLevel="0" collapsed="false">
      <c r="E834" s="273"/>
      <c r="G834" s="273"/>
    </row>
    <row r="835" customFormat="false" ht="12.75" hidden="false" customHeight="false" outlineLevel="0" collapsed="false">
      <c r="E835" s="273"/>
      <c r="G835" s="273"/>
    </row>
    <row r="836" customFormat="false" ht="12.75" hidden="false" customHeight="false" outlineLevel="0" collapsed="false">
      <c r="E836" s="273"/>
      <c r="G836" s="273"/>
    </row>
    <row r="837" customFormat="false" ht="12.75" hidden="false" customHeight="false" outlineLevel="0" collapsed="false">
      <c r="E837" s="273"/>
      <c r="G837" s="273"/>
    </row>
    <row r="838" customFormat="false" ht="12.75" hidden="false" customHeight="false" outlineLevel="0" collapsed="false">
      <c r="E838" s="273"/>
      <c r="G838" s="273"/>
    </row>
    <row r="839" customFormat="false" ht="12.75" hidden="false" customHeight="false" outlineLevel="0" collapsed="false">
      <c r="E839" s="273"/>
      <c r="G839" s="273"/>
    </row>
    <row r="840" customFormat="false" ht="12.75" hidden="false" customHeight="false" outlineLevel="0" collapsed="false">
      <c r="E840" s="273"/>
      <c r="G840" s="273"/>
    </row>
    <row r="841" customFormat="false" ht="12.75" hidden="false" customHeight="false" outlineLevel="0" collapsed="false">
      <c r="E841" s="273"/>
      <c r="G841" s="273"/>
    </row>
    <row r="842" customFormat="false" ht="12.75" hidden="false" customHeight="false" outlineLevel="0" collapsed="false">
      <c r="E842" s="273"/>
      <c r="G842" s="273"/>
    </row>
    <row r="843" customFormat="false" ht="12.75" hidden="false" customHeight="false" outlineLevel="0" collapsed="false">
      <c r="E843" s="273"/>
      <c r="G843" s="273"/>
    </row>
    <row r="844" customFormat="false" ht="12.75" hidden="false" customHeight="false" outlineLevel="0" collapsed="false">
      <c r="E844" s="273"/>
      <c r="G844" s="273"/>
    </row>
    <row r="845" customFormat="false" ht="12.75" hidden="false" customHeight="false" outlineLevel="0" collapsed="false">
      <c r="E845" s="273"/>
      <c r="G845" s="273"/>
    </row>
    <row r="846" customFormat="false" ht="12.75" hidden="false" customHeight="false" outlineLevel="0" collapsed="false">
      <c r="E846" s="273"/>
      <c r="G846" s="273"/>
    </row>
    <row r="847" customFormat="false" ht="12.75" hidden="false" customHeight="false" outlineLevel="0" collapsed="false">
      <c r="E847" s="273"/>
      <c r="G847" s="273"/>
    </row>
    <row r="848" customFormat="false" ht="12.75" hidden="false" customHeight="false" outlineLevel="0" collapsed="false">
      <c r="E848" s="273"/>
      <c r="G848" s="273"/>
    </row>
    <row r="849" customFormat="false" ht="12.75" hidden="false" customHeight="false" outlineLevel="0" collapsed="false">
      <c r="E849" s="273"/>
      <c r="G849" s="273"/>
    </row>
    <row r="850" customFormat="false" ht="12.75" hidden="false" customHeight="false" outlineLevel="0" collapsed="false">
      <c r="E850" s="273"/>
      <c r="G850" s="273"/>
    </row>
    <row r="851" customFormat="false" ht="12.75" hidden="false" customHeight="false" outlineLevel="0" collapsed="false">
      <c r="E851" s="273"/>
      <c r="G851" s="273"/>
    </row>
    <row r="852" customFormat="false" ht="12.75" hidden="false" customHeight="false" outlineLevel="0" collapsed="false">
      <c r="E852" s="273"/>
      <c r="G852" s="273"/>
    </row>
    <row r="853" customFormat="false" ht="12.75" hidden="false" customHeight="false" outlineLevel="0" collapsed="false">
      <c r="E853" s="273"/>
      <c r="G853" s="273"/>
    </row>
    <row r="854" customFormat="false" ht="12.75" hidden="false" customHeight="false" outlineLevel="0" collapsed="false">
      <c r="E854" s="273"/>
      <c r="G854" s="273"/>
    </row>
    <row r="855" customFormat="false" ht="12.75" hidden="false" customHeight="false" outlineLevel="0" collapsed="false">
      <c r="E855" s="273"/>
      <c r="G855" s="273"/>
    </row>
    <row r="856" customFormat="false" ht="12.75" hidden="false" customHeight="false" outlineLevel="0" collapsed="false">
      <c r="E856" s="273"/>
      <c r="G856" s="273"/>
    </row>
    <row r="857" customFormat="false" ht="12.75" hidden="false" customHeight="false" outlineLevel="0" collapsed="false">
      <c r="E857" s="273"/>
      <c r="G857" s="273"/>
    </row>
    <row r="858" customFormat="false" ht="12.75" hidden="false" customHeight="false" outlineLevel="0" collapsed="false">
      <c r="E858" s="273"/>
      <c r="G858" s="273"/>
    </row>
    <row r="859" customFormat="false" ht="12.75" hidden="false" customHeight="false" outlineLevel="0" collapsed="false">
      <c r="E859" s="273"/>
      <c r="G859" s="273"/>
    </row>
    <row r="860" customFormat="false" ht="12.75" hidden="false" customHeight="false" outlineLevel="0" collapsed="false">
      <c r="E860" s="273"/>
      <c r="G860" s="273"/>
    </row>
    <row r="861" customFormat="false" ht="12.75" hidden="false" customHeight="false" outlineLevel="0" collapsed="false">
      <c r="E861" s="273"/>
      <c r="G861" s="273"/>
    </row>
    <row r="862" customFormat="false" ht="12.75" hidden="false" customHeight="false" outlineLevel="0" collapsed="false">
      <c r="E862" s="273"/>
      <c r="G862" s="273"/>
    </row>
    <row r="863" customFormat="false" ht="12.75" hidden="false" customHeight="false" outlineLevel="0" collapsed="false">
      <c r="E863" s="273"/>
      <c r="G863" s="273"/>
    </row>
    <row r="864" customFormat="false" ht="12.75" hidden="false" customHeight="false" outlineLevel="0" collapsed="false">
      <c r="E864" s="273"/>
      <c r="G864" s="273"/>
    </row>
    <row r="865" customFormat="false" ht="12.75" hidden="false" customHeight="false" outlineLevel="0" collapsed="false">
      <c r="E865" s="273"/>
      <c r="G865" s="273"/>
    </row>
    <row r="866" customFormat="false" ht="12.75" hidden="false" customHeight="false" outlineLevel="0" collapsed="false">
      <c r="E866" s="273"/>
      <c r="G866" s="273"/>
    </row>
    <row r="867" customFormat="false" ht="12.75" hidden="false" customHeight="false" outlineLevel="0" collapsed="false">
      <c r="E867" s="273"/>
      <c r="G867" s="273"/>
    </row>
    <row r="868" customFormat="false" ht="12.75" hidden="false" customHeight="false" outlineLevel="0" collapsed="false">
      <c r="E868" s="273"/>
      <c r="G868" s="273"/>
    </row>
    <row r="869" customFormat="false" ht="12.75" hidden="false" customHeight="false" outlineLevel="0" collapsed="false">
      <c r="E869" s="273"/>
      <c r="G869" s="273"/>
    </row>
    <row r="870" customFormat="false" ht="12.75" hidden="false" customHeight="false" outlineLevel="0" collapsed="false">
      <c r="E870" s="273"/>
      <c r="G870" s="273"/>
    </row>
    <row r="871" customFormat="false" ht="12.75" hidden="false" customHeight="false" outlineLevel="0" collapsed="false">
      <c r="E871" s="273"/>
      <c r="G871" s="273"/>
    </row>
    <row r="872" customFormat="false" ht="12.75" hidden="false" customHeight="false" outlineLevel="0" collapsed="false">
      <c r="E872" s="273"/>
      <c r="G872" s="273"/>
    </row>
    <row r="873" customFormat="false" ht="12.75" hidden="false" customHeight="false" outlineLevel="0" collapsed="false">
      <c r="E873" s="273"/>
      <c r="G873" s="273"/>
    </row>
    <row r="874" customFormat="false" ht="12.75" hidden="false" customHeight="false" outlineLevel="0" collapsed="false">
      <c r="E874" s="273"/>
      <c r="G874" s="273"/>
    </row>
    <row r="875" customFormat="false" ht="12.75" hidden="false" customHeight="false" outlineLevel="0" collapsed="false">
      <c r="E875" s="273"/>
      <c r="G875" s="273"/>
    </row>
    <row r="876" customFormat="false" ht="12.75" hidden="false" customHeight="false" outlineLevel="0" collapsed="false">
      <c r="E876" s="273"/>
      <c r="G876" s="273"/>
    </row>
    <row r="877" customFormat="false" ht="12.75" hidden="false" customHeight="false" outlineLevel="0" collapsed="false">
      <c r="E877" s="273"/>
      <c r="G877" s="273"/>
    </row>
    <row r="878" customFormat="false" ht="12.75" hidden="false" customHeight="false" outlineLevel="0" collapsed="false">
      <c r="E878" s="273"/>
      <c r="G878" s="273"/>
    </row>
    <row r="879" customFormat="false" ht="12.75" hidden="false" customHeight="false" outlineLevel="0" collapsed="false">
      <c r="E879" s="273"/>
      <c r="G879" s="273"/>
    </row>
    <row r="880" customFormat="false" ht="12.75" hidden="false" customHeight="false" outlineLevel="0" collapsed="false">
      <c r="E880" s="273"/>
      <c r="G880" s="273"/>
    </row>
    <row r="881" customFormat="false" ht="12.75" hidden="false" customHeight="false" outlineLevel="0" collapsed="false">
      <c r="E881" s="273"/>
      <c r="G881" s="273"/>
    </row>
    <row r="882" customFormat="false" ht="12.75" hidden="false" customHeight="false" outlineLevel="0" collapsed="false">
      <c r="E882" s="273"/>
      <c r="G882" s="273"/>
    </row>
    <row r="883" customFormat="false" ht="12.75" hidden="false" customHeight="false" outlineLevel="0" collapsed="false">
      <c r="E883" s="273"/>
      <c r="G883" s="273"/>
    </row>
    <row r="884" customFormat="false" ht="12.75" hidden="false" customHeight="false" outlineLevel="0" collapsed="false">
      <c r="E884" s="273"/>
      <c r="G884" s="273"/>
    </row>
    <row r="885" customFormat="false" ht="12.75" hidden="false" customHeight="false" outlineLevel="0" collapsed="false">
      <c r="E885" s="273"/>
      <c r="G885" s="273"/>
    </row>
    <row r="886" customFormat="false" ht="12.75" hidden="false" customHeight="false" outlineLevel="0" collapsed="false">
      <c r="E886" s="273"/>
      <c r="G886" s="273"/>
    </row>
    <row r="887" customFormat="false" ht="12.75" hidden="false" customHeight="false" outlineLevel="0" collapsed="false">
      <c r="E887" s="273"/>
      <c r="G887" s="273"/>
    </row>
    <row r="888" customFormat="false" ht="12.75" hidden="false" customHeight="false" outlineLevel="0" collapsed="false">
      <c r="E888" s="273"/>
      <c r="G888" s="273"/>
    </row>
    <row r="889" customFormat="false" ht="12.75" hidden="false" customHeight="false" outlineLevel="0" collapsed="false">
      <c r="E889" s="273"/>
      <c r="G889" s="273"/>
    </row>
    <row r="890" customFormat="false" ht="12.75" hidden="false" customHeight="false" outlineLevel="0" collapsed="false">
      <c r="E890" s="273"/>
      <c r="G890" s="273"/>
    </row>
    <row r="891" customFormat="false" ht="12.75" hidden="false" customHeight="false" outlineLevel="0" collapsed="false">
      <c r="E891" s="273"/>
      <c r="G891" s="273"/>
    </row>
    <row r="892" customFormat="false" ht="12.75" hidden="false" customHeight="false" outlineLevel="0" collapsed="false">
      <c r="E892" s="273"/>
      <c r="G892" s="273"/>
    </row>
    <row r="893" customFormat="false" ht="12.75" hidden="false" customHeight="false" outlineLevel="0" collapsed="false">
      <c r="E893" s="273"/>
      <c r="G893" s="273"/>
    </row>
    <row r="894" customFormat="false" ht="12.75" hidden="false" customHeight="false" outlineLevel="0" collapsed="false">
      <c r="E894" s="273"/>
      <c r="G894" s="273"/>
    </row>
    <row r="895" customFormat="false" ht="12.75" hidden="false" customHeight="false" outlineLevel="0" collapsed="false">
      <c r="E895" s="273"/>
      <c r="G895" s="273"/>
    </row>
    <row r="896" customFormat="false" ht="12.75" hidden="false" customHeight="false" outlineLevel="0" collapsed="false">
      <c r="E896" s="273"/>
      <c r="G896" s="273"/>
    </row>
    <row r="897" customFormat="false" ht="12.75" hidden="false" customHeight="false" outlineLevel="0" collapsed="false">
      <c r="E897" s="273"/>
      <c r="G897" s="273"/>
    </row>
    <row r="898" customFormat="false" ht="12.75" hidden="false" customHeight="false" outlineLevel="0" collapsed="false">
      <c r="E898" s="273"/>
      <c r="G898" s="273"/>
    </row>
    <row r="899" customFormat="false" ht="12.75" hidden="false" customHeight="false" outlineLevel="0" collapsed="false">
      <c r="E899" s="273"/>
      <c r="G899" s="273"/>
    </row>
    <row r="900" customFormat="false" ht="12.75" hidden="false" customHeight="false" outlineLevel="0" collapsed="false">
      <c r="E900" s="273"/>
      <c r="G900" s="273"/>
    </row>
    <row r="901" customFormat="false" ht="12.75" hidden="false" customHeight="false" outlineLevel="0" collapsed="false">
      <c r="E901" s="273"/>
      <c r="G901" s="273"/>
    </row>
    <row r="902" customFormat="false" ht="12.75" hidden="false" customHeight="false" outlineLevel="0" collapsed="false">
      <c r="E902" s="273"/>
      <c r="G902" s="273"/>
    </row>
    <row r="903" customFormat="false" ht="12.75" hidden="false" customHeight="false" outlineLevel="0" collapsed="false">
      <c r="E903" s="273"/>
      <c r="G903" s="273"/>
    </row>
    <row r="904" customFormat="false" ht="12.75" hidden="false" customHeight="false" outlineLevel="0" collapsed="false">
      <c r="E904" s="273"/>
      <c r="G904" s="273"/>
    </row>
    <row r="905" customFormat="false" ht="12.75" hidden="false" customHeight="false" outlineLevel="0" collapsed="false">
      <c r="E905" s="273"/>
      <c r="G905" s="273"/>
    </row>
    <row r="906" customFormat="false" ht="12.75" hidden="false" customHeight="false" outlineLevel="0" collapsed="false">
      <c r="E906" s="273"/>
      <c r="G906" s="273"/>
    </row>
    <row r="907" customFormat="false" ht="12.75" hidden="false" customHeight="false" outlineLevel="0" collapsed="false">
      <c r="E907" s="273"/>
      <c r="G907" s="273"/>
    </row>
    <row r="908" customFormat="false" ht="12.75" hidden="false" customHeight="false" outlineLevel="0" collapsed="false">
      <c r="E908" s="273"/>
      <c r="G908" s="273"/>
    </row>
    <row r="909" customFormat="false" ht="12.75" hidden="false" customHeight="false" outlineLevel="0" collapsed="false">
      <c r="E909" s="273"/>
      <c r="G909" s="273"/>
    </row>
    <row r="910" customFormat="false" ht="12.75" hidden="false" customHeight="false" outlineLevel="0" collapsed="false">
      <c r="E910" s="273"/>
      <c r="G910" s="273"/>
    </row>
    <row r="911" customFormat="false" ht="12.75" hidden="false" customHeight="false" outlineLevel="0" collapsed="false">
      <c r="E911" s="273"/>
      <c r="G911" s="273"/>
    </row>
    <row r="912" customFormat="false" ht="12.75" hidden="false" customHeight="false" outlineLevel="0" collapsed="false">
      <c r="E912" s="273"/>
      <c r="G912" s="273"/>
    </row>
    <row r="913" customFormat="false" ht="12.75" hidden="false" customHeight="false" outlineLevel="0" collapsed="false">
      <c r="E913" s="273"/>
      <c r="G913" s="273"/>
    </row>
    <row r="914" customFormat="false" ht="12.75" hidden="false" customHeight="false" outlineLevel="0" collapsed="false">
      <c r="E914" s="273"/>
      <c r="G914" s="273"/>
    </row>
    <row r="915" customFormat="false" ht="12.75" hidden="false" customHeight="false" outlineLevel="0" collapsed="false">
      <c r="E915" s="273"/>
      <c r="G915" s="273"/>
    </row>
    <row r="916" customFormat="false" ht="12.75" hidden="false" customHeight="false" outlineLevel="0" collapsed="false">
      <c r="E916" s="273"/>
      <c r="G916" s="273"/>
    </row>
    <row r="917" customFormat="false" ht="12.75" hidden="false" customHeight="false" outlineLevel="0" collapsed="false">
      <c r="E917" s="273"/>
      <c r="G917" s="273"/>
    </row>
    <row r="918" customFormat="false" ht="12.75" hidden="false" customHeight="false" outlineLevel="0" collapsed="false">
      <c r="E918" s="273"/>
      <c r="G918" s="273"/>
    </row>
    <row r="919" customFormat="false" ht="12.75" hidden="false" customHeight="false" outlineLevel="0" collapsed="false">
      <c r="E919" s="273"/>
      <c r="G919" s="273"/>
    </row>
    <row r="920" customFormat="false" ht="12.75" hidden="false" customHeight="false" outlineLevel="0" collapsed="false">
      <c r="E920" s="273"/>
      <c r="G920" s="273"/>
    </row>
    <row r="921" customFormat="false" ht="12.75" hidden="false" customHeight="false" outlineLevel="0" collapsed="false">
      <c r="E921" s="273"/>
      <c r="G921" s="273"/>
    </row>
    <row r="922" customFormat="false" ht="12.75" hidden="false" customHeight="false" outlineLevel="0" collapsed="false">
      <c r="E922" s="273"/>
      <c r="G922" s="273"/>
    </row>
    <row r="923" customFormat="false" ht="12.75" hidden="false" customHeight="false" outlineLevel="0" collapsed="false">
      <c r="E923" s="273"/>
      <c r="G923" s="273"/>
    </row>
    <row r="924" customFormat="false" ht="12.75" hidden="false" customHeight="false" outlineLevel="0" collapsed="false">
      <c r="E924" s="273"/>
      <c r="G924" s="273"/>
    </row>
    <row r="925" customFormat="false" ht="12.75" hidden="false" customHeight="false" outlineLevel="0" collapsed="false">
      <c r="E925" s="273"/>
      <c r="G925" s="273"/>
    </row>
    <row r="926" customFormat="false" ht="12.75" hidden="false" customHeight="false" outlineLevel="0" collapsed="false">
      <c r="E926" s="273"/>
      <c r="G926" s="273"/>
    </row>
    <row r="927" customFormat="false" ht="12.75" hidden="false" customHeight="false" outlineLevel="0" collapsed="false">
      <c r="E927" s="273"/>
      <c r="G927" s="273"/>
    </row>
    <row r="928" customFormat="false" ht="12.75" hidden="false" customHeight="false" outlineLevel="0" collapsed="false">
      <c r="E928" s="273"/>
      <c r="G928" s="273"/>
    </row>
    <row r="929" customFormat="false" ht="12.75" hidden="false" customHeight="false" outlineLevel="0" collapsed="false">
      <c r="E929" s="273"/>
      <c r="G929" s="273"/>
    </row>
    <row r="930" customFormat="false" ht="12.75" hidden="false" customHeight="false" outlineLevel="0" collapsed="false">
      <c r="E930" s="273"/>
      <c r="G930" s="273"/>
    </row>
    <row r="931" customFormat="false" ht="12.75" hidden="false" customHeight="false" outlineLevel="0" collapsed="false">
      <c r="E931" s="273"/>
      <c r="G931" s="273"/>
    </row>
    <row r="932" customFormat="false" ht="12.75" hidden="false" customHeight="false" outlineLevel="0" collapsed="false">
      <c r="E932" s="273"/>
      <c r="G932" s="273"/>
    </row>
    <row r="933" customFormat="false" ht="12.75" hidden="false" customHeight="false" outlineLevel="0" collapsed="false">
      <c r="E933" s="273"/>
      <c r="G933" s="273"/>
    </row>
    <row r="934" customFormat="false" ht="12.75" hidden="false" customHeight="false" outlineLevel="0" collapsed="false">
      <c r="E934" s="273"/>
      <c r="G934" s="273"/>
    </row>
    <row r="935" customFormat="false" ht="12.75" hidden="false" customHeight="false" outlineLevel="0" collapsed="false">
      <c r="E935" s="273"/>
      <c r="G935" s="273"/>
    </row>
    <row r="936" customFormat="false" ht="12.75" hidden="false" customHeight="false" outlineLevel="0" collapsed="false">
      <c r="E936" s="273"/>
      <c r="G936" s="273"/>
    </row>
    <row r="937" customFormat="false" ht="12.75" hidden="false" customHeight="false" outlineLevel="0" collapsed="false">
      <c r="E937" s="273"/>
      <c r="G937" s="273"/>
    </row>
    <row r="938" customFormat="false" ht="12.75" hidden="false" customHeight="false" outlineLevel="0" collapsed="false">
      <c r="E938" s="273"/>
      <c r="G938" s="273"/>
    </row>
    <row r="939" customFormat="false" ht="12.75" hidden="false" customHeight="false" outlineLevel="0" collapsed="false">
      <c r="E939" s="273"/>
      <c r="G939" s="273"/>
    </row>
    <row r="940" customFormat="false" ht="12.75" hidden="false" customHeight="false" outlineLevel="0" collapsed="false">
      <c r="E940" s="273"/>
      <c r="G940" s="273"/>
    </row>
    <row r="941" customFormat="false" ht="12.75" hidden="false" customHeight="false" outlineLevel="0" collapsed="false">
      <c r="E941" s="273"/>
      <c r="G941" s="273"/>
    </row>
    <row r="942" customFormat="false" ht="12.75" hidden="false" customHeight="false" outlineLevel="0" collapsed="false">
      <c r="E942" s="273"/>
      <c r="G942" s="273"/>
    </row>
    <row r="943" customFormat="false" ht="12.75" hidden="false" customHeight="false" outlineLevel="0" collapsed="false">
      <c r="E943" s="273"/>
      <c r="G943" s="273"/>
    </row>
    <row r="944" customFormat="false" ht="12.75" hidden="false" customHeight="false" outlineLevel="0" collapsed="false">
      <c r="E944" s="273"/>
      <c r="G944" s="273"/>
    </row>
    <row r="945" customFormat="false" ht="12.75" hidden="false" customHeight="false" outlineLevel="0" collapsed="false">
      <c r="E945" s="273"/>
      <c r="G945" s="273"/>
    </row>
    <row r="946" customFormat="false" ht="12.75" hidden="false" customHeight="false" outlineLevel="0" collapsed="false">
      <c r="E946" s="273"/>
      <c r="G946" s="273"/>
    </row>
    <row r="947" customFormat="false" ht="12.75" hidden="false" customHeight="false" outlineLevel="0" collapsed="false">
      <c r="E947" s="273"/>
      <c r="G947" s="273"/>
    </row>
    <row r="948" customFormat="false" ht="12.75" hidden="false" customHeight="false" outlineLevel="0" collapsed="false">
      <c r="E948" s="273"/>
      <c r="G948" s="273"/>
    </row>
    <row r="949" customFormat="false" ht="12.75" hidden="false" customHeight="false" outlineLevel="0" collapsed="false">
      <c r="E949" s="273"/>
      <c r="G949" s="273"/>
    </row>
    <row r="950" customFormat="false" ht="12.75" hidden="false" customHeight="false" outlineLevel="0" collapsed="false">
      <c r="E950" s="273"/>
      <c r="G950" s="273"/>
    </row>
    <row r="951" customFormat="false" ht="12.75" hidden="false" customHeight="false" outlineLevel="0" collapsed="false">
      <c r="E951" s="273"/>
      <c r="G951" s="273"/>
    </row>
    <row r="952" customFormat="false" ht="12.75" hidden="false" customHeight="false" outlineLevel="0" collapsed="false">
      <c r="E952" s="273"/>
      <c r="G952" s="273"/>
    </row>
    <row r="953" customFormat="false" ht="12.75" hidden="false" customHeight="false" outlineLevel="0" collapsed="false">
      <c r="E953" s="273"/>
      <c r="G953" s="273"/>
    </row>
    <row r="954" customFormat="false" ht="12.75" hidden="false" customHeight="false" outlineLevel="0" collapsed="false">
      <c r="E954" s="273"/>
      <c r="G954" s="273"/>
    </row>
    <row r="955" customFormat="false" ht="12.75" hidden="false" customHeight="false" outlineLevel="0" collapsed="false">
      <c r="E955" s="273"/>
      <c r="G955" s="273"/>
    </row>
    <row r="956" customFormat="false" ht="12.75" hidden="false" customHeight="false" outlineLevel="0" collapsed="false">
      <c r="E956" s="273"/>
      <c r="G956" s="273"/>
    </row>
    <row r="957" customFormat="false" ht="12.75" hidden="false" customHeight="false" outlineLevel="0" collapsed="false">
      <c r="E957" s="273"/>
      <c r="G957" s="273"/>
    </row>
    <row r="958" customFormat="false" ht="12.75" hidden="false" customHeight="false" outlineLevel="0" collapsed="false">
      <c r="E958" s="273"/>
      <c r="G958" s="273"/>
    </row>
    <row r="959" customFormat="false" ht="12.75" hidden="false" customHeight="false" outlineLevel="0" collapsed="false">
      <c r="E959" s="273"/>
      <c r="G959" s="273"/>
    </row>
    <row r="960" customFormat="false" ht="12.75" hidden="false" customHeight="false" outlineLevel="0" collapsed="false">
      <c r="E960" s="273"/>
      <c r="G960" s="273"/>
    </row>
    <row r="961" customFormat="false" ht="12.75" hidden="false" customHeight="false" outlineLevel="0" collapsed="false">
      <c r="E961" s="273"/>
      <c r="G961" s="273"/>
    </row>
    <row r="962" customFormat="false" ht="12.75" hidden="false" customHeight="false" outlineLevel="0" collapsed="false">
      <c r="E962" s="273"/>
      <c r="G962" s="273"/>
    </row>
    <row r="963" customFormat="false" ht="12.75" hidden="false" customHeight="false" outlineLevel="0" collapsed="false">
      <c r="E963" s="273"/>
      <c r="G963" s="273"/>
    </row>
    <row r="964" customFormat="false" ht="12.75" hidden="false" customHeight="false" outlineLevel="0" collapsed="false">
      <c r="E964" s="273"/>
      <c r="G964" s="273"/>
    </row>
    <row r="965" customFormat="false" ht="12.75" hidden="false" customHeight="false" outlineLevel="0" collapsed="false">
      <c r="E965" s="273"/>
      <c r="G965" s="273"/>
    </row>
    <row r="966" customFormat="false" ht="12.75" hidden="false" customHeight="false" outlineLevel="0" collapsed="false">
      <c r="E966" s="273"/>
      <c r="G966" s="273"/>
    </row>
    <row r="967" customFormat="false" ht="12.75" hidden="false" customHeight="false" outlineLevel="0" collapsed="false">
      <c r="E967" s="273"/>
      <c r="G967" s="273"/>
    </row>
    <row r="968" customFormat="false" ht="12.75" hidden="false" customHeight="false" outlineLevel="0" collapsed="false">
      <c r="E968" s="273"/>
      <c r="G968" s="273"/>
    </row>
    <row r="969" customFormat="false" ht="12.75" hidden="false" customHeight="false" outlineLevel="0" collapsed="false">
      <c r="E969" s="273"/>
      <c r="G969" s="273"/>
    </row>
    <row r="970" customFormat="false" ht="12.75" hidden="false" customHeight="false" outlineLevel="0" collapsed="false">
      <c r="E970" s="273"/>
      <c r="G970" s="273"/>
    </row>
    <row r="971" customFormat="false" ht="12.75" hidden="false" customHeight="false" outlineLevel="0" collapsed="false">
      <c r="E971" s="273"/>
      <c r="G971" s="273"/>
    </row>
    <row r="972" customFormat="false" ht="12.75" hidden="false" customHeight="false" outlineLevel="0" collapsed="false">
      <c r="E972" s="273"/>
      <c r="G972" s="273"/>
    </row>
    <row r="973" customFormat="false" ht="12.75" hidden="false" customHeight="false" outlineLevel="0" collapsed="false">
      <c r="E973" s="273"/>
      <c r="G973" s="273"/>
    </row>
    <row r="974" customFormat="false" ht="12.75" hidden="false" customHeight="false" outlineLevel="0" collapsed="false">
      <c r="E974" s="273"/>
      <c r="G974" s="273"/>
    </row>
    <row r="975" customFormat="false" ht="12.75" hidden="false" customHeight="false" outlineLevel="0" collapsed="false">
      <c r="E975" s="273"/>
      <c r="G975" s="273"/>
    </row>
    <row r="976" customFormat="false" ht="12.75" hidden="false" customHeight="false" outlineLevel="0" collapsed="false">
      <c r="E976" s="273"/>
      <c r="G976" s="273"/>
    </row>
    <row r="977" customFormat="false" ht="12.75" hidden="false" customHeight="false" outlineLevel="0" collapsed="false">
      <c r="E977" s="273"/>
      <c r="G977" s="273"/>
    </row>
    <row r="978" customFormat="false" ht="12.75" hidden="false" customHeight="false" outlineLevel="0" collapsed="false">
      <c r="E978" s="273"/>
      <c r="G978" s="273"/>
    </row>
    <row r="979" customFormat="false" ht="12.75" hidden="false" customHeight="false" outlineLevel="0" collapsed="false">
      <c r="E979" s="273"/>
      <c r="G979" s="273"/>
    </row>
    <row r="980" customFormat="false" ht="12.75" hidden="false" customHeight="false" outlineLevel="0" collapsed="false">
      <c r="E980" s="273"/>
      <c r="G980" s="273"/>
    </row>
    <row r="981" customFormat="false" ht="12.75" hidden="false" customHeight="false" outlineLevel="0" collapsed="false">
      <c r="E981" s="273"/>
      <c r="G981" s="273"/>
    </row>
    <row r="982" customFormat="false" ht="12.75" hidden="false" customHeight="false" outlineLevel="0" collapsed="false">
      <c r="E982" s="273"/>
      <c r="G982" s="273"/>
    </row>
    <row r="983" customFormat="false" ht="12.75" hidden="false" customHeight="false" outlineLevel="0" collapsed="false">
      <c r="E983" s="273"/>
      <c r="G983" s="273"/>
    </row>
    <row r="984" customFormat="false" ht="12.75" hidden="false" customHeight="false" outlineLevel="0" collapsed="false">
      <c r="E984" s="273"/>
      <c r="G984" s="273"/>
    </row>
    <row r="985" customFormat="false" ht="12.75" hidden="false" customHeight="false" outlineLevel="0" collapsed="false">
      <c r="E985" s="273"/>
      <c r="G985" s="273"/>
    </row>
    <row r="986" customFormat="false" ht="12.75" hidden="false" customHeight="false" outlineLevel="0" collapsed="false">
      <c r="E986" s="273"/>
      <c r="G986" s="273"/>
    </row>
    <row r="987" customFormat="false" ht="12.75" hidden="false" customHeight="false" outlineLevel="0" collapsed="false">
      <c r="E987" s="273"/>
      <c r="G987" s="273"/>
    </row>
    <row r="988" customFormat="false" ht="12.75" hidden="false" customHeight="false" outlineLevel="0" collapsed="false">
      <c r="E988" s="273"/>
      <c r="G988" s="273"/>
    </row>
    <row r="989" customFormat="false" ht="12.75" hidden="false" customHeight="false" outlineLevel="0" collapsed="false">
      <c r="E989" s="273"/>
      <c r="G989" s="273"/>
    </row>
    <row r="990" customFormat="false" ht="12.75" hidden="false" customHeight="false" outlineLevel="0" collapsed="false">
      <c r="E990" s="273"/>
      <c r="G990" s="273"/>
    </row>
    <row r="991" customFormat="false" ht="12.75" hidden="false" customHeight="false" outlineLevel="0" collapsed="false">
      <c r="E991" s="273"/>
      <c r="G991" s="273"/>
    </row>
    <row r="992" customFormat="false" ht="12.75" hidden="false" customHeight="false" outlineLevel="0" collapsed="false">
      <c r="E992" s="273"/>
      <c r="G992" s="273"/>
    </row>
    <row r="993" customFormat="false" ht="12.75" hidden="false" customHeight="false" outlineLevel="0" collapsed="false">
      <c r="E993" s="273"/>
      <c r="G993" s="273"/>
    </row>
    <row r="994" customFormat="false" ht="12.75" hidden="false" customHeight="false" outlineLevel="0" collapsed="false">
      <c r="E994" s="273"/>
      <c r="G994" s="273"/>
    </row>
    <row r="995" customFormat="false" ht="12.75" hidden="false" customHeight="false" outlineLevel="0" collapsed="false">
      <c r="E995" s="273"/>
      <c r="G995" s="273"/>
    </row>
    <row r="996" customFormat="false" ht="12.75" hidden="false" customHeight="false" outlineLevel="0" collapsed="false">
      <c r="E996" s="273"/>
      <c r="G996" s="273"/>
    </row>
    <row r="997" customFormat="false" ht="12.75" hidden="false" customHeight="false" outlineLevel="0" collapsed="false">
      <c r="E997" s="273"/>
      <c r="G997" s="273"/>
    </row>
    <row r="998" customFormat="false" ht="12.75" hidden="false" customHeight="false" outlineLevel="0" collapsed="false">
      <c r="E998" s="273"/>
      <c r="G998" s="273"/>
    </row>
    <row r="999" customFormat="false" ht="12.75" hidden="false" customHeight="false" outlineLevel="0" collapsed="false">
      <c r="E999" s="273"/>
      <c r="G999" s="273"/>
    </row>
    <row r="1000" customFormat="false" ht="12.75" hidden="false" customHeight="false" outlineLevel="0" collapsed="false">
      <c r="E1000" s="273"/>
      <c r="G1000" s="273"/>
    </row>
    <row r="1001" customFormat="false" ht="12.75" hidden="false" customHeight="false" outlineLevel="0" collapsed="false">
      <c r="E1001" s="273"/>
      <c r="G1001" s="273"/>
    </row>
    <row r="1002" customFormat="false" ht="12.75" hidden="false" customHeight="false" outlineLevel="0" collapsed="false">
      <c r="E1002" s="273"/>
      <c r="G1002" s="273"/>
    </row>
    <row r="1003" customFormat="false" ht="12.75" hidden="false" customHeight="false" outlineLevel="0" collapsed="false">
      <c r="E1003" s="273"/>
      <c r="G1003" s="273"/>
    </row>
    <row r="1004" customFormat="false" ht="12.75" hidden="false" customHeight="false" outlineLevel="0" collapsed="false">
      <c r="E1004" s="273"/>
      <c r="G1004" s="273"/>
    </row>
    <row r="1005" customFormat="false" ht="12.75" hidden="false" customHeight="false" outlineLevel="0" collapsed="false">
      <c r="E1005" s="273"/>
      <c r="G1005" s="273"/>
    </row>
    <row r="1006" customFormat="false" ht="12.75" hidden="false" customHeight="false" outlineLevel="0" collapsed="false">
      <c r="E1006" s="273"/>
      <c r="G1006" s="273"/>
    </row>
    <row r="1007" customFormat="false" ht="12.75" hidden="false" customHeight="false" outlineLevel="0" collapsed="false">
      <c r="E1007" s="273"/>
      <c r="G1007" s="273"/>
    </row>
    <row r="1008" customFormat="false" ht="12.75" hidden="false" customHeight="false" outlineLevel="0" collapsed="false">
      <c r="E1008" s="273"/>
      <c r="G1008" s="273"/>
    </row>
    <row r="1009" customFormat="false" ht="12.75" hidden="false" customHeight="false" outlineLevel="0" collapsed="false">
      <c r="E1009" s="273"/>
      <c r="G1009" s="273"/>
    </row>
    <row r="1010" customFormat="false" ht="12.75" hidden="false" customHeight="false" outlineLevel="0" collapsed="false">
      <c r="E1010" s="273"/>
      <c r="G1010" s="273"/>
    </row>
    <row r="1011" customFormat="false" ht="12.75" hidden="false" customHeight="false" outlineLevel="0" collapsed="false">
      <c r="E1011" s="273"/>
      <c r="G1011" s="273"/>
    </row>
    <row r="1012" customFormat="false" ht="12.75" hidden="false" customHeight="false" outlineLevel="0" collapsed="false">
      <c r="E1012" s="273"/>
      <c r="G1012" s="273"/>
    </row>
    <row r="1013" customFormat="false" ht="12.75" hidden="false" customHeight="false" outlineLevel="0" collapsed="false">
      <c r="E1013" s="273"/>
      <c r="G1013" s="273"/>
    </row>
    <row r="1014" customFormat="false" ht="12.75" hidden="false" customHeight="false" outlineLevel="0" collapsed="false">
      <c r="E1014" s="273"/>
      <c r="G1014" s="273"/>
    </row>
    <row r="1015" customFormat="false" ht="12.75" hidden="false" customHeight="false" outlineLevel="0" collapsed="false">
      <c r="E1015" s="273"/>
      <c r="G1015" s="273"/>
    </row>
    <row r="1016" customFormat="false" ht="12.75" hidden="false" customHeight="false" outlineLevel="0" collapsed="false">
      <c r="E1016" s="273"/>
      <c r="G1016" s="273"/>
    </row>
    <row r="1017" customFormat="false" ht="12.75" hidden="false" customHeight="false" outlineLevel="0" collapsed="false">
      <c r="E1017" s="273"/>
      <c r="G1017" s="273"/>
    </row>
    <row r="1018" customFormat="false" ht="12.75" hidden="false" customHeight="false" outlineLevel="0" collapsed="false">
      <c r="E1018" s="273"/>
      <c r="G1018" s="273"/>
    </row>
    <row r="1019" customFormat="false" ht="12.75" hidden="false" customHeight="false" outlineLevel="0" collapsed="false">
      <c r="E1019" s="273"/>
      <c r="G1019" s="273"/>
    </row>
    <row r="1020" customFormat="false" ht="12.75" hidden="false" customHeight="false" outlineLevel="0" collapsed="false">
      <c r="E1020" s="273"/>
      <c r="G1020" s="273"/>
    </row>
    <row r="1021" customFormat="false" ht="12.75" hidden="false" customHeight="false" outlineLevel="0" collapsed="false">
      <c r="E1021" s="273"/>
      <c r="G1021" s="273"/>
    </row>
    <row r="1022" customFormat="false" ht="12.75" hidden="false" customHeight="false" outlineLevel="0" collapsed="false">
      <c r="E1022" s="273"/>
      <c r="G1022" s="273"/>
    </row>
    <row r="1023" customFormat="false" ht="12.75" hidden="false" customHeight="false" outlineLevel="0" collapsed="false">
      <c r="E1023" s="273"/>
      <c r="G1023" s="273"/>
    </row>
    <row r="1024" customFormat="false" ht="12.75" hidden="false" customHeight="false" outlineLevel="0" collapsed="false">
      <c r="E1024" s="273"/>
      <c r="G1024" s="273"/>
    </row>
    <row r="1025" customFormat="false" ht="12.75" hidden="false" customHeight="false" outlineLevel="0" collapsed="false">
      <c r="E1025" s="273"/>
      <c r="G1025" s="273"/>
    </row>
    <row r="1026" customFormat="false" ht="12.75" hidden="false" customHeight="false" outlineLevel="0" collapsed="false">
      <c r="E1026" s="273"/>
      <c r="G1026" s="273"/>
    </row>
    <row r="1027" customFormat="false" ht="12.75" hidden="false" customHeight="false" outlineLevel="0" collapsed="false">
      <c r="E1027" s="273"/>
      <c r="G1027" s="273"/>
    </row>
    <row r="1028" customFormat="false" ht="12.75" hidden="false" customHeight="false" outlineLevel="0" collapsed="false">
      <c r="E1028" s="273"/>
      <c r="G1028" s="273"/>
    </row>
    <row r="1029" customFormat="false" ht="12.75" hidden="false" customHeight="false" outlineLevel="0" collapsed="false">
      <c r="E1029" s="273"/>
      <c r="G1029" s="273"/>
    </row>
    <row r="1030" customFormat="false" ht="12.75" hidden="false" customHeight="false" outlineLevel="0" collapsed="false">
      <c r="E1030" s="273"/>
      <c r="G1030" s="273"/>
    </row>
    <row r="1031" customFormat="false" ht="12.75" hidden="false" customHeight="false" outlineLevel="0" collapsed="false">
      <c r="E1031" s="273"/>
      <c r="G1031" s="273"/>
    </row>
    <row r="1032" customFormat="false" ht="12.75" hidden="false" customHeight="false" outlineLevel="0" collapsed="false">
      <c r="E1032" s="273"/>
      <c r="G1032" s="273"/>
    </row>
    <row r="1033" customFormat="false" ht="12.75" hidden="false" customHeight="false" outlineLevel="0" collapsed="false">
      <c r="E1033" s="273"/>
      <c r="G1033" s="273"/>
    </row>
    <row r="1034" customFormat="false" ht="12.75" hidden="false" customHeight="false" outlineLevel="0" collapsed="false">
      <c r="E1034" s="273"/>
      <c r="G1034" s="273"/>
    </row>
    <row r="1035" customFormat="false" ht="12.75" hidden="false" customHeight="false" outlineLevel="0" collapsed="false">
      <c r="E1035" s="273"/>
      <c r="G1035" s="273"/>
    </row>
    <row r="1036" customFormat="false" ht="12.75" hidden="false" customHeight="false" outlineLevel="0" collapsed="false">
      <c r="E1036" s="273"/>
      <c r="G1036" s="273"/>
    </row>
    <row r="1037" customFormat="false" ht="12.75" hidden="false" customHeight="false" outlineLevel="0" collapsed="false">
      <c r="E1037" s="273"/>
      <c r="G1037" s="273"/>
    </row>
    <row r="1038" customFormat="false" ht="12.75" hidden="false" customHeight="false" outlineLevel="0" collapsed="false">
      <c r="E1038" s="273"/>
      <c r="G1038" s="273"/>
    </row>
    <row r="1039" customFormat="false" ht="12.75" hidden="false" customHeight="false" outlineLevel="0" collapsed="false">
      <c r="E1039" s="273"/>
      <c r="G1039" s="273"/>
    </row>
    <row r="1040" customFormat="false" ht="12.75" hidden="false" customHeight="false" outlineLevel="0" collapsed="false">
      <c r="E1040" s="273"/>
      <c r="G1040" s="273"/>
    </row>
    <row r="1041" customFormat="false" ht="12.75" hidden="false" customHeight="false" outlineLevel="0" collapsed="false">
      <c r="E1041" s="273"/>
      <c r="G1041" s="273"/>
    </row>
    <row r="1042" customFormat="false" ht="12.75" hidden="false" customHeight="false" outlineLevel="0" collapsed="false">
      <c r="E1042" s="273"/>
      <c r="G1042" s="273"/>
    </row>
    <row r="1043" customFormat="false" ht="12.75" hidden="false" customHeight="false" outlineLevel="0" collapsed="false">
      <c r="E1043" s="273"/>
      <c r="G1043" s="273"/>
    </row>
    <row r="1044" customFormat="false" ht="12.75" hidden="false" customHeight="false" outlineLevel="0" collapsed="false">
      <c r="E1044" s="273"/>
      <c r="G1044" s="273"/>
    </row>
    <row r="1045" customFormat="false" ht="12.75" hidden="false" customHeight="false" outlineLevel="0" collapsed="false">
      <c r="E1045" s="273"/>
      <c r="G1045" s="273"/>
    </row>
    <row r="1046" customFormat="false" ht="12.75" hidden="false" customHeight="false" outlineLevel="0" collapsed="false">
      <c r="E1046" s="273"/>
      <c r="G1046" s="273"/>
    </row>
    <row r="1047" customFormat="false" ht="12.75" hidden="false" customHeight="false" outlineLevel="0" collapsed="false">
      <c r="E1047" s="273"/>
      <c r="G1047" s="273"/>
    </row>
    <row r="1048" customFormat="false" ht="12.75" hidden="false" customHeight="false" outlineLevel="0" collapsed="false">
      <c r="E1048" s="273"/>
      <c r="G1048" s="273"/>
    </row>
    <row r="1049" customFormat="false" ht="12.75" hidden="false" customHeight="false" outlineLevel="0" collapsed="false">
      <c r="E1049" s="273"/>
      <c r="G1049" s="273"/>
    </row>
    <row r="1050" customFormat="false" ht="12.75" hidden="false" customHeight="false" outlineLevel="0" collapsed="false">
      <c r="E1050" s="273"/>
      <c r="G1050" s="273"/>
    </row>
    <row r="1051" customFormat="false" ht="12.75" hidden="false" customHeight="false" outlineLevel="0" collapsed="false">
      <c r="E1051" s="273"/>
      <c r="G1051" s="273"/>
    </row>
    <row r="1052" customFormat="false" ht="12.75" hidden="false" customHeight="false" outlineLevel="0" collapsed="false">
      <c r="E1052" s="273"/>
      <c r="G1052" s="273"/>
    </row>
    <row r="1053" customFormat="false" ht="12.75" hidden="false" customHeight="false" outlineLevel="0" collapsed="false">
      <c r="E1053" s="273"/>
      <c r="G1053" s="273"/>
    </row>
    <row r="1054" customFormat="false" ht="12.75" hidden="false" customHeight="false" outlineLevel="0" collapsed="false">
      <c r="E1054" s="273"/>
      <c r="G1054" s="273"/>
    </row>
    <row r="1055" customFormat="false" ht="12.75" hidden="false" customHeight="false" outlineLevel="0" collapsed="false">
      <c r="E1055" s="273"/>
      <c r="G1055" s="273"/>
    </row>
    <row r="1056" customFormat="false" ht="12.75" hidden="false" customHeight="false" outlineLevel="0" collapsed="false">
      <c r="E1056" s="273"/>
      <c r="G1056" s="273"/>
    </row>
    <row r="1057" customFormat="false" ht="12.75" hidden="false" customHeight="false" outlineLevel="0" collapsed="false">
      <c r="E1057" s="273"/>
      <c r="G1057" s="273"/>
    </row>
    <row r="1058" customFormat="false" ht="12.75" hidden="false" customHeight="false" outlineLevel="0" collapsed="false">
      <c r="E1058" s="273"/>
      <c r="G1058" s="273"/>
    </row>
    <row r="1059" customFormat="false" ht="12.75" hidden="false" customHeight="false" outlineLevel="0" collapsed="false">
      <c r="E1059" s="273"/>
      <c r="G1059" s="273"/>
    </row>
    <row r="1060" customFormat="false" ht="12.75" hidden="false" customHeight="false" outlineLevel="0" collapsed="false">
      <c r="E1060" s="273"/>
      <c r="G1060" s="273"/>
    </row>
    <row r="1061" customFormat="false" ht="12.75" hidden="false" customHeight="false" outlineLevel="0" collapsed="false">
      <c r="E1061" s="273"/>
      <c r="G1061" s="273"/>
    </row>
    <row r="1062" customFormat="false" ht="12.75" hidden="false" customHeight="false" outlineLevel="0" collapsed="false">
      <c r="E1062" s="273"/>
      <c r="G1062" s="273"/>
    </row>
    <row r="1063" customFormat="false" ht="12.75" hidden="false" customHeight="false" outlineLevel="0" collapsed="false">
      <c r="E1063" s="273"/>
      <c r="G1063" s="273"/>
    </row>
    <row r="1064" customFormat="false" ht="12.75" hidden="false" customHeight="false" outlineLevel="0" collapsed="false">
      <c r="E1064" s="273"/>
      <c r="G1064" s="273"/>
    </row>
    <row r="1065" customFormat="false" ht="12.75" hidden="false" customHeight="false" outlineLevel="0" collapsed="false">
      <c r="E1065" s="273"/>
      <c r="G1065" s="273"/>
    </row>
    <row r="1066" customFormat="false" ht="12.75" hidden="false" customHeight="false" outlineLevel="0" collapsed="false">
      <c r="E1066" s="273"/>
      <c r="G1066" s="273"/>
    </row>
    <row r="1067" customFormat="false" ht="12.75" hidden="false" customHeight="false" outlineLevel="0" collapsed="false">
      <c r="E1067" s="273"/>
      <c r="G1067" s="273"/>
    </row>
    <row r="1068" customFormat="false" ht="12.75" hidden="false" customHeight="false" outlineLevel="0" collapsed="false">
      <c r="E1068" s="273"/>
      <c r="G1068" s="273"/>
    </row>
    <row r="1069" customFormat="false" ht="12.75" hidden="false" customHeight="false" outlineLevel="0" collapsed="false">
      <c r="E1069" s="273"/>
      <c r="G1069" s="273"/>
    </row>
    <row r="1070" customFormat="false" ht="12.75" hidden="false" customHeight="false" outlineLevel="0" collapsed="false">
      <c r="E1070" s="273"/>
      <c r="G1070" s="273"/>
    </row>
    <row r="1071" customFormat="false" ht="12.75" hidden="false" customHeight="false" outlineLevel="0" collapsed="false">
      <c r="E1071" s="273"/>
      <c r="G1071" s="273"/>
    </row>
    <row r="1072" customFormat="false" ht="12.75" hidden="false" customHeight="false" outlineLevel="0" collapsed="false">
      <c r="E1072" s="273"/>
      <c r="G1072" s="273"/>
    </row>
    <row r="1073" customFormat="false" ht="12.75" hidden="false" customHeight="false" outlineLevel="0" collapsed="false">
      <c r="E1073" s="273"/>
      <c r="G1073" s="273"/>
    </row>
    <row r="1074" customFormat="false" ht="12.75" hidden="false" customHeight="false" outlineLevel="0" collapsed="false">
      <c r="E1074" s="273"/>
      <c r="G1074" s="273"/>
    </row>
    <row r="1075" customFormat="false" ht="12.75" hidden="false" customHeight="false" outlineLevel="0" collapsed="false">
      <c r="E1075" s="273"/>
      <c r="G1075" s="273"/>
    </row>
    <row r="1076" customFormat="false" ht="12.75" hidden="false" customHeight="false" outlineLevel="0" collapsed="false">
      <c r="E1076" s="273"/>
      <c r="G1076" s="273"/>
    </row>
    <row r="1077" customFormat="false" ht="12.75" hidden="false" customHeight="false" outlineLevel="0" collapsed="false">
      <c r="E1077" s="273"/>
      <c r="G1077" s="273"/>
    </row>
    <row r="1078" customFormat="false" ht="12.75" hidden="false" customHeight="false" outlineLevel="0" collapsed="false">
      <c r="E1078" s="273"/>
      <c r="G1078" s="273"/>
    </row>
    <row r="1079" customFormat="false" ht="12.75" hidden="false" customHeight="false" outlineLevel="0" collapsed="false">
      <c r="E1079" s="273"/>
      <c r="G1079" s="273"/>
    </row>
    <row r="1080" customFormat="false" ht="12.75" hidden="false" customHeight="false" outlineLevel="0" collapsed="false">
      <c r="E1080" s="273"/>
      <c r="G1080" s="273"/>
    </row>
    <row r="1081" customFormat="false" ht="12.75" hidden="false" customHeight="false" outlineLevel="0" collapsed="false">
      <c r="E1081" s="273"/>
      <c r="G1081" s="273"/>
    </row>
    <row r="1082" customFormat="false" ht="12.75" hidden="false" customHeight="false" outlineLevel="0" collapsed="false">
      <c r="E1082" s="273"/>
      <c r="G1082" s="273"/>
    </row>
    <row r="1083" customFormat="false" ht="12.75" hidden="false" customHeight="false" outlineLevel="0" collapsed="false">
      <c r="E1083" s="273"/>
      <c r="G1083" s="273"/>
    </row>
    <row r="1084" customFormat="false" ht="12.75" hidden="false" customHeight="false" outlineLevel="0" collapsed="false">
      <c r="E1084" s="273"/>
      <c r="G1084" s="273"/>
    </row>
    <row r="1085" customFormat="false" ht="12.75" hidden="false" customHeight="false" outlineLevel="0" collapsed="false">
      <c r="E1085" s="273"/>
      <c r="G1085" s="273"/>
    </row>
    <row r="1086" customFormat="false" ht="12.75" hidden="false" customHeight="false" outlineLevel="0" collapsed="false">
      <c r="E1086" s="273"/>
      <c r="G1086" s="273"/>
    </row>
    <row r="1087" customFormat="false" ht="12.75" hidden="false" customHeight="false" outlineLevel="0" collapsed="false">
      <c r="E1087" s="273"/>
      <c r="G1087" s="273"/>
    </row>
    <row r="1088" customFormat="false" ht="12.75" hidden="false" customHeight="false" outlineLevel="0" collapsed="false">
      <c r="E1088" s="273"/>
      <c r="G1088" s="273"/>
    </row>
    <row r="1089" customFormat="false" ht="12.75" hidden="false" customHeight="false" outlineLevel="0" collapsed="false">
      <c r="E1089" s="273"/>
      <c r="G1089" s="273"/>
    </row>
    <row r="1090" customFormat="false" ht="12.75" hidden="false" customHeight="false" outlineLevel="0" collapsed="false">
      <c r="E1090" s="273"/>
      <c r="G1090" s="273"/>
    </row>
    <row r="1091" customFormat="false" ht="12.75" hidden="false" customHeight="false" outlineLevel="0" collapsed="false">
      <c r="E1091" s="273"/>
      <c r="G1091" s="273"/>
    </row>
    <row r="1092" customFormat="false" ht="12.75" hidden="false" customHeight="false" outlineLevel="0" collapsed="false">
      <c r="E1092" s="273"/>
      <c r="G1092" s="273"/>
    </row>
    <row r="1093" customFormat="false" ht="12.75" hidden="false" customHeight="false" outlineLevel="0" collapsed="false">
      <c r="E1093" s="273"/>
      <c r="G1093" s="273"/>
    </row>
    <row r="1094" customFormat="false" ht="12.75" hidden="false" customHeight="false" outlineLevel="0" collapsed="false">
      <c r="E1094" s="273"/>
      <c r="G1094" s="273"/>
    </row>
    <row r="1095" customFormat="false" ht="12.75" hidden="false" customHeight="false" outlineLevel="0" collapsed="false">
      <c r="E1095" s="273"/>
      <c r="G1095" s="273"/>
    </row>
    <row r="1096" customFormat="false" ht="12.75" hidden="false" customHeight="false" outlineLevel="0" collapsed="false">
      <c r="E1096" s="273"/>
      <c r="G1096" s="273"/>
    </row>
    <row r="1097" customFormat="false" ht="12.75" hidden="false" customHeight="false" outlineLevel="0" collapsed="false">
      <c r="E1097" s="273"/>
      <c r="G1097" s="273"/>
    </row>
    <row r="1098" customFormat="false" ht="12.75" hidden="false" customHeight="false" outlineLevel="0" collapsed="false">
      <c r="E1098" s="273"/>
      <c r="G1098" s="273"/>
    </row>
    <row r="1099" customFormat="false" ht="12.75" hidden="false" customHeight="false" outlineLevel="0" collapsed="false">
      <c r="E1099" s="273"/>
      <c r="G1099" s="273"/>
    </row>
    <row r="1100" customFormat="false" ht="12.75" hidden="false" customHeight="false" outlineLevel="0" collapsed="false">
      <c r="E1100" s="273"/>
      <c r="G1100" s="273"/>
    </row>
    <row r="1101" customFormat="false" ht="12.75" hidden="false" customHeight="false" outlineLevel="0" collapsed="false">
      <c r="E1101" s="273"/>
      <c r="G1101" s="273"/>
    </row>
    <row r="1102" customFormat="false" ht="12.75" hidden="false" customHeight="false" outlineLevel="0" collapsed="false">
      <c r="E1102" s="273"/>
      <c r="G1102" s="273"/>
    </row>
    <row r="1103" customFormat="false" ht="12.75" hidden="false" customHeight="false" outlineLevel="0" collapsed="false">
      <c r="E1103" s="273"/>
      <c r="G1103" s="273"/>
    </row>
    <row r="1104" customFormat="false" ht="12.75" hidden="false" customHeight="false" outlineLevel="0" collapsed="false">
      <c r="E1104" s="273"/>
      <c r="G1104" s="273"/>
    </row>
    <row r="1105" customFormat="false" ht="12.75" hidden="false" customHeight="false" outlineLevel="0" collapsed="false">
      <c r="E1105" s="273"/>
      <c r="G1105" s="273"/>
    </row>
    <row r="1106" customFormat="false" ht="12.75" hidden="false" customHeight="false" outlineLevel="0" collapsed="false">
      <c r="E1106" s="273"/>
      <c r="G1106" s="273"/>
    </row>
    <row r="1107" customFormat="false" ht="12.75" hidden="false" customHeight="false" outlineLevel="0" collapsed="false">
      <c r="E1107" s="273"/>
      <c r="G1107" s="273"/>
    </row>
    <row r="1108" customFormat="false" ht="12.75" hidden="false" customHeight="false" outlineLevel="0" collapsed="false">
      <c r="E1108" s="273"/>
      <c r="G1108" s="273"/>
    </row>
    <row r="1109" customFormat="false" ht="12.75" hidden="false" customHeight="false" outlineLevel="0" collapsed="false">
      <c r="E1109" s="273"/>
      <c r="G1109" s="273"/>
    </row>
    <row r="1110" customFormat="false" ht="12.75" hidden="false" customHeight="false" outlineLevel="0" collapsed="false">
      <c r="E1110" s="273"/>
      <c r="G1110" s="273"/>
    </row>
    <row r="1111" customFormat="false" ht="12.75" hidden="false" customHeight="false" outlineLevel="0" collapsed="false">
      <c r="E1111" s="273"/>
      <c r="G1111" s="273"/>
    </row>
    <row r="1112" customFormat="false" ht="12.75" hidden="false" customHeight="false" outlineLevel="0" collapsed="false">
      <c r="E1112" s="273"/>
      <c r="G1112" s="273"/>
    </row>
    <row r="1113" customFormat="false" ht="12.75" hidden="false" customHeight="false" outlineLevel="0" collapsed="false">
      <c r="E1113" s="273"/>
      <c r="G1113" s="273"/>
    </row>
    <row r="1114" customFormat="false" ht="12.75" hidden="false" customHeight="false" outlineLevel="0" collapsed="false">
      <c r="E1114" s="273"/>
      <c r="G1114" s="273"/>
    </row>
    <row r="1115" customFormat="false" ht="12.75" hidden="false" customHeight="false" outlineLevel="0" collapsed="false">
      <c r="E1115" s="273"/>
      <c r="G1115" s="273"/>
    </row>
    <row r="1116" customFormat="false" ht="12.75" hidden="false" customHeight="false" outlineLevel="0" collapsed="false">
      <c r="E1116" s="273"/>
      <c r="G1116" s="273"/>
    </row>
    <row r="1117" customFormat="false" ht="12.75" hidden="false" customHeight="false" outlineLevel="0" collapsed="false">
      <c r="E1117" s="273"/>
      <c r="G1117" s="273"/>
    </row>
    <row r="1118" customFormat="false" ht="12.75" hidden="false" customHeight="false" outlineLevel="0" collapsed="false">
      <c r="E1118" s="273"/>
      <c r="G1118" s="273"/>
    </row>
    <row r="1119" customFormat="false" ht="12.75" hidden="false" customHeight="false" outlineLevel="0" collapsed="false">
      <c r="E1119" s="273"/>
      <c r="G1119" s="273"/>
    </row>
    <row r="1120" customFormat="false" ht="12.75" hidden="false" customHeight="false" outlineLevel="0" collapsed="false">
      <c r="E1120" s="273"/>
      <c r="G1120" s="273"/>
    </row>
    <row r="1121" customFormat="false" ht="12.75" hidden="false" customHeight="false" outlineLevel="0" collapsed="false">
      <c r="E1121" s="273"/>
      <c r="G1121" s="273"/>
    </row>
    <row r="1122" customFormat="false" ht="12.75" hidden="false" customHeight="false" outlineLevel="0" collapsed="false">
      <c r="E1122" s="273"/>
      <c r="G1122" s="273"/>
    </row>
    <row r="1123" customFormat="false" ht="12.75" hidden="false" customHeight="false" outlineLevel="0" collapsed="false">
      <c r="E1123" s="273"/>
      <c r="G1123" s="273"/>
    </row>
    <row r="1124" customFormat="false" ht="12.75" hidden="false" customHeight="false" outlineLevel="0" collapsed="false">
      <c r="E1124" s="273"/>
      <c r="G1124" s="273"/>
    </row>
    <row r="1125" customFormat="false" ht="12.75" hidden="false" customHeight="false" outlineLevel="0" collapsed="false">
      <c r="E1125" s="273"/>
      <c r="G1125" s="273"/>
    </row>
    <row r="1126" customFormat="false" ht="12.75" hidden="false" customHeight="false" outlineLevel="0" collapsed="false">
      <c r="E1126" s="273"/>
      <c r="G1126" s="273"/>
    </row>
    <row r="1127" customFormat="false" ht="12.75" hidden="false" customHeight="false" outlineLevel="0" collapsed="false">
      <c r="E1127" s="273"/>
      <c r="G1127" s="273"/>
    </row>
    <row r="1128" customFormat="false" ht="12.75" hidden="false" customHeight="false" outlineLevel="0" collapsed="false">
      <c r="E1128" s="273"/>
      <c r="G1128" s="273"/>
    </row>
    <row r="1129" customFormat="false" ht="12.75" hidden="false" customHeight="false" outlineLevel="0" collapsed="false">
      <c r="E1129" s="273"/>
      <c r="G1129" s="273"/>
    </row>
    <row r="1130" customFormat="false" ht="12.75" hidden="false" customHeight="false" outlineLevel="0" collapsed="false">
      <c r="E1130" s="273"/>
      <c r="G1130" s="273"/>
    </row>
    <row r="1131" customFormat="false" ht="12.75" hidden="false" customHeight="false" outlineLevel="0" collapsed="false">
      <c r="E1131" s="273"/>
      <c r="G1131" s="273"/>
    </row>
    <row r="1132" customFormat="false" ht="12.75" hidden="false" customHeight="false" outlineLevel="0" collapsed="false">
      <c r="E1132" s="273"/>
      <c r="G1132" s="273"/>
    </row>
    <row r="1133" customFormat="false" ht="12.75" hidden="false" customHeight="false" outlineLevel="0" collapsed="false">
      <c r="E1133" s="273"/>
      <c r="G1133" s="273"/>
    </row>
    <row r="1134" customFormat="false" ht="12.75" hidden="false" customHeight="false" outlineLevel="0" collapsed="false">
      <c r="E1134" s="273"/>
      <c r="G1134" s="273"/>
    </row>
    <row r="1135" customFormat="false" ht="12.75" hidden="false" customHeight="false" outlineLevel="0" collapsed="false">
      <c r="E1135" s="273"/>
      <c r="G1135" s="273"/>
    </row>
    <row r="1136" customFormat="false" ht="12.75" hidden="false" customHeight="false" outlineLevel="0" collapsed="false">
      <c r="E1136" s="273"/>
      <c r="G1136" s="273"/>
    </row>
    <row r="1137" customFormat="false" ht="12.75" hidden="false" customHeight="false" outlineLevel="0" collapsed="false">
      <c r="E1137" s="273"/>
      <c r="G1137" s="273"/>
    </row>
    <row r="1138" customFormat="false" ht="12.75" hidden="false" customHeight="false" outlineLevel="0" collapsed="false">
      <c r="E1138" s="273"/>
      <c r="G1138" s="273"/>
    </row>
    <row r="1139" customFormat="false" ht="12.75" hidden="false" customHeight="false" outlineLevel="0" collapsed="false">
      <c r="E1139" s="273"/>
      <c r="G1139" s="273"/>
    </row>
    <row r="1140" customFormat="false" ht="12.75" hidden="false" customHeight="false" outlineLevel="0" collapsed="false">
      <c r="E1140" s="273"/>
      <c r="G1140" s="273"/>
    </row>
    <row r="1141" customFormat="false" ht="12.75" hidden="false" customHeight="false" outlineLevel="0" collapsed="false">
      <c r="E1141" s="273"/>
      <c r="G1141" s="273"/>
    </row>
    <row r="1142" customFormat="false" ht="12.75" hidden="false" customHeight="false" outlineLevel="0" collapsed="false">
      <c r="E1142" s="273"/>
      <c r="G1142" s="273"/>
    </row>
    <row r="1143" customFormat="false" ht="12.75" hidden="false" customHeight="false" outlineLevel="0" collapsed="false">
      <c r="E1143" s="273"/>
      <c r="G1143" s="273"/>
    </row>
    <row r="1144" customFormat="false" ht="12.75" hidden="false" customHeight="false" outlineLevel="0" collapsed="false">
      <c r="E1144" s="273"/>
      <c r="G1144" s="273"/>
    </row>
    <row r="1145" customFormat="false" ht="12.75" hidden="false" customHeight="false" outlineLevel="0" collapsed="false">
      <c r="E1145" s="273"/>
      <c r="G1145" s="273"/>
    </row>
    <row r="1146" customFormat="false" ht="12.75" hidden="false" customHeight="false" outlineLevel="0" collapsed="false">
      <c r="E1146" s="273"/>
      <c r="G1146" s="273"/>
    </row>
    <row r="1147" customFormat="false" ht="12.75" hidden="false" customHeight="false" outlineLevel="0" collapsed="false">
      <c r="E1147" s="273"/>
      <c r="G1147" s="273"/>
    </row>
    <row r="1148" customFormat="false" ht="12.75" hidden="false" customHeight="false" outlineLevel="0" collapsed="false">
      <c r="E1148" s="273"/>
      <c r="G1148" s="273"/>
    </row>
    <row r="1149" customFormat="false" ht="12.75" hidden="false" customHeight="false" outlineLevel="0" collapsed="false">
      <c r="E1149" s="273"/>
      <c r="G1149" s="273"/>
    </row>
    <row r="1150" customFormat="false" ht="12.75" hidden="false" customHeight="false" outlineLevel="0" collapsed="false">
      <c r="E1150" s="273"/>
      <c r="G1150" s="273"/>
    </row>
    <row r="1151" customFormat="false" ht="12.75" hidden="false" customHeight="false" outlineLevel="0" collapsed="false">
      <c r="E1151" s="273"/>
      <c r="G1151" s="273"/>
    </row>
    <row r="1152" customFormat="false" ht="12.75" hidden="false" customHeight="false" outlineLevel="0" collapsed="false">
      <c r="E1152" s="273"/>
      <c r="G1152" s="273"/>
    </row>
    <row r="1153" customFormat="false" ht="12.75" hidden="false" customHeight="false" outlineLevel="0" collapsed="false">
      <c r="E1153" s="273"/>
      <c r="G1153" s="273"/>
    </row>
    <row r="1154" customFormat="false" ht="12.75" hidden="false" customHeight="false" outlineLevel="0" collapsed="false">
      <c r="E1154" s="273"/>
      <c r="G1154" s="273"/>
    </row>
    <row r="1155" customFormat="false" ht="12.75" hidden="false" customHeight="false" outlineLevel="0" collapsed="false">
      <c r="E1155" s="273"/>
      <c r="G1155" s="273"/>
    </row>
    <row r="1156" customFormat="false" ht="12.75" hidden="false" customHeight="false" outlineLevel="0" collapsed="false">
      <c r="E1156" s="273"/>
      <c r="G1156" s="273"/>
    </row>
    <row r="1157" customFormat="false" ht="12.75" hidden="false" customHeight="false" outlineLevel="0" collapsed="false">
      <c r="E1157" s="273"/>
      <c r="G1157" s="273"/>
    </row>
    <row r="1158" customFormat="false" ht="12.75" hidden="false" customHeight="false" outlineLevel="0" collapsed="false">
      <c r="E1158" s="273"/>
      <c r="G1158" s="273"/>
    </row>
    <row r="1159" customFormat="false" ht="12.75" hidden="false" customHeight="false" outlineLevel="0" collapsed="false">
      <c r="E1159" s="273"/>
      <c r="G1159" s="273"/>
    </row>
    <row r="1160" customFormat="false" ht="12.75" hidden="false" customHeight="false" outlineLevel="0" collapsed="false">
      <c r="E1160" s="273"/>
      <c r="G1160" s="273"/>
    </row>
    <row r="1161" customFormat="false" ht="12.75" hidden="false" customHeight="false" outlineLevel="0" collapsed="false">
      <c r="E1161" s="273"/>
      <c r="G1161" s="273"/>
    </row>
    <row r="1162" customFormat="false" ht="12.75" hidden="false" customHeight="false" outlineLevel="0" collapsed="false">
      <c r="E1162" s="273"/>
      <c r="G1162" s="273"/>
    </row>
    <row r="1163" customFormat="false" ht="12.75" hidden="false" customHeight="false" outlineLevel="0" collapsed="false">
      <c r="E1163" s="273"/>
      <c r="G1163" s="273"/>
    </row>
    <row r="1164" customFormat="false" ht="12.75" hidden="false" customHeight="false" outlineLevel="0" collapsed="false">
      <c r="E1164" s="273"/>
      <c r="G1164" s="273"/>
    </row>
    <row r="1165" customFormat="false" ht="12.75" hidden="false" customHeight="false" outlineLevel="0" collapsed="false">
      <c r="E1165" s="273"/>
      <c r="G1165" s="273"/>
    </row>
    <row r="1166" customFormat="false" ht="12.75" hidden="false" customHeight="false" outlineLevel="0" collapsed="false">
      <c r="E1166" s="273"/>
      <c r="G1166" s="273"/>
    </row>
    <row r="1167" customFormat="false" ht="12.75" hidden="false" customHeight="false" outlineLevel="0" collapsed="false">
      <c r="E1167" s="273"/>
      <c r="G1167" s="273"/>
    </row>
    <row r="1168" customFormat="false" ht="12.75" hidden="false" customHeight="false" outlineLevel="0" collapsed="false">
      <c r="E1168" s="273"/>
      <c r="G1168" s="273"/>
    </row>
    <row r="1169" customFormat="false" ht="12.75" hidden="false" customHeight="false" outlineLevel="0" collapsed="false">
      <c r="E1169" s="273"/>
      <c r="G1169" s="273"/>
    </row>
    <row r="1170" customFormat="false" ht="12.75" hidden="false" customHeight="false" outlineLevel="0" collapsed="false">
      <c r="E1170" s="273"/>
      <c r="G1170" s="273"/>
    </row>
    <row r="1171" customFormat="false" ht="12.75" hidden="false" customHeight="false" outlineLevel="0" collapsed="false">
      <c r="E1171" s="273"/>
      <c r="G1171" s="273"/>
    </row>
    <row r="1172" customFormat="false" ht="12.75" hidden="false" customHeight="false" outlineLevel="0" collapsed="false">
      <c r="E1172" s="273"/>
      <c r="G1172" s="273"/>
    </row>
    <row r="1173" customFormat="false" ht="12.75" hidden="false" customHeight="false" outlineLevel="0" collapsed="false">
      <c r="E1173" s="273"/>
      <c r="G1173" s="273"/>
    </row>
    <row r="1174" customFormat="false" ht="12.75" hidden="false" customHeight="false" outlineLevel="0" collapsed="false">
      <c r="E1174" s="273"/>
      <c r="G1174" s="273"/>
    </row>
    <row r="1175" customFormat="false" ht="12.75" hidden="false" customHeight="false" outlineLevel="0" collapsed="false">
      <c r="E1175" s="273"/>
      <c r="G1175" s="273"/>
    </row>
    <row r="1176" customFormat="false" ht="12.75" hidden="false" customHeight="false" outlineLevel="0" collapsed="false">
      <c r="E1176" s="273"/>
      <c r="G1176" s="273"/>
    </row>
    <row r="1177" customFormat="false" ht="12.75" hidden="false" customHeight="false" outlineLevel="0" collapsed="false">
      <c r="E1177" s="273"/>
      <c r="G1177" s="273"/>
    </row>
    <row r="1178" customFormat="false" ht="12.75" hidden="false" customHeight="false" outlineLevel="0" collapsed="false">
      <c r="E1178" s="273"/>
      <c r="G1178" s="273"/>
    </row>
    <row r="1179" customFormat="false" ht="12.75" hidden="false" customHeight="false" outlineLevel="0" collapsed="false">
      <c r="E1179" s="273"/>
      <c r="G1179" s="273"/>
    </row>
    <row r="1180" customFormat="false" ht="12.75" hidden="false" customHeight="false" outlineLevel="0" collapsed="false">
      <c r="E1180" s="273"/>
      <c r="G1180" s="273"/>
    </row>
    <row r="1181" customFormat="false" ht="12.75" hidden="false" customHeight="false" outlineLevel="0" collapsed="false">
      <c r="E1181" s="273"/>
      <c r="G1181" s="273"/>
    </row>
    <row r="1182" customFormat="false" ht="12.75" hidden="false" customHeight="false" outlineLevel="0" collapsed="false">
      <c r="E1182" s="273"/>
      <c r="G1182" s="273"/>
    </row>
    <row r="1183" customFormat="false" ht="12.75" hidden="false" customHeight="false" outlineLevel="0" collapsed="false">
      <c r="E1183" s="273"/>
      <c r="G1183" s="273"/>
    </row>
    <row r="1184" customFormat="false" ht="12.75" hidden="false" customHeight="false" outlineLevel="0" collapsed="false">
      <c r="E1184" s="273"/>
      <c r="G1184" s="273"/>
    </row>
    <row r="1185" customFormat="false" ht="12.75" hidden="false" customHeight="false" outlineLevel="0" collapsed="false">
      <c r="E1185" s="273"/>
      <c r="G1185" s="273"/>
    </row>
    <row r="1186" customFormat="false" ht="12.75" hidden="false" customHeight="false" outlineLevel="0" collapsed="false">
      <c r="E1186" s="273"/>
      <c r="G1186" s="273"/>
    </row>
    <row r="1187" customFormat="false" ht="12.75" hidden="false" customHeight="false" outlineLevel="0" collapsed="false">
      <c r="E1187" s="273"/>
      <c r="G1187" s="273"/>
    </row>
    <row r="1188" customFormat="false" ht="12.75" hidden="false" customHeight="false" outlineLevel="0" collapsed="false">
      <c r="E1188" s="273"/>
      <c r="G1188" s="273"/>
    </row>
    <row r="1189" customFormat="false" ht="12.75" hidden="false" customHeight="false" outlineLevel="0" collapsed="false">
      <c r="E1189" s="273"/>
      <c r="G1189" s="273"/>
    </row>
    <row r="1190" customFormat="false" ht="12.75" hidden="false" customHeight="false" outlineLevel="0" collapsed="false">
      <c r="E1190" s="273"/>
      <c r="G1190" s="273"/>
    </row>
    <row r="1191" customFormat="false" ht="12.75" hidden="false" customHeight="false" outlineLevel="0" collapsed="false">
      <c r="E1191" s="273"/>
      <c r="G1191" s="273"/>
    </row>
    <row r="1192" customFormat="false" ht="12.75" hidden="false" customHeight="false" outlineLevel="0" collapsed="false">
      <c r="E1192" s="273"/>
      <c r="G1192" s="273"/>
    </row>
    <row r="1193" customFormat="false" ht="12.75" hidden="false" customHeight="false" outlineLevel="0" collapsed="false">
      <c r="E1193" s="273"/>
      <c r="G1193" s="273"/>
    </row>
    <row r="1194" customFormat="false" ht="12.75" hidden="false" customHeight="false" outlineLevel="0" collapsed="false">
      <c r="E1194" s="273"/>
      <c r="G1194" s="273"/>
    </row>
    <row r="1195" customFormat="false" ht="12.75" hidden="false" customHeight="false" outlineLevel="0" collapsed="false">
      <c r="E1195" s="273"/>
      <c r="G1195" s="273"/>
    </row>
    <row r="1196" customFormat="false" ht="12.75" hidden="false" customHeight="false" outlineLevel="0" collapsed="false">
      <c r="E1196" s="273"/>
      <c r="G1196" s="273"/>
    </row>
    <row r="1197" customFormat="false" ht="12.75" hidden="false" customHeight="false" outlineLevel="0" collapsed="false">
      <c r="E1197" s="273"/>
      <c r="G1197" s="273"/>
    </row>
    <row r="1198" customFormat="false" ht="12.75" hidden="false" customHeight="false" outlineLevel="0" collapsed="false">
      <c r="E1198" s="273"/>
      <c r="G1198" s="273"/>
    </row>
    <row r="1199" customFormat="false" ht="12.75" hidden="false" customHeight="false" outlineLevel="0" collapsed="false">
      <c r="E1199" s="273"/>
      <c r="G1199" s="273"/>
    </row>
    <row r="1200" customFormat="false" ht="12.75" hidden="false" customHeight="false" outlineLevel="0" collapsed="false">
      <c r="E1200" s="273"/>
      <c r="G1200" s="273"/>
    </row>
    <row r="1201" customFormat="false" ht="12.75" hidden="false" customHeight="false" outlineLevel="0" collapsed="false">
      <c r="E1201" s="273"/>
      <c r="G1201" s="273"/>
    </row>
    <row r="1202" customFormat="false" ht="12.75" hidden="false" customHeight="false" outlineLevel="0" collapsed="false">
      <c r="E1202" s="273"/>
      <c r="G1202" s="273"/>
    </row>
    <row r="1203" customFormat="false" ht="12.75" hidden="false" customHeight="false" outlineLevel="0" collapsed="false">
      <c r="E1203" s="273"/>
      <c r="G1203" s="273"/>
    </row>
    <row r="1204" customFormat="false" ht="12.75" hidden="false" customHeight="false" outlineLevel="0" collapsed="false">
      <c r="E1204" s="273"/>
      <c r="G1204" s="273"/>
    </row>
    <row r="1205" customFormat="false" ht="12.75" hidden="false" customHeight="false" outlineLevel="0" collapsed="false">
      <c r="E1205" s="273"/>
      <c r="G1205" s="273"/>
    </row>
    <row r="1206" customFormat="false" ht="12.75" hidden="false" customHeight="false" outlineLevel="0" collapsed="false">
      <c r="E1206" s="273"/>
      <c r="G1206" s="273"/>
    </row>
    <row r="1207" customFormat="false" ht="12.75" hidden="false" customHeight="false" outlineLevel="0" collapsed="false">
      <c r="E1207" s="273"/>
      <c r="G1207" s="273"/>
    </row>
    <row r="1208" customFormat="false" ht="12.75" hidden="false" customHeight="false" outlineLevel="0" collapsed="false">
      <c r="E1208" s="273"/>
      <c r="G1208" s="273"/>
    </row>
    <row r="1209" customFormat="false" ht="12.75" hidden="false" customHeight="false" outlineLevel="0" collapsed="false">
      <c r="E1209" s="273"/>
      <c r="G1209" s="273"/>
    </row>
    <row r="1210" customFormat="false" ht="12.75" hidden="false" customHeight="false" outlineLevel="0" collapsed="false">
      <c r="E1210" s="273"/>
      <c r="G1210" s="273"/>
    </row>
    <row r="1211" customFormat="false" ht="12.75" hidden="false" customHeight="false" outlineLevel="0" collapsed="false">
      <c r="E1211" s="273"/>
      <c r="G1211" s="273"/>
    </row>
    <row r="1212" customFormat="false" ht="12.75" hidden="false" customHeight="false" outlineLevel="0" collapsed="false">
      <c r="E1212" s="273"/>
      <c r="G1212" s="273"/>
    </row>
    <row r="1213" customFormat="false" ht="12.75" hidden="false" customHeight="false" outlineLevel="0" collapsed="false">
      <c r="E1213" s="273"/>
      <c r="G1213" s="273"/>
    </row>
    <row r="1214" customFormat="false" ht="12.75" hidden="false" customHeight="false" outlineLevel="0" collapsed="false">
      <c r="E1214" s="273"/>
      <c r="G1214" s="273"/>
    </row>
    <row r="1215" customFormat="false" ht="12.75" hidden="false" customHeight="false" outlineLevel="0" collapsed="false">
      <c r="E1215" s="273"/>
      <c r="G1215" s="273"/>
    </row>
    <row r="1216" customFormat="false" ht="12.75" hidden="false" customHeight="false" outlineLevel="0" collapsed="false">
      <c r="E1216" s="273"/>
      <c r="G1216" s="273"/>
    </row>
    <row r="1217" customFormat="false" ht="12.75" hidden="false" customHeight="false" outlineLevel="0" collapsed="false">
      <c r="E1217" s="273"/>
      <c r="G1217" s="273"/>
    </row>
    <row r="1218" customFormat="false" ht="12.75" hidden="false" customHeight="false" outlineLevel="0" collapsed="false">
      <c r="E1218" s="273"/>
      <c r="G1218" s="273"/>
    </row>
    <row r="1219" customFormat="false" ht="12.75" hidden="false" customHeight="false" outlineLevel="0" collapsed="false">
      <c r="E1219" s="273"/>
      <c r="G1219" s="273"/>
    </row>
    <row r="1220" customFormat="false" ht="12.75" hidden="false" customHeight="false" outlineLevel="0" collapsed="false">
      <c r="E1220" s="273"/>
      <c r="G1220" s="273"/>
    </row>
    <row r="1221" customFormat="false" ht="12.75" hidden="false" customHeight="false" outlineLevel="0" collapsed="false">
      <c r="E1221" s="273"/>
      <c r="G1221" s="273"/>
    </row>
    <row r="1222" customFormat="false" ht="12.75" hidden="false" customHeight="false" outlineLevel="0" collapsed="false">
      <c r="E1222" s="273"/>
      <c r="G1222" s="273"/>
    </row>
    <row r="1223" customFormat="false" ht="12.75" hidden="false" customHeight="false" outlineLevel="0" collapsed="false">
      <c r="E1223" s="273"/>
      <c r="G1223" s="273"/>
    </row>
    <row r="1224" customFormat="false" ht="12.75" hidden="false" customHeight="false" outlineLevel="0" collapsed="false">
      <c r="E1224" s="273"/>
      <c r="G1224" s="273"/>
    </row>
    <row r="1225" customFormat="false" ht="12.75" hidden="false" customHeight="false" outlineLevel="0" collapsed="false">
      <c r="E1225" s="273"/>
      <c r="G1225" s="273"/>
    </row>
    <row r="1226" customFormat="false" ht="12.75" hidden="false" customHeight="false" outlineLevel="0" collapsed="false">
      <c r="E1226" s="273"/>
      <c r="G1226" s="273"/>
    </row>
    <row r="1227" customFormat="false" ht="12.75" hidden="false" customHeight="false" outlineLevel="0" collapsed="false">
      <c r="E1227" s="273"/>
      <c r="G1227" s="273"/>
    </row>
    <row r="1228" customFormat="false" ht="12.75" hidden="false" customHeight="false" outlineLevel="0" collapsed="false">
      <c r="E1228" s="273"/>
      <c r="G1228" s="273"/>
    </row>
    <row r="1229" customFormat="false" ht="12.75" hidden="false" customHeight="false" outlineLevel="0" collapsed="false">
      <c r="E1229" s="273"/>
      <c r="G1229" s="273"/>
    </row>
    <row r="1230" customFormat="false" ht="12.75" hidden="false" customHeight="false" outlineLevel="0" collapsed="false">
      <c r="E1230" s="273"/>
      <c r="G1230" s="273"/>
    </row>
    <row r="1231" customFormat="false" ht="12.75" hidden="false" customHeight="false" outlineLevel="0" collapsed="false">
      <c r="E1231" s="273"/>
      <c r="G1231" s="273"/>
    </row>
    <row r="1232" customFormat="false" ht="12.75" hidden="false" customHeight="false" outlineLevel="0" collapsed="false">
      <c r="E1232" s="273"/>
      <c r="G1232" s="273"/>
    </row>
    <row r="1233" customFormat="false" ht="12.75" hidden="false" customHeight="false" outlineLevel="0" collapsed="false">
      <c r="E1233" s="273"/>
      <c r="G1233" s="273"/>
    </row>
    <row r="1234" customFormat="false" ht="12.75" hidden="false" customHeight="false" outlineLevel="0" collapsed="false">
      <c r="E1234" s="273"/>
      <c r="G1234" s="273"/>
    </row>
    <row r="1235" customFormat="false" ht="12.75" hidden="false" customHeight="false" outlineLevel="0" collapsed="false">
      <c r="E1235" s="273"/>
      <c r="G1235" s="273"/>
    </row>
    <row r="1236" customFormat="false" ht="12.75" hidden="false" customHeight="false" outlineLevel="0" collapsed="false">
      <c r="E1236" s="273"/>
      <c r="G1236" s="273"/>
    </row>
    <row r="1237" customFormat="false" ht="12.75" hidden="false" customHeight="false" outlineLevel="0" collapsed="false">
      <c r="E1237" s="273"/>
      <c r="G1237" s="273"/>
    </row>
    <row r="1238" customFormat="false" ht="12.75" hidden="false" customHeight="false" outlineLevel="0" collapsed="false">
      <c r="E1238" s="273"/>
      <c r="G1238" s="273"/>
    </row>
    <row r="1239" customFormat="false" ht="12.75" hidden="false" customHeight="false" outlineLevel="0" collapsed="false">
      <c r="E1239" s="273"/>
      <c r="G1239" s="273"/>
    </row>
    <row r="1240" customFormat="false" ht="12.75" hidden="false" customHeight="false" outlineLevel="0" collapsed="false">
      <c r="E1240" s="273"/>
      <c r="G1240" s="273"/>
    </row>
    <row r="1241" customFormat="false" ht="12.75" hidden="false" customHeight="false" outlineLevel="0" collapsed="false">
      <c r="E1241" s="273"/>
      <c r="G1241" s="273"/>
    </row>
    <row r="1242" customFormat="false" ht="12.75" hidden="false" customHeight="false" outlineLevel="0" collapsed="false">
      <c r="E1242" s="273"/>
      <c r="G1242" s="273"/>
    </row>
    <row r="1243" customFormat="false" ht="12.75" hidden="false" customHeight="false" outlineLevel="0" collapsed="false">
      <c r="E1243" s="273"/>
      <c r="G1243" s="273"/>
    </row>
    <row r="1244" customFormat="false" ht="12.75" hidden="false" customHeight="false" outlineLevel="0" collapsed="false">
      <c r="E1244" s="273"/>
      <c r="G1244" s="273"/>
    </row>
    <row r="1245" customFormat="false" ht="12.75" hidden="false" customHeight="false" outlineLevel="0" collapsed="false">
      <c r="E1245" s="273"/>
      <c r="G1245" s="273"/>
    </row>
    <row r="1246" customFormat="false" ht="12.75" hidden="false" customHeight="false" outlineLevel="0" collapsed="false">
      <c r="E1246" s="273"/>
      <c r="G1246" s="273"/>
    </row>
    <row r="1247" customFormat="false" ht="12.75" hidden="false" customHeight="false" outlineLevel="0" collapsed="false">
      <c r="E1247" s="273"/>
      <c r="G1247"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15</v>
      </c>
      <c r="B1" s="230"/>
      <c r="C1" s="230"/>
      <c r="D1" s="230"/>
      <c r="E1" s="230"/>
      <c r="F1" s="230"/>
      <c r="G1" s="230"/>
      <c r="H1" s="230"/>
    </row>
    <row r="2" s="275" customFormat="true" ht="20.1" hidden="false" customHeight="true" outlineLevel="0" collapsed="false">
      <c r="A2" s="276" t="s">
        <v>1416</v>
      </c>
      <c r="B2" s="276"/>
      <c r="C2" s="276"/>
      <c r="D2" s="276"/>
      <c r="E2" s="276"/>
      <c r="F2" s="276"/>
      <c r="G2" s="276"/>
      <c r="H2" s="276"/>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5804618</v>
      </c>
      <c r="D9" s="290" t="n">
        <v>6505596</v>
      </c>
      <c r="E9" s="290" t="n">
        <v>7647994</v>
      </c>
      <c r="F9" s="291" t="n">
        <v>-9.8</v>
      </c>
      <c r="G9" s="291" t="n">
        <v>12.1</v>
      </c>
      <c r="H9" s="291" t="n">
        <v>17.6</v>
      </c>
    </row>
    <row r="10" customFormat="false" ht="12.75" hidden="false" customHeight="true" outlineLevel="0" collapsed="false">
      <c r="A10" s="288" t="n">
        <v>2</v>
      </c>
      <c r="B10" s="289" t="s">
        <v>1420</v>
      </c>
      <c r="C10" s="290" t="n">
        <v>262767</v>
      </c>
      <c r="D10" s="290" t="n">
        <v>284949</v>
      </c>
      <c r="E10" s="290" t="n">
        <v>294979</v>
      </c>
      <c r="F10" s="291" t="n">
        <v>-38.9</v>
      </c>
      <c r="G10" s="291" t="n">
        <v>8.4</v>
      </c>
      <c r="H10" s="291" t="n">
        <v>3.5</v>
      </c>
    </row>
    <row r="11" customFormat="false" ht="12.75" hidden="false" customHeight="true" outlineLevel="0" collapsed="false">
      <c r="A11" s="288" t="n">
        <v>3</v>
      </c>
      <c r="B11" s="289" t="s">
        <v>1421</v>
      </c>
      <c r="C11" s="290" t="n">
        <v>231868</v>
      </c>
      <c r="D11" s="290" t="n">
        <v>251317</v>
      </c>
      <c r="E11" s="290" t="n">
        <v>255297</v>
      </c>
      <c r="F11" s="291" t="n">
        <v>-3.3</v>
      </c>
      <c r="G11" s="291" t="n">
        <v>8.4</v>
      </c>
      <c r="H11" s="291" t="n">
        <v>1.6</v>
      </c>
    </row>
    <row r="12" customFormat="false" ht="12.75" hidden="false" customHeight="true" outlineLevel="0" collapsed="false">
      <c r="A12" s="288" t="n">
        <v>5</v>
      </c>
      <c r="B12" s="289" t="s">
        <v>1422</v>
      </c>
      <c r="C12" s="290" t="n">
        <v>115284</v>
      </c>
      <c r="D12" s="290" t="n">
        <v>107403</v>
      </c>
      <c r="E12" s="290" t="n">
        <v>117081</v>
      </c>
      <c r="F12" s="291" t="n">
        <v>-3</v>
      </c>
      <c r="G12" s="291" t="n">
        <v>-6.8</v>
      </c>
      <c r="H12" s="291" t="n">
        <v>9</v>
      </c>
    </row>
    <row r="13" customFormat="false" ht="12.75" hidden="false" customHeight="true" outlineLevel="0" collapsed="false">
      <c r="A13" s="288" t="n">
        <v>6</v>
      </c>
      <c r="B13" s="289" t="s">
        <v>1423</v>
      </c>
      <c r="C13" s="290" t="n">
        <v>2595690</v>
      </c>
      <c r="D13" s="290" t="n">
        <v>4126616</v>
      </c>
      <c r="E13" s="290" t="n">
        <v>7099086</v>
      </c>
      <c r="F13" s="291" t="n">
        <v>-27.4</v>
      </c>
      <c r="G13" s="291" t="n">
        <v>59</v>
      </c>
      <c r="H13" s="291" t="n">
        <v>72</v>
      </c>
    </row>
    <row r="14" customFormat="false" ht="12.75" hidden="false" customHeight="true" outlineLevel="0" collapsed="false">
      <c r="A14" s="288" t="n">
        <v>7</v>
      </c>
      <c r="B14" s="289" t="s">
        <v>1424</v>
      </c>
      <c r="C14" s="290" t="n">
        <v>72994</v>
      </c>
      <c r="D14" s="290" t="n">
        <v>125093</v>
      </c>
      <c r="E14" s="290" t="n">
        <v>93288</v>
      </c>
      <c r="F14" s="291" t="n">
        <v>-37.4</v>
      </c>
      <c r="G14" s="291" t="n">
        <v>71.4</v>
      </c>
      <c r="H14" s="291" t="n">
        <v>-25.4</v>
      </c>
    </row>
    <row r="15" customFormat="false" ht="12.75" hidden="false" customHeight="true" outlineLevel="0" collapsed="false">
      <c r="A15" s="288" t="n">
        <v>8</v>
      </c>
      <c r="B15" s="289" t="s">
        <v>1425</v>
      </c>
      <c r="C15" s="290" t="n">
        <v>1103637</v>
      </c>
      <c r="D15" s="290" t="n">
        <v>1171178</v>
      </c>
      <c r="E15" s="290" t="n">
        <v>1267783</v>
      </c>
      <c r="F15" s="291" t="n">
        <v>-15.2</v>
      </c>
      <c r="G15" s="291" t="n">
        <v>6.1</v>
      </c>
      <c r="H15" s="291" t="n">
        <v>8.2</v>
      </c>
    </row>
    <row r="16" customFormat="false" ht="12.75" hidden="false" customHeight="true" outlineLevel="0" collapsed="false">
      <c r="A16" s="288" t="n">
        <v>10</v>
      </c>
      <c r="B16" s="289" t="s">
        <v>1426</v>
      </c>
      <c r="C16" s="290" t="n">
        <v>32496901</v>
      </c>
      <c r="D16" s="290" t="n">
        <v>34958898</v>
      </c>
      <c r="E16" s="290" t="n">
        <v>38803179</v>
      </c>
      <c r="F16" s="291" t="n">
        <v>-5.7</v>
      </c>
      <c r="G16" s="291" t="n">
        <v>7.6</v>
      </c>
      <c r="H16" s="291" t="n">
        <v>11</v>
      </c>
    </row>
    <row r="17" customFormat="false" ht="12.75" hidden="false" customHeight="true" outlineLevel="0" collapsed="false">
      <c r="A17" s="288" t="n">
        <v>11</v>
      </c>
      <c r="B17" s="289" t="s">
        <v>1427</v>
      </c>
      <c r="C17" s="290" t="n">
        <v>3247439</v>
      </c>
      <c r="D17" s="290" t="n">
        <v>3423750</v>
      </c>
      <c r="E17" s="290" t="n">
        <v>3623239</v>
      </c>
      <c r="F17" s="291" t="n">
        <v>-4.8</v>
      </c>
      <c r="G17" s="291" t="n">
        <v>5.4</v>
      </c>
      <c r="H17" s="291" t="n">
        <v>5.8</v>
      </c>
    </row>
    <row r="18" customFormat="false" ht="12.75" hidden="false" customHeight="true" outlineLevel="0" collapsed="false">
      <c r="A18" s="288" t="n">
        <v>12</v>
      </c>
      <c r="B18" s="289" t="s">
        <v>1428</v>
      </c>
      <c r="C18" s="290" t="n">
        <v>2405916</v>
      </c>
      <c r="D18" s="290" t="n">
        <v>2458153</v>
      </c>
      <c r="E18" s="290" t="n">
        <v>2670207</v>
      </c>
      <c r="F18" s="291" t="n">
        <v>3.4</v>
      </c>
      <c r="G18" s="291" t="n">
        <v>2.2</v>
      </c>
      <c r="H18" s="291" t="n">
        <v>8.6</v>
      </c>
    </row>
    <row r="19" customFormat="false" ht="12.75" hidden="false" customHeight="true" outlineLevel="0" collapsed="false">
      <c r="A19" s="288" t="n">
        <v>13</v>
      </c>
      <c r="B19" s="289" t="s">
        <v>1429</v>
      </c>
      <c r="C19" s="290" t="n">
        <v>7163429</v>
      </c>
      <c r="D19" s="290" t="n">
        <v>8075416</v>
      </c>
      <c r="E19" s="290" t="n">
        <v>9008825</v>
      </c>
      <c r="F19" s="291" t="n">
        <v>-15.3</v>
      </c>
      <c r="G19" s="291" t="n">
        <v>12.7</v>
      </c>
      <c r="H19" s="291" t="n">
        <v>11.6</v>
      </c>
    </row>
    <row r="20" customFormat="false" ht="12.75" hidden="false" customHeight="true" outlineLevel="0" collapsed="false">
      <c r="A20" s="288" t="n">
        <v>14</v>
      </c>
      <c r="B20" s="289" t="s">
        <v>1430</v>
      </c>
      <c r="C20" s="290" t="n">
        <v>11419333</v>
      </c>
      <c r="D20" s="290" t="n">
        <v>12284882</v>
      </c>
      <c r="E20" s="290" t="n">
        <v>13073432</v>
      </c>
      <c r="F20" s="291" t="n">
        <v>-3.7</v>
      </c>
      <c r="G20" s="291" t="n">
        <v>7.6</v>
      </c>
      <c r="H20" s="291" t="n">
        <v>6.4</v>
      </c>
    </row>
    <row r="21" customFormat="false" ht="12.75" hidden="false" customHeight="true" outlineLevel="0" collapsed="false">
      <c r="A21" s="288" t="n">
        <v>15</v>
      </c>
      <c r="B21" s="289" t="s">
        <v>1431</v>
      </c>
      <c r="C21" s="290" t="n">
        <v>3416925</v>
      </c>
      <c r="D21" s="290" t="n">
        <v>3891016</v>
      </c>
      <c r="E21" s="290" t="n">
        <v>4781336</v>
      </c>
      <c r="F21" s="291" t="n">
        <v>-10.4</v>
      </c>
      <c r="G21" s="291" t="n">
        <v>13.9</v>
      </c>
      <c r="H21" s="291" t="n">
        <v>22.9</v>
      </c>
    </row>
    <row r="22" customFormat="false" ht="12.75" hidden="false" customHeight="true" outlineLevel="0" collapsed="false">
      <c r="A22" s="288" t="n">
        <v>16</v>
      </c>
      <c r="B22" s="289" t="s">
        <v>1432</v>
      </c>
      <c r="C22" s="290" t="n">
        <v>4734906</v>
      </c>
      <c r="D22" s="290" t="n">
        <v>5121189</v>
      </c>
      <c r="E22" s="290" t="n">
        <v>5374905</v>
      </c>
      <c r="F22" s="291" t="n">
        <v>-20.7</v>
      </c>
      <c r="G22" s="291" t="n">
        <v>8.2</v>
      </c>
      <c r="H22" s="291" t="n">
        <v>5</v>
      </c>
    </row>
    <row r="23" customFormat="false" ht="12.75" hidden="false" customHeight="true" outlineLevel="0" collapsed="false">
      <c r="A23" s="288" t="n">
        <v>17</v>
      </c>
      <c r="B23" s="289" t="s">
        <v>1433</v>
      </c>
      <c r="C23" s="290" t="n">
        <v>13762455</v>
      </c>
      <c r="D23" s="290" t="n">
        <v>15539628</v>
      </c>
      <c r="E23" s="290" t="n">
        <v>16314954</v>
      </c>
      <c r="F23" s="291" t="n">
        <v>-13.8</v>
      </c>
      <c r="G23" s="291" t="n">
        <v>12.9</v>
      </c>
      <c r="H23" s="291" t="n">
        <v>5</v>
      </c>
    </row>
    <row r="24" customFormat="false" ht="12.75" hidden="false" customHeight="true" outlineLevel="0" collapsed="false">
      <c r="A24" s="288" t="n">
        <v>19</v>
      </c>
      <c r="B24" s="289" t="s">
        <v>1434</v>
      </c>
      <c r="C24" s="290" t="n">
        <v>8894898</v>
      </c>
      <c r="D24" s="290" t="n">
        <v>9868902</v>
      </c>
      <c r="E24" s="290" t="n">
        <v>12445982</v>
      </c>
      <c r="F24" s="291" t="n">
        <v>-41</v>
      </c>
      <c r="G24" s="291" t="n">
        <v>11</v>
      </c>
      <c r="H24" s="291" t="n">
        <v>26.1</v>
      </c>
    </row>
    <row r="25" customFormat="false" ht="12.75" hidden="false" customHeight="true" outlineLevel="0" collapsed="false">
      <c r="A25" s="288" t="n">
        <v>20</v>
      </c>
      <c r="B25" s="289" t="s">
        <v>1435</v>
      </c>
      <c r="C25" s="290" t="n">
        <v>53634921</v>
      </c>
      <c r="D25" s="290" t="n">
        <v>65278764</v>
      </c>
      <c r="E25" s="290" t="n">
        <v>73157740</v>
      </c>
      <c r="F25" s="291" t="n">
        <v>-19.6</v>
      </c>
      <c r="G25" s="291" t="n">
        <v>21.7</v>
      </c>
      <c r="H25" s="291" t="n">
        <v>12.1</v>
      </c>
    </row>
    <row r="26" customFormat="false" ht="12.75" hidden="false" customHeight="true" outlineLevel="0" collapsed="false">
      <c r="A26" s="288" t="n">
        <v>21</v>
      </c>
      <c r="B26" s="289" t="s">
        <v>1436</v>
      </c>
      <c r="C26" s="290" t="n">
        <v>35863288</v>
      </c>
      <c r="D26" s="290" t="n">
        <v>38007212</v>
      </c>
      <c r="E26" s="290" t="n">
        <v>37503302</v>
      </c>
      <c r="F26" s="291" t="n">
        <v>0.1</v>
      </c>
      <c r="G26" s="291" t="n">
        <v>6</v>
      </c>
      <c r="H26" s="291" t="n">
        <v>-1.3</v>
      </c>
    </row>
    <row r="27" customFormat="false" ht="12.75" hidden="false" customHeight="true" outlineLevel="0" collapsed="false">
      <c r="A27" s="288" t="n">
        <v>22</v>
      </c>
      <c r="B27" s="289" t="s">
        <v>1437</v>
      </c>
      <c r="C27" s="290" t="n">
        <v>23766491</v>
      </c>
      <c r="D27" s="290" t="n">
        <v>27908734</v>
      </c>
      <c r="E27" s="290" t="n">
        <v>31152159</v>
      </c>
      <c r="F27" s="291" t="n">
        <v>-14.7</v>
      </c>
      <c r="G27" s="291" t="n">
        <v>17.4</v>
      </c>
      <c r="H27" s="291" t="n">
        <v>11.6</v>
      </c>
    </row>
    <row r="28" customFormat="false" ht="12.75" hidden="false" customHeight="true" outlineLevel="0" collapsed="false">
      <c r="A28" s="288" t="n">
        <v>23</v>
      </c>
      <c r="B28" s="289" t="s">
        <v>1438</v>
      </c>
      <c r="C28" s="290" t="n">
        <v>8572566</v>
      </c>
      <c r="D28" s="290" t="n">
        <v>9330682</v>
      </c>
      <c r="E28" s="290" t="n">
        <v>10228896</v>
      </c>
      <c r="F28" s="291" t="n">
        <v>-17.3</v>
      </c>
      <c r="G28" s="291" t="n">
        <v>8.8</v>
      </c>
      <c r="H28" s="291" t="n">
        <v>9.6</v>
      </c>
    </row>
    <row r="29" customFormat="false" ht="12.75" hidden="false" customHeight="true" outlineLevel="0" collapsed="false">
      <c r="A29" s="288" t="n">
        <v>24</v>
      </c>
      <c r="B29" s="289" t="s">
        <v>1439</v>
      </c>
      <c r="C29" s="290" t="n">
        <v>29950271</v>
      </c>
      <c r="D29" s="290" t="n">
        <v>39235034</v>
      </c>
      <c r="E29" s="290" t="n">
        <v>48477078</v>
      </c>
      <c r="F29" s="291" t="n">
        <v>-31.6</v>
      </c>
      <c r="G29" s="291" t="n">
        <v>31</v>
      </c>
      <c r="H29" s="291" t="n">
        <v>23.6</v>
      </c>
    </row>
    <row r="30" customFormat="false" ht="12.75" hidden="false" customHeight="true" outlineLevel="0" collapsed="false">
      <c r="A30" s="288" t="n">
        <v>25</v>
      </c>
      <c r="B30" s="289" t="s">
        <v>1440</v>
      </c>
      <c r="C30" s="290" t="n">
        <v>22590333</v>
      </c>
      <c r="D30" s="290" t="n">
        <v>25771479</v>
      </c>
      <c r="E30" s="290" t="n">
        <v>29037429</v>
      </c>
      <c r="F30" s="291" t="n">
        <v>-22.8</v>
      </c>
      <c r="G30" s="291" t="n">
        <v>14.1</v>
      </c>
      <c r="H30" s="291" t="n">
        <v>12.7</v>
      </c>
    </row>
    <row r="31" customFormat="false" ht="12.75" hidden="false" customHeight="true" outlineLevel="0" collapsed="false">
      <c r="A31" s="288" t="n">
        <v>26</v>
      </c>
      <c r="B31" s="289" t="s">
        <v>1441</v>
      </c>
      <c r="C31" s="290" t="n">
        <v>45835940</v>
      </c>
      <c r="D31" s="290" t="n">
        <v>55982944</v>
      </c>
      <c r="E31" s="290" t="n">
        <v>56773466</v>
      </c>
      <c r="F31" s="291" t="n">
        <v>-20.4</v>
      </c>
      <c r="G31" s="291" t="n">
        <v>22.1</v>
      </c>
      <c r="H31" s="291" t="n">
        <v>1.4</v>
      </c>
    </row>
    <row r="32" customFormat="false" ht="12.75" hidden="false" customHeight="true" outlineLevel="0" collapsed="false">
      <c r="A32" s="288" t="n">
        <v>27</v>
      </c>
      <c r="B32" s="289" t="s">
        <v>1442</v>
      </c>
      <c r="C32" s="290" t="n">
        <v>33539343</v>
      </c>
      <c r="D32" s="290" t="n">
        <v>39846733</v>
      </c>
      <c r="E32" s="290" t="n">
        <v>44141058</v>
      </c>
      <c r="F32" s="291" t="n">
        <v>-18.6</v>
      </c>
      <c r="G32" s="291" t="n">
        <v>18.8</v>
      </c>
      <c r="H32" s="291" t="n">
        <v>10.8</v>
      </c>
    </row>
    <row r="33" customFormat="false" ht="12.75" hidden="false" customHeight="true" outlineLevel="0" collapsed="false">
      <c r="A33" s="288" t="n">
        <v>28</v>
      </c>
      <c r="B33" s="289" t="s">
        <v>1443</v>
      </c>
      <c r="C33" s="290" t="n">
        <v>75091953</v>
      </c>
      <c r="D33" s="290" t="n">
        <v>81943579</v>
      </c>
      <c r="E33" s="290" t="n">
        <v>93581467</v>
      </c>
      <c r="F33" s="291" t="n">
        <v>-28</v>
      </c>
      <c r="G33" s="291" t="n">
        <v>9.1</v>
      </c>
      <c r="H33" s="291" t="n">
        <v>14.2</v>
      </c>
    </row>
    <row r="34" customFormat="false" ht="12.75" hidden="false" customHeight="true" outlineLevel="0" collapsed="false">
      <c r="A34" s="288" t="n">
        <v>29</v>
      </c>
      <c r="B34" s="289" t="s">
        <v>1444</v>
      </c>
      <c r="C34" s="290" t="n">
        <v>84856024</v>
      </c>
      <c r="D34" s="290" t="n">
        <v>102290509</v>
      </c>
      <c r="E34" s="290" t="n">
        <v>118022800</v>
      </c>
      <c r="F34" s="291" t="n">
        <v>-30.1</v>
      </c>
      <c r="G34" s="291" t="n">
        <v>20.5</v>
      </c>
      <c r="H34" s="291" t="n">
        <v>15.4</v>
      </c>
    </row>
    <row r="35" customFormat="false" ht="12.75" hidden="false" customHeight="true" outlineLevel="0" collapsed="false">
      <c r="A35" s="288" t="n">
        <v>30</v>
      </c>
      <c r="B35" s="289" t="s">
        <v>1445</v>
      </c>
      <c r="C35" s="290" t="n">
        <v>25048337</v>
      </c>
      <c r="D35" s="290" t="n">
        <v>24635401</v>
      </c>
      <c r="E35" s="290" t="n">
        <v>28286676</v>
      </c>
      <c r="F35" s="291" t="n">
        <v>-0.3</v>
      </c>
      <c r="G35" s="291" t="n">
        <v>-1.6</v>
      </c>
      <c r="H35" s="291" t="n">
        <v>14.8</v>
      </c>
    </row>
    <row r="36" customFormat="false" ht="12.75" hidden="false" customHeight="true" outlineLevel="0" collapsed="false">
      <c r="A36" s="288" t="n">
        <v>31</v>
      </c>
      <c r="B36" s="289" t="s">
        <v>1446</v>
      </c>
      <c r="C36" s="290" t="n">
        <v>6263150</v>
      </c>
      <c r="D36" s="290" t="n">
        <v>6671929</v>
      </c>
      <c r="E36" s="290" t="n">
        <v>7438060</v>
      </c>
      <c r="F36" s="291" t="n">
        <v>-13.6</v>
      </c>
      <c r="G36" s="291" t="n">
        <v>6.5</v>
      </c>
      <c r="H36" s="291" t="n">
        <v>11.5</v>
      </c>
    </row>
    <row r="37" customFormat="false" ht="12.75" hidden="false" customHeight="true" outlineLevel="0" collapsed="false">
      <c r="A37" s="288" t="n">
        <v>35</v>
      </c>
      <c r="B37" s="289" t="s">
        <v>1447</v>
      </c>
      <c r="C37" s="290" t="n">
        <v>3156010</v>
      </c>
      <c r="D37" s="290" t="n">
        <v>3054828</v>
      </c>
      <c r="E37" s="290" t="n">
        <v>2916025</v>
      </c>
      <c r="F37" s="291" t="n">
        <v>-14</v>
      </c>
      <c r="G37" s="291" t="n">
        <v>-3.2</v>
      </c>
      <c r="H37" s="291" t="n">
        <v>-4.5</v>
      </c>
    </row>
    <row r="38" customFormat="false" ht="12.75" hidden="false" customHeight="true" outlineLevel="0" collapsed="false">
      <c r="A38" s="288" t="n">
        <v>89</v>
      </c>
      <c r="B38" s="289" t="s">
        <v>1448</v>
      </c>
      <c r="C38" s="290" t="n">
        <v>39902720</v>
      </c>
      <c r="D38" s="290" t="n">
        <v>46856261</v>
      </c>
      <c r="E38" s="290" t="n">
        <v>48690887</v>
      </c>
      <c r="F38" s="291" t="n">
        <v>-11.6</v>
      </c>
      <c r="G38" s="291" t="n">
        <v>17.4</v>
      </c>
      <c r="H38" s="291" t="n">
        <v>3.9</v>
      </c>
    </row>
    <row r="39" s="283" customFormat="true" ht="12.75" hidden="false" customHeight="true" outlineLevel="0" collapsed="false">
      <c r="B39" s="292" t="s">
        <v>1413</v>
      </c>
      <c r="C39" s="285" t="n">
        <v>585800406</v>
      </c>
      <c r="D39" s="285" t="n">
        <v>675008073</v>
      </c>
      <c r="E39" s="285" t="n">
        <v>752278605</v>
      </c>
      <c r="F39" s="293" t="n">
        <v>-20.1</v>
      </c>
      <c r="G39" s="293" t="n">
        <v>15.2</v>
      </c>
      <c r="H39" s="293" t="n">
        <v>11.4</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2892739</v>
      </c>
      <c r="D48" s="290" t="n">
        <v>13830659</v>
      </c>
      <c r="E48" s="290" t="n">
        <v>14852463</v>
      </c>
      <c r="F48" s="291" t="n">
        <v>-1.8</v>
      </c>
      <c r="G48" s="291" t="n">
        <v>7.3</v>
      </c>
      <c r="H48" s="291" t="n">
        <v>7.4</v>
      </c>
    </row>
    <row r="49" customFormat="false" ht="12.75" hidden="false" customHeight="true" outlineLevel="0" collapsed="false">
      <c r="A49" s="288" t="n">
        <v>2</v>
      </c>
      <c r="B49" s="289" t="s">
        <v>1420</v>
      </c>
      <c r="C49" s="290" t="n">
        <v>345636</v>
      </c>
      <c r="D49" s="290" t="n">
        <v>558271</v>
      </c>
      <c r="E49" s="290" t="n">
        <v>609874</v>
      </c>
      <c r="F49" s="291" t="n">
        <v>1.4</v>
      </c>
      <c r="G49" s="291" t="n">
        <v>61.5</v>
      </c>
      <c r="H49" s="291" t="n">
        <v>9.2</v>
      </c>
    </row>
    <row r="50" customFormat="false" ht="12.75" hidden="false" customHeight="true" outlineLevel="0" collapsed="false">
      <c r="A50" s="288" t="n">
        <v>3</v>
      </c>
      <c r="B50" s="289" t="s">
        <v>1421</v>
      </c>
      <c r="C50" s="290" t="n">
        <v>391952</v>
      </c>
      <c r="D50" s="290" t="n">
        <v>448846</v>
      </c>
      <c r="E50" s="290" t="n">
        <v>477035</v>
      </c>
      <c r="F50" s="291" t="n">
        <v>14.6</v>
      </c>
      <c r="G50" s="291" t="n">
        <v>14.5</v>
      </c>
      <c r="H50" s="291" t="n">
        <v>6.3</v>
      </c>
    </row>
    <row r="51" customFormat="false" ht="12.75" hidden="false" customHeight="true" outlineLevel="0" collapsed="false">
      <c r="A51" s="288" t="n">
        <v>5</v>
      </c>
      <c r="B51" s="289" t="s">
        <v>1422</v>
      </c>
      <c r="C51" s="290" t="n">
        <v>1114764</v>
      </c>
      <c r="D51" s="290" t="n">
        <v>1324775</v>
      </c>
      <c r="E51" s="290" t="n">
        <v>1455915</v>
      </c>
      <c r="F51" s="291" t="n">
        <v>-24.7</v>
      </c>
      <c r="G51" s="291" t="n">
        <v>18.8</v>
      </c>
      <c r="H51" s="291" t="n">
        <v>9.9</v>
      </c>
    </row>
    <row r="52" customFormat="false" ht="12.75" hidden="false" customHeight="true" outlineLevel="0" collapsed="false">
      <c r="A52" s="288" t="n">
        <v>6</v>
      </c>
      <c r="B52" s="289" t="s">
        <v>1423</v>
      </c>
      <c r="C52" s="290" t="n">
        <v>43612892</v>
      </c>
      <c r="D52" s="290" t="n">
        <v>49382685</v>
      </c>
      <c r="E52" s="290" t="n">
        <v>64481550</v>
      </c>
      <c r="F52" s="291" t="n">
        <v>-30.3</v>
      </c>
      <c r="G52" s="291" t="n">
        <v>13.2</v>
      </c>
      <c r="H52" s="291" t="n">
        <v>30.6</v>
      </c>
    </row>
    <row r="53" customFormat="false" ht="12.75" hidden="false" customHeight="true" outlineLevel="0" collapsed="false">
      <c r="A53" s="288" t="n">
        <v>7</v>
      </c>
      <c r="B53" s="289" t="s">
        <v>1424</v>
      </c>
      <c r="C53" s="290" t="n">
        <v>516626</v>
      </c>
      <c r="D53" s="290" t="n">
        <v>1042238</v>
      </c>
      <c r="E53" s="290" t="n">
        <v>1280743</v>
      </c>
      <c r="F53" s="291" t="n">
        <v>-46.4</v>
      </c>
      <c r="G53" s="291" t="n">
        <v>101.7</v>
      </c>
      <c r="H53" s="291" t="n">
        <v>22.9</v>
      </c>
    </row>
    <row r="54" customFormat="false" ht="12.75" hidden="false" customHeight="true" outlineLevel="0" collapsed="false">
      <c r="A54" s="288" t="n">
        <v>8</v>
      </c>
      <c r="B54" s="289" t="s">
        <v>1425</v>
      </c>
      <c r="C54" s="290" t="n">
        <v>900375</v>
      </c>
      <c r="D54" s="290" t="n">
        <v>1061535</v>
      </c>
      <c r="E54" s="290" t="n">
        <v>1170029</v>
      </c>
      <c r="F54" s="291" t="n">
        <v>-17.8</v>
      </c>
      <c r="G54" s="291" t="n">
        <v>17.9</v>
      </c>
      <c r="H54" s="291" t="n">
        <v>10.2</v>
      </c>
    </row>
    <row r="55" customFormat="false" ht="12.75" hidden="false" customHeight="true" outlineLevel="0" collapsed="false">
      <c r="A55" s="288" t="n">
        <v>10</v>
      </c>
      <c r="B55" s="289" t="s">
        <v>1426</v>
      </c>
      <c r="C55" s="290" t="n">
        <v>25857649</v>
      </c>
      <c r="D55" s="290" t="n">
        <v>27496250</v>
      </c>
      <c r="E55" s="290" t="n">
        <v>30695238</v>
      </c>
      <c r="F55" s="291" t="n">
        <v>-5.7</v>
      </c>
      <c r="G55" s="291" t="n">
        <v>6.3</v>
      </c>
      <c r="H55" s="291" t="n">
        <v>11.6</v>
      </c>
    </row>
    <row r="56" customFormat="false" ht="12.75" hidden="false" customHeight="true" outlineLevel="0" collapsed="false">
      <c r="A56" s="288" t="n">
        <v>11</v>
      </c>
      <c r="B56" s="289" t="s">
        <v>1427</v>
      </c>
      <c r="C56" s="290" t="n">
        <v>3884658</v>
      </c>
      <c r="D56" s="290" t="n">
        <v>4061233</v>
      </c>
      <c r="E56" s="290" t="n">
        <v>4456779</v>
      </c>
      <c r="F56" s="291" t="n">
        <v>-2.1</v>
      </c>
      <c r="G56" s="291" t="n">
        <v>4.5</v>
      </c>
      <c r="H56" s="291" t="n">
        <v>9.7</v>
      </c>
    </row>
    <row r="57" customFormat="false" ht="12.75" hidden="false" customHeight="true" outlineLevel="0" collapsed="false">
      <c r="A57" s="288" t="n">
        <v>12</v>
      </c>
      <c r="B57" s="289" t="s">
        <v>1428</v>
      </c>
      <c r="C57" s="290" t="n">
        <v>887603</v>
      </c>
      <c r="D57" s="290" t="n">
        <v>769629</v>
      </c>
      <c r="E57" s="290" t="n">
        <v>1029675</v>
      </c>
      <c r="F57" s="291" t="n">
        <v>11.9</v>
      </c>
      <c r="G57" s="291" t="n">
        <v>-13.3</v>
      </c>
      <c r="H57" s="291" t="n">
        <v>33.8</v>
      </c>
    </row>
    <row r="58" customFormat="false" ht="12.75" hidden="false" customHeight="true" outlineLevel="0" collapsed="false">
      <c r="A58" s="288" t="n">
        <v>13</v>
      </c>
      <c r="B58" s="289" t="s">
        <v>1429</v>
      </c>
      <c r="C58" s="290" t="n">
        <v>5373888</v>
      </c>
      <c r="D58" s="290" t="n">
        <v>5905359</v>
      </c>
      <c r="E58" s="290" t="n">
        <v>6641697</v>
      </c>
      <c r="F58" s="291" t="n">
        <v>-13.9</v>
      </c>
      <c r="G58" s="291" t="n">
        <v>9.9</v>
      </c>
      <c r="H58" s="291" t="n">
        <v>12.5</v>
      </c>
    </row>
    <row r="59" customFormat="false" ht="12.75" hidden="false" customHeight="true" outlineLevel="0" collapsed="false">
      <c r="A59" s="288" t="n">
        <v>14</v>
      </c>
      <c r="B59" s="289" t="s">
        <v>1430</v>
      </c>
      <c r="C59" s="290" t="n">
        <v>8864042</v>
      </c>
      <c r="D59" s="290" t="n">
        <v>9419695</v>
      </c>
      <c r="E59" s="290" t="n">
        <v>10342958</v>
      </c>
      <c r="F59" s="291" t="n">
        <v>-7.6</v>
      </c>
      <c r="G59" s="291" t="n">
        <v>6.3</v>
      </c>
      <c r="H59" s="291" t="n">
        <v>9.8</v>
      </c>
    </row>
    <row r="60" customFormat="false" ht="12.75" hidden="false" customHeight="true" outlineLevel="0" collapsed="false">
      <c r="A60" s="288" t="n">
        <v>15</v>
      </c>
      <c r="B60" s="289" t="s">
        <v>1431</v>
      </c>
      <c r="C60" s="290" t="n">
        <v>2800469</v>
      </c>
      <c r="D60" s="290" t="n">
        <v>3218221</v>
      </c>
      <c r="E60" s="290" t="n">
        <v>3872766</v>
      </c>
      <c r="F60" s="291" t="n">
        <v>-8.8</v>
      </c>
      <c r="G60" s="291" t="n">
        <v>14.9</v>
      </c>
      <c r="H60" s="291" t="n">
        <v>20.3</v>
      </c>
    </row>
    <row r="61" customFormat="false" ht="12.75" hidden="false" customHeight="true" outlineLevel="0" collapsed="false">
      <c r="A61" s="288" t="n">
        <v>16</v>
      </c>
      <c r="B61" s="289" t="s">
        <v>1432</v>
      </c>
      <c r="C61" s="290" t="n">
        <v>3318565</v>
      </c>
      <c r="D61" s="290" t="n">
        <v>3945832</v>
      </c>
      <c r="E61" s="290" t="n">
        <v>4476787</v>
      </c>
      <c r="F61" s="291" t="n">
        <v>-15.6</v>
      </c>
      <c r="G61" s="291" t="n">
        <v>18.9</v>
      </c>
      <c r="H61" s="291" t="n">
        <v>13.5</v>
      </c>
    </row>
    <row r="62" customFormat="false" ht="12.75" hidden="false" customHeight="true" outlineLevel="0" collapsed="false">
      <c r="A62" s="288" t="n">
        <v>17</v>
      </c>
      <c r="B62" s="289" t="s">
        <v>1433</v>
      </c>
      <c r="C62" s="290" t="n">
        <v>10726181</v>
      </c>
      <c r="D62" s="290" t="n">
        <v>12239674</v>
      </c>
      <c r="E62" s="290" t="n">
        <v>12822646</v>
      </c>
      <c r="F62" s="291" t="n">
        <v>-16</v>
      </c>
      <c r="G62" s="291" t="n">
        <v>14.1</v>
      </c>
      <c r="H62" s="291" t="n">
        <v>4.8</v>
      </c>
    </row>
    <row r="63" customFormat="false" ht="12.75" hidden="false" customHeight="true" outlineLevel="0" collapsed="false">
      <c r="A63" s="288" t="n">
        <v>19</v>
      </c>
      <c r="B63" s="289" t="s">
        <v>1434</v>
      </c>
      <c r="C63" s="290" t="n">
        <v>14063314</v>
      </c>
      <c r="D63" s="290" t="n">
        <v>20710283</v>
      </c>
      <c r="E63" s="290" t="n">
        <v>26949241</v>
      </c>
      <c r="F63" s="291" t="n">
        <v>-33.3</v>
      </c>
      <c r="G63" s="291" t="n">
        <v>47.3</v>
      </c>
      <c r="H63" s="291" t="n">
        <v>30.1</v>
      </c>
    </row>
    <row r="64" customFormat="false" ht="12.75" hidden="false" customHeight="true" outlineLevel="0" collapsed="false">
      <c r="A64" s="288" t="n">
        <v>20</v>
      </c>
      <c r="B64" s="289" t="s">
        <v>1435</v>
      </c>
      <c r="C64" s="290" t="n">
        <v>39790077</v>
      </c>
      <c r="D64" s="290" t="n">
        <v>49738432</v>
      </c>
      <c r="E64" s="290" t="n">
        <v>56136384</v>
      </c>
      <c r="F64" s="291" t="n">
        <v>-21.2</v>
      </c>
      <c r="G64" s="291" t="n">
        <v>25</v>
      </c>
      <c r="H64" s="291" t="n">
        <v>12.9</v>
      </c>
    </row>
    <row r="65" customFormat="false" ht="12.75" hidden="false" customHeight="true" outlineLevel="0" collapsed="false">
      <c r="A65" s="288" t="n">
        <v>21</v>
      </c>
      <c r="B65" s="289" t="s">
        <v>1436</v>
      </c>
      <c r="C65" s="290" t="n">
        <v>26913392</v>
      </c>
      <c r="D65" s="290" t="n">
        <v>28930947</v>
      </c>
      <c r="E65" s="290" t="n">
        <v>30162536</v>
      </c>
      <c r="F65" s="291" t="n">
        <v>4.3</v>
      </c>
      <c r="G65" s="291" t="n">
        <v>7.5</v>
      </c>
      <c r="H65" s="291" t="n">
        <v>4.3</v>
      </c>
    </row>
    <row r="66" customFormat="false" ht="12.75" hidden="false" customHeight="true" outlineLevel="0" collapsed="false">
      <c r="A66" s="288" t="n">
        <v>22</v>
      </c>
      <c r="B66" s="289" t="s">
        <v>1437</v>
      </c>
      <c r="C66" s="290" t="n">
        <v>14117268</v>
      </c>
      <c r="D66" s="290" t="n">
        <v>17082686</v>
      </c>
      <c r="E66" s="290" t="n">
        <v>20215199</v>
      </c>
      <c r="F66" s="291" t="n">
        <v>-13.6</v>
      </c>
      <c r="G66" s="291" t="n">
        <v>21</v>
      </c>
      <c r="H66" s="291" t="n">
        <v>18.3</v>
      </c>
    </row>
    <row r="67" customFormat="false" ht="12.75" hidden="false" customHeight="true" outlineLevel="0" collapsed="false">
      <c r="A67" s="288" t="n">
        <v>23</v>
      </c>
      <c r="B67" s="289" t="s">
        <v>1438</v>
      </c>
      <c r="C67" s="290" t="n">
        <v>4989609</v>
      </c>
      <c r="D67" s="290" t="n">
        <v>5688644</v>
      </c>
      <c r="E67" s="290" t="n">
        <v>6256270</v>
      </c>
      <c r="F67" s="291" t="n">
        <v>-15.3</v>
      </c>
      <c r="G67" s="291" t="n">
        <v>14</v>
      </c>
      <c r="H67" s="291" t="n">
        <v>10</v>
      </c>
    </row>
    <row r="68" customFormat="false" ht="12.75" hidden="false" customHeight="true" outlineLevel="0" collapsed="false">
      <c r="A68" s="288" t="n">
        <v>24</v>
      </c>
      <c r="B68" s="289" t="s">
        <v>1439</v>
      </c>
      <c r="C68" s="290" t="n">
        <v>29408448</v>
      </c>
      <c r="D68" s="290" t="n">
        <v>43597650</v>
      </c>
      <c r="E68" s="290" t="n">
        <v>52535358</v>
      </c>
      <c r="F68" s="291" t="n">
        <v>-39.6</v>
      </c>
      <c r="G68" s="291" t="n">
        <v>48.2</v>
      </c>
      <c r="H68" s="291" t="n">
        <v>20.5</v>
      </c>
    </row>
    <row r="69" customFormat="false" ht="12.75" hidden="false" customHeight="true" outlineLevel="0" collapsed="false">
      <c r="A69" s="288" t="n">
        <v>25</v>
      </c>
      <c r="B69" s="289" t="s">
        <v>1440</v>
      </c>
      <c r="C69" s="290" t="n">
        <v>12802290</v>
      </c>
      <c r="D69" s="290" t="n">
        <v>14922677</v>
      </c>
      <c r="E69" s="290" t="n">
        <v>17414411</v>
      </c>
      <c r="F69" s="291" t="n">
        <v>-24.7</v>
      </c>
      <c r="G69" s="291" t="n">
        <v>16.6</v>
      </c>
      <c r="H69" s="291" t="n">
        <v>16.7</v>
      </c>
    </row>
    <row r="70" customFormat="false" ht="12.75" hidden="false" customHeight="true" outlineLevel="0" collapsed="false">
      <c r="A70" s="288" t="n">
        <v>26</v>
      </c>
      <c r="B70" s="289" t="s">
        <v>1441</v>
      </c>
      <c r="C70" s="290" t="n">
        <v>25349513</v>
      </c>
      <c r="D70" s="290" t="n">
        <v>30079836</v>
      </c>
      <c r="E70" s="290" t="n">
        <v>31183705</v>
      </c>
      <c r="F70" s="291" t="n">
        <v>-13.9</v>
      </c>
      <c r="G70" s="291" t="n">
        <v>18.7</v>
      </c>
      <c r="H70" s="291" t="n">
        <v>3.7</v>
      </c>
    </row>
    <row r="71" customFormat="false" ht="12.75" hidden="false" customHeight="true" outlineLevel="0" collapsed="false">
      <c r="A71" s="288" t="n">
        <v>27</v>
      </c>
      <c r="B71" s="289" t="s">
        <v>1442</v>
      </c>
      <c r="C71" s="290" t="n">
        <v>20098112</v>
      </c>
      <c r="D71" s="290" t="n">
        <v>24975767</v>
      </c>
      <c r="E71" s="290" t="n">
        <v>28268994</v>
      </c>
      <c r="F71" s="291" t="n">
        <v>-17.4</v>
      </c>
      <c r="G71" s="291" t="n">
        <v>24.3</v>
      </c>
      <c r="H71" s="291" t="n">
        <v>13.2</v>
      </c>
    </row>
    <row r="72" customFormat="false" ht="12.75" hidden="false" customHeight="true" outlineLevel="0" collapsed="false">
      <c r="A72" s="288" t="n">
        <v>28</v>
      </c>
      <c r="B72" s="289" t="s">
        <v>1443</v>
      </c>
      <c r="C72" s="290" t="n">
        <v>35377276</v>
      </c>
      <c r="D72" s="290" t="n">
        <v>39493593</v>
      </c>
      <c r="E72" s="290" t="n">
        <v>47509519</v>
      </c>
      <c r="F72" s="291" t="n">
        <v>-25.5</v>
      </c>
      <c r="G72" s="291" t="n">
        <v>11.6</v>
      </c>
      <c r="H72" s="291" t="n">
        <v>20.3</v>
      </c>
    </row>
    <row r="73" customFormat="false" ht="12.75" hidden="false" customHeight="true" outlineLevel="0" collapsed="false">
      <c r="A73" s="288" t="n">
        <v>29</v>
      </c>
      <c r="B73" s="289" t="s">
        <v>1444</v>
      </c>
      <c r="C73" s="290" t="n">
        <v>55077661</v>
      </c>
      <c r="D73" s="290" t="n">
        <v>59137095</v>
      </c>
      <c r="E73" s="290" t="n">
        <v>68368013</v>
      </c>
      <c r="F73" s="291" t="n">
        <v>-11</v>
      </c>
      <c r="G73" s="291" t="n">
        <v>7.4</v>
      </c>
      <c r="H73" s="291" t="n">
        <v>15.6</v>
      </c>
    </row>
    <row r="74" customFormat="false" ht="12.75" hidden="false" customHeight="true" outlineLevel="0" collapsed="false">
      <c r="A74" s="288" t="n">
        <v>30</v>
      </c>
      <c r="B74" s="289" t="s">
        <v>1445</v>
      </c>
      <c r="C74" s="290" t="n">
        <v>20895247</v>
      </c>
      <c r="D74" s="290" t="n">
        <v>23532473</v>
      </c>
      <c r="E74" s="290" t="n">
        <v>23039701</v>
      </c>
      <c r="F74" s="291" t="n">
        <v>2.2</v>
      </c>
      <c r="G74" s="291" t="n">
        <v>12.6</v>
      </c>
      <c r="H74" s="291" t="n">
        <v>-2.1</v>
      </c>
    </row>
    <row r="75" customFormat="false" ht="12.75" hidden="false" customHeight="true" outlineLevel="0" collapsed="false">
      <c r="A75" s="288" t="n">
        <v>31</v>
      </c>
      <c r="B75" s="289" t="s">
        <v>1446</v>
      </c>
      <c r="C75" s="290" t="n">
        <v>6168114</v>
      </c>
      <c r="D75" s="290" t="n">
        <v>6762802</v>
      </c>
      <c r="E75" s="290" t="n">
        <v>7579889</v>
      </c>
      <c r="F75" s="291" t="n">
        <v>-6.3</v>
      </c>
      <c r="G75" s="291" t="n">
        <v>9.6</v>
      </c>
      <c r="H75" s="291" t="n">
        <v>12.1</v>
      </c>
    </row>
    <row r="76" customFormat="false" ht="12.75" hidden="false" customHeight="true" outlineLevel="0" collapsed="false">
      <c r="A76" s="288" t="n">
        <v>35</v>
      </c>
      <c r="B76" s="289" t="s">
        <v>1447</v>
      </c>
      <c r="C76" s="290" t="n">
        <v>2335090</v>
      </c>
      <c r="D76" s="290" t="n">
        <v>2005694</v>
      </c>
      <c r="E76" s="290" t="n">
        <v>2548253</v>
      </c>
      <c r="F76" s="291" t="n">
        <v>13.5</v>
      </c>
      <c r="G76" s="291" t="n">
        <v>-14.1</v>
      </c>
      <c r="H76" s="291" t="n">
        <v>27.1</v>
      </c>
    </row>
    <row r="77" customFormat="false" ht="12.75" hidden="false" customHeight="true" outlineLevel="0" collapsed="false">
      <c r="A77" s="288" t="n">
        <v>89</v>
      </c>
      <c r="B77" s="289" t="s">
        <v>1448</v>
      </c>
      <c r="C77" s="290" t="n">
        <v>34846361</v>
      </c>
      <c r="D77" s="290" t="n">
        <v>40355729</v>
      </c>
      <c r="E77" s="290" t="n">
        <v>46035689</v>
      </c>
      <c r="F77" s="291" t="n">
        <v>-16.6</v>
      </c>
      <c r="G77" s="291" t="n">
        <v>15.8</v>
      </c>
      <c r="H77" s="291" t="n">
        <v>14.1</v>
      </c>
    </row>
    <row r="78" s="283" customFormat="true" ht="12.75" hidden="false" customHeight="true" outlineLevel="0" collapsed="false">
      <c r="B78" s="292" t="s">
        <v>1413</v>
      </c>
      <c r="C78" s="285" t="n">
        <v>463719813</v>
      </c>
      <c r="D78" s="285" t="n">
        <v>541719210</v>
      </c>
      <c r="E78" s="285" t="n">
        <v>622869312</v>
      </c>
      <c r="F78" s="293" t="n">
        <v>-18.2</v>
      </c>
      <c r="G78" s="293" t="n">
        <v>16.8</v>
      </c>
      <c r="H78" s="293" t="n">
        <v>15</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1</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453647</v>
      </c>
      <c r="D9" s="290" t="n">
        <v>509514</v>
      </c>
      <c r="E9" s="290" t="n">
        <v>411365</v>
      </c>
      <c r="F9" s="291" t="n">
        <v>12.2</v>
      </c>
      <c r="G9" s="291" t="n">
        <v>12.3</v>
      </c>
      <c r="H9" s="291" t="n">
        <v>-19.3</v>
      </c>
    </row>
    <row r="10" customFormat="false" ht="12.75" hidden="false" customHeight="true" outlineLevel="0" collapsed="false">
      <c r="A10" s="288" t="n">
        <v>2</v>
      </c>
      <c r="B10" s="289" t="s">
        <v>1420</v>
      </c>
      <c r="C10" s="290" t="n">
        <v>924</v>
      </c>
      <c r="D10" s="290" t="n">
        <v>2053</v>
      </c>
      <c r="E10" s="290" t="n">
        <v>1144</v>
      </c>
      <c r="F10" s="291" t="n">
        <v>-48.7</v>
      </c>
      <c r="G10" s="291" t="n">
        <v>122.2</v>
      </c>
      <c r="H10" s="291" t="n">
        <v>-44.3</v>
      </c>
    </row>
    <row r="11" customFormat="false" ht="12.75" hidden="false" customHeight="true" outlineLevel="0" collapsed="false">
      <c r="A11" s="288" t="n">
        <v>3</v>
      </c>
      <c r="B11" s="289" t="s">
        <v>1421</v>
      </c>
      <c r="C11" s="290" t="n">
        <v>170</v>
      </c>
      <c r="D11" s="290" t="n">
        <v>81</v>
      </c>
      <c r="E11" s="290" t="n">
        <v>95</v>
      </c>
      <c r="F11" s="291" t="n">
        <v>-39.9</v>
      </c>
      <c r="G11" s="291" t="n">
        <v>-52.4</v>
      </c>
      <c r="H11" s="291" t="n">
        <v>17.3</v>
      </c>
    </row>
    <row r="12" customFormat="false" ht="12.75" hidden="false" customHeight="true" outlineLevel="0" collapsed="false">
      <c r="A12" s="288" t="n">
        <v>5</v>
      </c>
      <c r="B12" s="289" t="s">
        <v>1422</v>
      </c>
      <c r="C12" s="290" t="n">
        <v>405</v>
      </c>
      <c r="D12" s="290" t="n">
        <v>47</v>
      </c>
      <c r="E12" s="290" t="n">
        <v>248</v>
      </c>
      <c r="F12" s="291" t="n">
        <v>-62.3</v>
      </c>
      <c r="G12" s="291" t="n">
        <v>-88.4</v>
      </c>
      <c r="H12" s="291" t="n">
        <v>427.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22</v>
      </c>
      <c r="D14" s="290" t="n">
        <v>358</v>
      </c>
      <c r="E14" s="290" t="n">
        <v>619</v>
      </c>
      <c r="F14" s="291" t="n">
        <v>-97.4</v>
      </c>
      <c r="G14" s="291" t="n">
        <v>1527.3</v>
      </c>
      <c r="H14" s="291" t="n">
        <v>72.9</v>
      </c>
    </row>
    <row r="15" customFormat="false" ht="12.75" hidden="false" customHeight="true" outlineLevel="0" collapsed="false">
      <c r="A15" s="288" t="n">
        <v>8</v>
      </c>
      <c r="B15" s="289" t="s">
        <v>1425</v>
      </c>
      <c r="C15" s="290" t="n">
        <v>18963</v>
      </c>
      <c r="D15" s="290" t="n">
        <v>20253</v>
      </c>
      <c r="E15" s="290" t="n">
        <v>25707</v>
      </c>
      <c r="F15" s="291" t="n">
        <v>-78.8</v>
      </c>
      <c r="G15" s="291" t="n">
        <v>6.8</v>
      </c>
      <c r="H15" s="291" t="n">
        <v>26.9</v>
      </c>
    </row>
    <row r="16" customFormat="false" ht="12.75" hidden="false" customHeight="true" outlineLevel="0" collapsed="false">
      <c r="A16" s="288" t="n">
        <v>10</v>
      </c>
      <c r="B16" s="289" t="s">
        <v>1426</v>
      </c>
      <c r="C16" s="290" t="n">
        <v>407181</v>
      </c>
      <c r="D16" s="290" t="n">
        <v>541477</v>
      </c>
      <c r="E16" s="290" t="n">
        <v>751266</v>
      </c>
      <c r="F16" s="291" t="n">
        <v>-2.3</v>
      </c>
      <c r="G16" s="291" t="n">
        <v>33</v>
      </c>
      <c r="H16" s="291" t="n">
        <v>38.7</v>
      </c>
    </row>
    <row r="17" customFormat="false" ht="12.75" hidden="false" customHeight="true" outlineLevel="0" collapsed="false">
      <c r="A17" s="288" t="n">
        <v>11</v>
      </c>
      <c r="B17" s="289" t="s">
        <v>1427</v>
      </c>
      <c r="C17" s="290" t="n">
        <v>65788</v>
      </c>
      <c r="D17" s="290" t="n">
        <v>67106</v>
      </c>
      <c r="E17" s="290" t="n">
        <v>80815</v>
      </c>
      <c r="F17" s="291" t="n">
        <v>-2.5</v>
      </c>
      <c r="G17" s="291" t="n">
        <v>2</v>
      </c>
      <c r="H17" s="291" t="n">
        <v>20.4</v>
      </c>
    </row>
    <row r="18" customFormat="false" ht="12.75" hidden="false" customHeight="true" outlineLevel="0" collapsed="false">
      <c r="A18" s="288" t="n">
        <v>12</v>
      </c>
      <c r="B18" s="289" t="s">
        <v>1428</v>
      </c>
      <c r="C18" s="290" t="n">
        <v>17433</v>
      </c>
      <c r="D18" s="290" t="n">
        <v>17333</v>
      </c>
      <c r="E18" s="290" t="n">
        <v>15249</v>
      </c>
      <c r="F18" s="291" t="n">
        <v>-28</v>
      </c>
      <c r="G18" s="291" t="n">
        <v>-0.6</v>
      </c>
      <c r="H18" s="291" t="n">
        <v>-12</v>
      </c>
    </row>
    <row r="19" customFormat="false" ht="12.75" hidden="false" customHeight="true" outlineLevel="0" collapsed="false">
      <c r="A19" s="288" t="n">
        <v>13</v>
      </c>
      <c r="B19" s="289" t="s">
        <v>1429</v>
      </c>
      <c r="C19" s="290" t="n">
        <v>306154</v>
      </c>
      <c r="D19" s="290" t="n">
        <v>336370</v>
      </c>
      <c r="E19" s="290" t="n">
        <v>355607</v>
      </c>
      <c r="F19" s="291" t="n">
        <v>-7.8</v>
      </c>
      <c r="G19" s="291" t="n">
        <v>9.9</v>
      </c>
      <c r="H19" s="291" t="n">
        <v>5.7</v>
      </c>
    </row>
    <row r="20" customFormat="false" ht="12.75" hidden="false" customHeight="true" outlineLevel="0" collapsed="false">
      <c r="A20" s="288" t="n">
        <v>14</v>
      </c>
      <c r="B20" s="289" t="s">
        <v>1430</v>
      </c>
      <c r="C20" s="290" t="n">
        <v>132899</v>
      </c>
      <c r="D20" s="290" t="n">
        <v>148896</v>
      </c>
      <c r="E20" s="290" t="n">
        <v>158970</v>
      </c>
      <c r="F20" s="291" t="n">
        <v>10.5</v>
      </c>
      <c r="G20" s="291" t="n">
        <v>12</v>
      </c>
      <c r="H20" s="291" t="n">
        <v>6.8</v>
      </c>
    </row>
    <row r="21" customFormat="false" ht="12.75" hidden="false" customHeight="true" outlineLevel="0" collapsed="false">
      <c r="A21" s="288" t="n">
        <v>15</v>
      </c>
      <c r="B21" s="289" t="s">
        <v>1431</v>
      </c>
      <c r="C21" s="290" t="n">
        <v>52026</v>
      </c>
      <c r="D21" s="290" t="n">
        <v>68301</v>
      </c>
      <c r="E21" s="290" t="n">
        <v>68270</v>
      </c>
      <c r="F21" s="291" t="n">
        <v>9.2</v>
      </c>
      <c r="G21" s="291" t="n">
        <v>31.3</v>
      </c>
      <c r="H21" s="291" t="n">
        <v>0</v>
      </c>
    </row>
    <row r="22" customFormat="false" ht="12.75" hidden="false" customHeight="true" outlineLevel="0" collapsed="false">
      <c r="A22" s="288" t="n">
        <v>16</v>
      </c>
      <c r="B22" s="289" t="s">
        <v>1432</v>
      </c>
      <c r="C22" s="290" t="n">
        <v>73827</v>
      </c>
      <c r="D22" s="290" t="n">
        <v>88019</v>
      </c>
      <c r="E22" s="290" t="n">
        <v>72989</v>
      </c>
      <c r="F22" s="291" t="n">
        <v>49</v>
      </c>
      <c r="G22" s="291" t="n">
        <v>19.2</v>
      </c>
      <c r="H22" s="291" t="n">
        <v>-17.1</v>
      </c>
    </row>
    <row r="23" customFormat="false" ht="12.75" hidden="false" customHeight="true" outlineLevel="0" collapsed="false">
      <c r="A23" s="288" t="n">
        <v>17</v>
      </c>
      <c r="B23" s="289" t="s">
        <v>1433</v>
      </c>
      <c r="C23" s="290" t="n">
        <v>278699</v>
      </c>
      <c r="D23" s="290" t="n">
        <v>327283</v>
      </c>
      <c r="E23" s="290" t="n">
        <v>332835</v>
      </c>
      <c r="F23" s="291" t="n">
        <v>-13.1</v>
      </c>
      <c r="G23" s="291" t="n">
        <v>17.4</v>
      </c>
      <c r="H23" s="291" t="n">
        <v>1.7</v>
      </c>
    </row>
    <row r="24" customFormat="false" ht="12.75" hidden="false" customHeight="true" outlineLevel="0" collapsed="false">
      <c r="A24" s="288" t="n">
        <v>19</v>
      </c>
      <c r="B24" s="289" t="s">
        <v>1434</v>
      </c>
      <c r="C24" s="290" t="n">
        <v>154194</v>
      </c>
      <c r="D24" s="290" t="n">
        <v>190194</v>
      </c>
      <c r="E24" s="290" t="n">
        <v>224408</v>
      </c>
      <c r="F24" s="291" t="n">
        <v>33.1</v>
      </c>
      <c r="G24" s="291" t="n">
        <v>23.3</v>
      </c>
      <c r="H24" s="291" t="n">
        <v>18</v>
      </c>
    </row>
    <row r="25" customFormat="false" ht="12.75" hidden="false" customHeight="true" outlineLevel="0" collapsed="false">
      <c r="A25" s="288" t="n">
        <v>20</v>
      </c>
      <c r="B25" s="289" t="s">
        <v>1435</v>
      </c>
      <c r="C25" s="290" t="n">
        <v>1489104</v>
      </c>
      <c r="D25" s="290" t="n">
        <v>1944909</v>
      </c>
      <c r="E25" s="290" t="n">
        <v>2128794</v>
      </c>
      <c r="F25" s="291" t="n">
        <v>-12.7</v>
      </c>
      <c r="G25" s="291" t="n">
        <v>30.6</v>
      </c>
      <c r="H25" s="291" t="n">
        <v>9.5</v>
      </c>
    </row>
    <row r="26" customFormat="false" ht="12.75" hidden="false" customHeight="true" outlineLevel="0" collapsed="false">
      <c r="A26" s="288" t="n">
        <v>21</v>
      </c>
      <c r="B26" s="289" t="s">
        <v>1436</v>
      </c>
      <c r="C26" s="290" t="n">
        <v>424497</v>
      </c>
      <c r="D26" s="290" t="n">
        <v>539209</v>
      </c>
      <c r="E26" s="290" t="n">
        <v>505910</v>
      </c>
      <c r="F26" s="291" t="n">
        <v>-5.5</v>
      </c>
      <c r="G26" s="291" t="n">
        <v>27</v>
      </c>
      <c r="H26" s="291" t="n">
        <v>-6.2</v>
      </c>
    </row>
    <row r="27" customFormat="false" ht="12.75" hidden="false" customHeight="true" outlineLevel="0" collapsed="false">
      <c r="A27" s="288" t="n">
        <v>22</v>
      </c>
      <c r="B27" s="289" t="s">
        <v>1437</v>
      </c>
      <c r="C27" s="290" t="n">
        <v>463309</v>
      </c>
      <c r="D27" s="290" t="n">
        <v>597273</v>
      </c>
      <c r="E27" s="290" t="n">
        <v>634331</v>
      </c>
      <c r="F27" s="291" t="n">
        <v>-9</v>
      </c>
      <c r="G27" s="291" t="n">
        <v>28.9</v>
      </c>
      <c r="H27" s="291" t="n">
        <v>6.2</v>
      </c>
    </row>
    <row r="28" customFormat="false" ht="12.75" hidden="false" customHeight="true" outlineLevel="0" collapsed="false">
      <c r="A28" s="288" t="n">
        <v>23</v>
      </c>
      <c r="B28" s="289" t="s">
        <v>1438</v>
      </c>
      <c r="C28" s="290" t="n">
        <v>257775</v>
      </c>
      <c r="D28" s="290" t="n">
        <v>252058</v>
      </c>
      <c r="E28" s="290" t="n">
        <v>264988</v>
      </c>
      <c r="F28" s="291" t="n">
        <v>-12.8</v>
      </c>
      <c r="G28" s="291" t="n">
        <v>-2.2</v>
      </c>
      <c r="H28" s="291" t="n">
        <v>5.1</v>
      </c>
    </row>
    <row r="29" customFormat="false" ht="12.75" hidden="false" customHeight="true" outlineLevel="0" collapsed="false">
      <c r="A29" s="288" t="n">
        <v>24</v>
      </c>
      <c r="B29" s="289" t="s">
        <v>1439</v>
      </c>
      <c r="C29" s="290" t="n">
        <v>836483</v>
      </c>
      <c r="D29" s="290" t="n">
        <v>828774</v>
      </c>
      <c r="E29" s="290" t="n">
        <v>815571</v>
      </c>
      <c r="F29" s="291" t="n">
        <v>-7.5</v>
      </c>
      <c r="G29" s="291" t="n">
        <v>-0.9</v>
      </c>
      <c r="H29" s="291" t="n">
        <v>-1.6</v>
      </c>
    </row>
    <row r="30" customFormat="false" ht="12.75" hidden="false" customHeight="true" outlineLevel="0" collapsed="false">
      <c r="A30" s="288" t="n">
        <v>25</v>
      </c>
      <c r="B30" s="289" t="s">
        <v>1440</v>
      </c>
      <c r="C30" s="290" t="n">
        <v>500826</v>
      </c>
      <c r="D30" s="290" t="n">
        <v>527566</v>
      </c>
      <c r="E30" s="290" t="n">
        <v>532870</v>
      </c>
      <c r="F30" s="291" t="n">
        <v>-1</v>
      </c>
      <c r="G30" s="291" t="n">
        <v>5.3</v>
      </c>
      <c r="H30" s="291" t="n">
        <v>1</v>
      </c>
    </row>
    <row r="31" customFormat="false" ht="12.75" hidden="false" customHeight="true" outlineLevel="0" collapsed="false">
      <c r="A31" s="288" t="n">
        <v>26</v>
      </c>
      <c r="B31" s="289" t="s">
        <v>1441</v>
      </c>
      <c r="C31" s="290" t="n">
        <v>1278487</v>
      </c>
      <c r="D31" s="290" t="n">
        <v>1393977</v>
      </c>
      <c r="E31" s="290" t="n">
        <v>1396553</v>
      </c>
      <c r="F31" s="291" t="n">
        <v>-14.5</v>
      </c>
      <c r="G31" s="291" t="n">
        <v>9</v>
      </c>
      <c r="H31" s="291" t="n">
        <v>0.2</v>
      </c>
    </row>
    <row r="32" customFormat="false" ht="12.75" hidden="false" customHeight="true" outlineLevel="0" collapsed="false">
      <c r="A32" s="288" t="n">
        <v>27</v>
      </c>
      <c r="B32" s="289" t="s">
        <v>1442</v>
      </c>
      <c r="C32" s="290" t="n">
        <v>1091865</v>
      </c>
      <c r="D32" s="290" t="n">
        <v>1330873</v>
      </c>
      <c r="E32" s="290" t="n">
        <v>1379234</v>
      </c>
      <c r="F32" s="291" t="n">
        <v>-12.1</v>
      </c>
      <c r="G32" s="291" t="n">
        <v>21.9</v>
      </c>
      <c r="H32" s="291" t="n">
        <v>3.6</v>
      </c>
    </row>
    <row r="33" customFormat="false" ht="12.75" hidden="false" customHeight="true" outlineLevel="0" collapsed="false">
      <c r="A33" s="288" t="n">
        <v>28</v>
      </c>
      <c r="B33" s="289" t="s">
        <v>1443</v>
      </c>
      <c r="C33" s="290" t="n">
        <v>3917003</v>
      </c>
      <c r="D33" s="290" t="n">
        <v>4009145</v>
      </c>
      <c r="E33" s="290" t="n">
        <v>4181547</v>
      </c>
      <c r="F33" s="291" t="n">
        <v>-8.4</v>
      </c>
      <c r="G33" s="291" t="n">
        <v>2.4</v>
      </c>
      <c r="H33" s="291" t="n">
        <v>4.3</v>
      </c>
    </row>
    <row r="34" customFormat="false" ht="12.75" hidden="false" customHeight="true" outlineLevel="0" collapsed="false">
      <c r="A34" s="288" t="n">
        <v>29</v>
      </c>
      <c r="B34" s="289" t="s">
        <v>1444</v>
      </c>
      <c r="C34" s="290" t="n">
        <v>3721516</v>
      </c>
      <c r="D34" s="290" t="n">
        <v>4665031</v>
      </c>
      <c r="E34" s="290" t="n">
        <v>4610981</v>
      </c>
      <c r="F34" s="291" t="n">
        <v>-11.4</v>
      </c>
      <c r="G34" s="291" t="n">
        <v>25.4</v>
      </c>
      <c r="H34" s="291" t="n">
        <v>-1.2</v>
      </c>
    </row>
    <row r="35" customFormat="false" ht="12.75" hidden="false" customHeight="true" outlineLevel="0" collapsed="false">
      <c r="A35" s="288" t="n">
        <v>30</v>
      </c>
      <c r="B35" s="289" t="s">
        <v>1445</v>
      </c>
      <c r="C35" s="290" t="n">
        <v>298470</v>
      </c>
      <c r="D35" s="290" t="n">
        <v>370481</v>
      </c>
      <c r="E35" s="290" t="n">
        <v>532572</v>
      </c>
      <c r="F35" s="291" t="n">
        <v>-45.8</v>
      </c>
      <c r="G35" s="291" t="n">
        <v>24.1</v>
      </c>
      <c r="H35" s="291" t="n">
        <v>43.8</v>
      </c>
    </row>
    <row r="36" customFormat="false" ht="12.75" hidden="false" customHeight="true" outlineLevel="0" collapsed="false">
      <c r="A36" s="288" t="n">
        <v>31</v>
      </c>
      <c r="B36" s="289" t="s">
        <v>1446</v>
      </c>
      <c r="C36" s="290" t="n">
        <v>46587</v>
      </c>
      <c r="D36" s="290" t="n">
        <v>65300</v>
      </c>
      <c r="E36" s="290" t="n">
        <v>60140</v>
      </c>
      <c r="F36" s="291" t="n">
        <v>-29.5</v>
      </c>
      <c r="G36" s="291" t="n">
        <v>40.2</v>
      </c>
      <c r="H36" s="291" t="n">
        <v>-7.9</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1149390</v>
      </c>
      <c r="D38" s="290" t="n">
        <v>1142490</v>
      </c>
      <c r="E38" s="290" t="n">
        <v>1189991</v>
      </c>
      <c r="F38" s="291" t="n">
        <v>-21.4</v>
      </c>
      <c r="G38" s="291" t="n">
        <v>-0.6</v>
      </c>
      <c r="H38" s="291" t="n">
        <v>4.2</v>
      </c>
    </row>
    <row r="39" s="283" customFormat="true" ht="12.75" hidden="false" customHeight="true" outlineLevel="0" collapsed="false">
      <c r="B39" s="292" t="s">
        <v>1413</v>
      </c>
      <c r="C39" s="285" t="n">
        <v>17437631</v>
      </c>
      <c r="D39" s="285" t="n">
        <v>19984373</v>
      </c>
      <c r="E39" s="285" t="n">
        <v>20733082</v>
      </c>
      <c r="F39" s="293" t="n">
        <v>-11.3</v>
      </c>
      <c r="G39" s="293" t="n">
        <v>14.6</v>
      </c>
      <c r="H39" s="293" t="n">
        <v>3.7</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631182</v>
      </c>
      <c r="D48" s="290" t="n">
        <v>1960566</v>
      </c>
      <c r="E48" s="290" t="n">
        <v>2419143</v>
      </c>
      <c r="F48" s="291" t="n">
        <v>9.8</v>
      </c>
      <c r="G48" s="291" t="n">
        <v>20.2</v>
      </c>
      <c r="H48" s="291" t="n">
        <v>23.4</v>
      </c>
    </row>
    <row r="49" customFormat="false" ht="12.75" hidden="false" customHeight="true" outlineLevel="0" collapsed="false">
      <c r="A49" s="288" t="n">
        <v>2</v>
      </c>
      <c r="B49" s="289" t="s">
        <v>1420</v>
      </c>
      <c r="C49" s="290" t="n">
        <v>27016</v>
      </c>
      <c r="D49" s="290" t="n">
        <v>29194</v>
      </c>
      <c r="E49" s="290" t="n">
        <v>25534</v>
      </c>
      <c r="F49" s="291" t="n">
        <v>-43.5</v>
      </c>
      <c r="G49" s="291" t="n">
        <v>8.1</v>
      </c>
      <c r="H49" s="291" t="n">
        <v>-12.5</v>
      </c>
    </row>
    <row r="50" customFormat="false" ht="12.75" hidden="false" customHeight="true" outlineLevel="0" collapsed="false">
      <c r="A50" s="288" t="n">
        <v>3</v>
      </c>
      <c r="B50" s="289" t="s">
        <v>1421</v>
      </c>
      <c r="C50" s="290" t="n">
        <v>6924</v>
      </c>
      <c r="D50" s="290" t="n">
        <v>4106</v>
      </c>
      <c r="E50" s="290" t="n">
        <v>3650</v>
      </c>
      <c r="F50" s="291" t="n">
        <v>-42.9</v>
      </c>
      <c r="G50" s="291" t="n">
        <v>-40.7</v>
      </c>
      <c r="H50" s="291" t="n">
        <v>-11.1</v>
      </c>
    </row>
    <row r="51" customFormat="false" ht="12.75" hidden="false" customHeight="true" outlineLevel="0" collapsed="false">
      <c r="A51" s="288" t="n">
        <v>5</v>
      </c>
      <c r="B51" s="289" t="s">
        <v>1422</v>
      </c>
      <c r="C51" s="290" t="n">
        <v>353856</v>
      </c>
      <c r="D51" s="290" t="n">
        <v>260684</v>
      </c>
      <c r="E51" s="290" t="n">
        <v>249386</v>
      </c>
      <c r="F51" s="291" t="n">
        <v>-51.1</v>
      </c>
      <c r="G51" s="291" t="n">
        <v>-26.3</v>
      </c>
      <c r="H51" s="291" t="n">
        <v>-4.3</v>
      </c>
    </row>
    <row r="52" customFormat="false" ht="12.75" hidden="false" customHeight="true" outlineLevel="0" collapsed="false">
      <c r="A52" s="288" t="n">
        <v>6</v>
      </c>
      <c r="B52" s="289" t="s">
        <v>1423</v>
      </c>
      <c r="C52" s="290" t="n">
        <v>5801228</v>
      </c>
      <c r="D52" s="290" t="n">
        <v>6331553</v>
      </c>
      <c r="E52" s="290" t="n">
        <v>9359292</v>
      </c>
      <c r="F52" s="291" t="n">
        <v>-46.2</v>
      </c>
      <c r="G52" s="291" t="n">
        <v>9.1</v>
      </c>
      <c r="H52" s="291" t="n">
        <v>47.8</v>
      </c>
    </row>
    <row r="53" customFormat="false" ht="12.75" hidden="false" customHeight="true" outlineLevel="0" collapsed="false">
      <c r="A53" s="288" t="n">
        <v>7</v>
      </c>
      <c r="B53" s="289" t="s">
        <v>1424</v>
      </c>
      <c r="C53" s="290" t="n">
        <v>749819</v>
      </c>
      <c r="D53" s="290" t="n">
        <v>887239</v>
      </c>
      <c r="E53" s="290" t="n">
        <v>1151785</v>
      </c>
      <c r="F53" s="291" t="n">
        <v>-18.2</v>
      </c>
      <c r="G53" s="291" t="n">
        <v>18.3</v>
      </c>
      <c r="H53" s="291" t="n">
        <v>29.8</v>
      </c>
    </row>
    <row r="54" customFormat="false" ht="12.75" hidden="false" customHeight="true" outlineLevel="0" collapsed="false">
      <c r="A54" s="288" t="n">
        <v>8</v>
      </c>
      <c r="B54" s="289" t="s">
        <v>1425</v>
      </c>
      <c r="C54" s="290" t="n">
        <v>54497</v>
      </c>
      <c r="D54" s="290" t="n">
        <v>54976</v>
      </c>
      <c r="E54" s="290" t="n">
        <v>90542</v>
      </c>
      <c r="F54" s="291" t="n">
        <v>-28.3</v>
      </c>
      <c r="G54" s="291" t="n">
        <v>0.9</v>
      </c>
      <c r="H54" s="291" t="n">
        <v>64.7</v>
      </c>
    </row>
    <row r="55" customFormat="false" ht="12.75" hidden="false" customHeight="true" outlineLevel="0" collapsed="false">
      <c r="A55" s="288" t="n">
        <v>10</v>
      </c>
      <c r="B55" s="289" t="s">
        <v>1426</v>
      </c>
      <c r="C55" s="290" t="n">
        <v>284767</v>
      </c>
      <c r="D55" s="290" t="n">
        <v>430764</v>
      </c>
      <c r="E55" s="290" t="n">
        <v>374259</v>
      </c>
      <c r="F55" s="291" t="n">
        <v>-10</v>
      </c>
      <c r="G55" s="291" t="n">
        <v>51.3</v>
      </c>
      <c r="H55" s="291" t="n">
        <v>-13.1</v>
      </c>
    </row>
    <row r="56" customFormat="false" ht="12.75" hidden="false" customHeight="true" outlineLevel="0" collapsed="false">
      <c r="A56" s="288" t="n">
        <v>11</v>
      </c>
      <c r="B56" s="289" t="s">
        <v>1427</v>
      </c>
      <c r="C56" s="290" t="n">
        <v>77612</v>
      </c>
      <c r="D56" s="290" t="n">
        <v>90097</v>
      </c>
      <c r="E56" s="290" t="n">
        <v>95682</v>
      </c>
      <c r="F56" s="291" t="n">
        <v>-0.6</v>
      </c>
      <c r="G56" s="291" t="n">
        <v>16.1</v>
      </c>
      <c r="H56" s="291" t="n">
        <v>6.2</v>
      </c>
    </row>
    <row r="57" customFormat="false" ht="12.75" hidden="false" customHeight="true" outlineLevel="0" collapsed="false">
      <c r="A57" s="288" t="n">
        <v>12</v>
      </c>
      <c r="B57" s="289" t="s">
        <v>1428</v>
      </c>
      <c r="C57" s="290" t="n">
        <v>4245</v>
      </c>
      <c r="D57" s="290" t="n">
        <v>3451</v>
      </c>
      <c r="E57" s="290" t="n">
        <v>3554</v>
      </c>
      <c r="F57" s="291" t="n">
        <v>18.8</v>
      </c>
      <c r="G57" s="291" t="n">
        <v>-18.7</v>
      </c>
      <c r="H57" s="291" t="n">
        <v>3</v>
      </c>
    </row>
    <row r="58" customFormat="false" ht="12.75" hidden="false" customHeight="true" outlineLevel="0" collapsed="false">
      <c r="A58" s="288" t="n">
        <v>13</v>
      </c>
      <c r="B58" s="289" t="s">
        <v>1429</v>
      </c>
      <c r="C58" s="290" t="n">
        <v>76588</v>
      </c>
      <c r="D58" s="290" t="n">
        <v>87194</v>
      </c>
      <c r="E58" s="290" t="n">
        <v>112713</v>
      </c>
      <c r="F58" s="291" t="n">
        <v>-3.1</v>
      </c>
      <c r="G58" s="291" t="n">
        <v>13.8</v>
      </c>
      <c r="H58" s="291" t="n">
        <v>29.3</v>
      </c>
    </row>
    <row r="59" customFormat="false" ht="12.75" hidden="false" customHeight="true" outlineLevel="0" collapsed="false">
      <c r="A59" s="288" t="n">
        <v>14</v>
      </c>
      <c r="B59" s="289" t="s">
        <v>1430</v>
      </c>
      <c r="C59" s="290" t="n">
        <v>658226</v>
      </c>
      <c r="D59" s="290" t="n">
        <v>699998</v>
      </c>
      <c r="E59" s="290" t="n">
        <v>872915</v>
      </c>
      <c r="F59" s="291" t="n">
        <v>-12.2</v>
      </c>
      <c r="G59" s="291" t="n">
        <v>6.3</v>
      </c>
      <c r="H59" s="291" t="n">
        <v>24.7</v>
      </c>
    </row>
    <row r="60" customFormat="false" ht="12.75" hidden="false" customHeight="true" outlineLevel="0" collapsed="false">
      <c r="A60" s="288" t="n">
        <v>15</v>
      </c>
      <c r="B60" s="289" t="s">
        <v>1431</v>
      </c>
      <c r="C60" s="290" t="n">
        <v>174225</v>
      </c>
      <c r="D60" s="290" t="n">
        <v>225013</v>
      </c>
      <c r="E60" s="290" t="n">
        <v>225234</v>
      </c>
      <c r="F60" s="291" t="n">
        <v>13.2</v>
      </c>
      <c r="G60" s="291" t="n">
        <v>29.2</v>
      </c>
      <c r="H60" s="291" t="n">
        <v>0.1</v>
      </c>
    </row>
    <row r="61" customFormat="false" ht="12.75" hidden="false" customHeight="true" outlineLevel="0" collapsed="false">
      <c r="A61" s="288" t="n">
        <v>16</v>
      </c>
      <c r="B61" s="289" t="s">
        <v>1432</v>
      </c>
      <c r="C61" s="290" t="n">
        <v>47452</v>
      </c>
      <c r="D61" s="290" t="n">
        <v>44635</v>
      </c>
      <c r="E61" s="290" t="n">
        <v>45038</v>
      </c>
      <c r="F61" s="291" t="n">
        <v>-35.4</v>
      </c>
      <c r="G61" s="291" t="n">
        <v>-5.9</v>
      </c>
      <c r="H61" s="291" t="n">
        <v>0.9</v>
      </c>
    </row>
    <row r="62" customFormat="false" ht="12.75" hidden="false" customHeight="true" outlineLevel="0" collapsed="false">
      <c r="A62" s="288" t="n">
        <v>17</v>
      </c>
      <c r="B62" s="289" t="s">
        <v>1433</v>
      </c>
      <c r="C62" s="290" t="n">
        <v>46811</v>
      </c>
      <c r="D62" s="290" t="n">
        <v>62627</v>
      </c>
      <c r="E62" s="290" t="n">
        <v>40126</v>
      </c>
      <c r="F62" s="291" t="n">
        <v>6.3</v>
      </c>
      <c r="G62" s="291" t="n">
        <v>33.8</v>
      </c>
      <c r="H62" s="291" t="n">
        <v>-35.9</v>
      </c>
    </row>
    <row r="63" customFormat="false" ht="12.75" hidden="false" customHeight="true" outlineLevel="0" collapsed="false">
      <c r="A63" s="288" t="n">
        <v>19</v>
      </c>
      <c r="B63" s="289" t="s">
        <v>1434</v>
      </c>
      <c r="C63" s="290" t="n">
        <v>286719</v>
      </c>
      <c r="D63" s="290" t="n">
        <v>530262</v>
      </c>
      <c r="E63" s="290" t="n">
        <v>666287</v>
      </c>
      <c r="F63" s="291" t="n">
        <v>-35.8</v>
      </c>
      <c r="G63" s="291" t="n">
        <v>84.9</v>
      </c>
      <c r="H63" s="291" t="n">
        <v>25.7</v>
      </c>
    </row>
    <row r="64" customFormat="false" ht="12.75" hidden="false" customHeight="true" outlineLevel="0" collapsed="false">
      <c r="A64" s="288" t="n">
        <v>20</v>
      </c>
      <c r="B64" s="289" t="s">
        <v>1435</v>
      </c>
      <c r="C64" s="290" t="n">
        <v>291543</v>
      </c>
      <c r="D64" s="290" t="n">
        <v>308827</v>
      </c>
      <c r="E64" s="290" t="n">
        <v>324501</v>
      </c>
      <c r="F64" s="291" t="n">
        <v>-23.4</v>
      </c>
      <c r="G64" s="291" t="n">
        <v>5.9</v>
      </c>
      <c r="H64" s="291" t="n">
        <v>5.1</v>
      </c>
    </row>
    <row r="65" customFormat="false" ht="12.75" hidden="false" customHeight="true" outlineLevel="0" collapsed="false">
      <c r="A65" s="288" t="n">
        <v>21</v>
      </c>
      <c r="B65" s="289" t="s">
        <v>1436</v>
      </c>
      <c r="C65" s="290" t="n">
        <v>10259</v>
      </c>
      <c r="D65" s="290" t="n">
        <v>9335</v>
      </c>
      <c r="E65" s="290" t="n">
        <v>9375</v>
      </c>
      <c r="F65" s="291" t="n">
        <v>-26.7</v>
      </c>
      <c r="G65" s="291" t="n">
        <v>-9</v>
      </c>
      <c r="H65" s="291" t="n">
        <v>0.4</v>
      </c>
    </row>
    <row r="66" customFormat="false" ht="12.75" hidden="false" customHeight="true" outlineLevel="0" collapsed="false">
      <c r="A66" s="288" t="n">
        <v>22</v>
      </c>
      <c r="B66" s="289" t="s">
        <v>1437</v>
      </c>
      <c r="C66" s="290" t="n">
        <v>44843</v>
      </c>
      <c r="D66" s="290" t="n">
        <v>56635</v>
      </c>
      <c r="E66" s="290" t="n">
        <v>92822</v>
      </c>
      <c r="F66" s="291" t="n">
        <v>-17.5</v>
      </c>
      <c r="G66" s="291" t="n">
        <v>26.3</v>
      </c>
      <c r="H66" s="291" t="n">
        <v>63.9</v>
      </c>
    </row>
    <row r="67" customFormat="false" ht="12.75" hidden="false" customHeight="true" outlineLevel="0" collapsed="false">
      <c r="A67" s="288" t="n">
        <v>23</v>
      </c>
      <c r="B67" s="289" t="s">
        <v>1438</v>
      </c>
      <c r="C67" s="290" t="n">
        <v>26754</v>
      </c>
      <c r="D67" s="290" t="n">
        <v>31138</v>
      </c>
      <c r="E67" s="290" t="n">
        <v>37780</v>
      </c>
      <c r="F67" s="291" t="n">
        <v>-9.7</v>
      </c>
      <c r="G67" s="291" t="n">
        <v>16.4</v>
      </c>
      <c r="H67" s="291" t="n">
        <v>21.3</v>
      </c>
    </row>
    <row r="68" customFormat="false" ht="12.75" hidden="false" customHeight="true" outlineLevel="0" collapsed="false">
      <c r="A68" s="288" t="n">
        <v>24</v>
      </c>
      <c r="B68" s="289" t="s">
        <v>1439</v>
      </c>
      <c r="C68" s="290" t="n">
        <v>1019446</v>
      </c>
      <c r="D68" s="290" t="n">
        <v>1534748</v>
      </c>
      <c r="E68" s="290" t="n">
        <v>1927808</v>
      </c>
      <c r="F68" s="291" t="n">
        <v>-37.6</v>
      </c>
      <c r="G68" s="291" t="n">
        <v>50.5</v>
      </c>
      <c r="H68" s="291" t="n">
        <v>25.6</v>
      </c>
    </row>
    <row r="69" customFormat="false" ht="12.75" hidden="false" customHeight="true" outlineLevel="0" collapsed="false">
      <c r="A69" s="288" t="n">
        <v>25</v>
      </c>
      <c r="B69" s="289" t="s">
        <v>1440</v>
      </c>
      <c r="C69" s="290" t="n">
        <v>25108</v>
      </c>
      <c r="D69" s="290" t="n">
        <v>27000</v>
      </c>
      <c r="E69" s="290" t="n">
        <v>28823</v>
      </c>
      <c r="F69" s="291" t="n">
        <v>23.3</v>
      </c>
      <c r="G69" s="291" t="n">
        <v>7.5</v>
      </c>
      <c r="H69" s="291" t="n">
        <v>6.8</v>
      </c>
    </row>
    <row r="70" customFormat="false" ht="12.75" hidden="false" customHeight="true" outlineLevel="0" collapsed="false">
      <c r="A70" s="288" t="n">
        <v>26</v>
      </c>
      <c r="B70" s="289" t="s">
        <v>1441</v>
      </c>
      <c r="C70" s="290" t="n">
        <v>88238</v>
      </c>
      <c r="D70" s="290" t="n">
        <v>110930</v>
      </c>
      <c r="E70" s="290" t="n">
        <v>128528</v>
      </c>
      <c r="F70" s="291" t="n">
        <v>-16.9</v>
      </c>
      <c r="G70" s="291" t="n">
        <v>25.7</v>
      </c>
      <c r="H70" s="291" t="n">
        <v>15.9</v>
      </c>
    </row>
    <row r="71" customFormat="false" ht="12.75" hidden="false" customHeight="true" outlineLevel="0" collapsed="false">
      <c r="A71" s="288" t="n">
        <v>27</v>
      </c>
      <c r="B71" s="289" t="s">
        <v>1442</v>
      </c>
      <c r="C71" s="290" t="n">
        <v>168372</v>
      </c>
      <c r="D71" s="290" t="n">
        <v>235471</v>
      </c>
      <c r="E71" s="290" t="n">
        <v>265487</v>
      </c>
      <c r="F71" s="291" t="n">
        <v>-25</v>
      </c>
      <c r="G71" s="291" t="n">
        <v>39.9</v>
      </c>
      <c r="H71" s="291" t="n">
        <v>12.7</v>
      </c>
    </row>
    <row r="72" customFormat="false" ht="12.75" hidden="false" customHeight="true" outlineLevel="0" collapsed="false">
      <c r="A72" s="288" t="n">
        <v>28</v>
      </c>
      <c r="B72" s="289" t="s">
        <v>1443</v>
      </c>
      <c r="C72" s="290" t="n">
        <v>516960</v>
      </c>
      <c r="D72" s="290" t="n">
        <v>702108</v>
      </c>
      <c r="E72" s="290" t="n">
        <v>917890</v>
      </c>
      <c r="F72" s="291" t="n">
        <v>-37.6</v>
      </c>
      <c r="G72" s="291" t="n">
        <v>35.8</v>
      </c>
      <c r="H72" s="291" t="n">
        <v>30.7</v>
      </c>
    </row>
    <row r="73" customFormat="false" ht="12.75" hidden="false" customHeight="true" outlineLevel="0" collapsed="false">
      <c r="A73" s="288" t="n">
        <v>29</v>
      </c>
      <c r="B73" s="289" t="s">
        <v>1444</v>
      </c>
      <c r="C73" s="290" t="n">
        <v>812173</v>
      </c>
      <c r="D73" s="290" t="n">
        <v>1417547</v>
      </c>
      <c r="E73" s="290" t="n">
        <v>1383408</v>
      </c>
      <c r="F73" s="291" t="n">
        <v>10.6</v>
      </c>
      <c r="G73" s="291" t="n">
        <v>74.5</v>
      </c>
      <c r="H73" s="291" t="n">
        <v>-2.4</v>
      </c>
    </row>
    <row r="74" customFormat="false" ht="12.75" hidden="false" customHeight="true" outlineLevel="0" collapsed="false">
      <c r="A74" s="288" t="n">
        <v>30</v>
      </c>
      <c r="B74" s="289" t="s">
        <v>1445</v>
      </c>
      <c r="C74" s="290" t="n">
        <v>323716</v>
      </c>
      <c r="D74" s="290" t="n">
        <v>42020</v>
      </c>
      <c r="E74" s="290" t="n">
        <v>33051</v>
      </c>
      <c r="F74" s="291" t="n">
        <v>288.4</v>
      </c>
      <c r="G74" s="291" t="n">
        <v>-87</v>
      </c>
      <c r="H74" s="291" t="n">
        <v>-21.3</v>
      </c>
    </row>
    <row r="75" customFormat="false" ht="12.75" hidden="false" customHeight="true" outlineLevel="0" collapsed="false">
      <c r="A75" s="288" t="n">
        <v>31</v>
      </c>
      <c r="B75" s="289" t="s">
        <v>1446</v>
      </c>
      <c r="C75" s="290" t="n">
        <v>162080</v>
      </c>
      <c r="D75" s="290" t="n">
        <v>217328</v>
      </c>
      <c r="E75" s="290" t="n">
        <v>177477</v>
      </c>
      <c r="F75" s="291" t="n">
        <v>-22.6</v>
      </c>
      <c r="G75" s="291" t="n">
        <v>34.1</v>
      </c>
      <c r="H75" s="291" t="n">
        <v>-18.3</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65507</v>
      </c>
      <c r="D77" s="290" t="n">
        <v>644681</v>
      </c>
      <c r="E77" s="290" t="n">
        <v>882409</v>
      </c>
      <c r="F77" s="291" t="n">
        <v>32.4</v>
      </c>
      <c r="G77" s="291" t="n">
        <v>38.5</v>
      </c>
      <c r="H77" s="291" t="n">
        <v>36.9</v>
      </c>
    </row>
    <row r="78" s="283" customFormat="true" ht="12.75" hidden="false" customHeight="true" outlineLevel="0" collapsed="false">
      <c r="B78" s="292" t="s">
        <v>1413</v>
      </c>
      <c r="C78" s="285" t="n">
        <v>14236165</v>
      </c>
      <c r="D78" s="285" t="n">
        <v>17040122</v>
      </c>
      <c r="E78" s="285" t="n">
        <v>21944504</v>
      </c>
      <c r="F78" s="293" t="n">
        <v>-31.1</v>
      </c>
      <c r="G78" s="293" t="n">
        <v>19.7</v>
      </c>
      <c r="H78" s="293" t="n">
        <v>28.8</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1"/>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8"/>
      <c r="B3" s="26" t="s">
        <v>16</v>
      </c>
    </row>
    <row r="4" customFormat="false" ht="12.75" hidden="false" customHeight="true" outlineLevel="0" collapsed="false">
      <c r="A4" s="28"/>
      <c r="B4" s="29"/>
    </row>
    <row r="5" customFormat="false" ht="12.75" hidden="false" customHeight="true" outlineLevel="0" collapsed="false">
      <c r="A5" s="30" t="n">
        <v>1</v>
      </c>
      <c r="B5" s="31" t="s">
        <v>17</v>
      </c>
    </row>
    <row r="6" customFormat="false" ht="12.75" hidden="false" customHeight="true" outlineLevel="0" collapsed="false">
      <c r="A6" s="32"/>
      <c r="B6" s="33"/>
    </row>
    <row r="7" s="36" customFormat="true" ht="12.75" hidden="false" customHeight="true" outlineLevel="0" collapsed="false">
      <c r="A7" s="34" t="s">
        <v>18</v>
      </c>
      <c r="B7" s="35" t="s">
        <v>19</v>
      </c>
    </row>
    <row r="8" s="36" customFormat="true" ht="12.75" hidden="false" customHeight="true" outlineLevel="0" collapsed="false">
      <c r="A8" s="37" t="s">
        <v>20</v>
      </c>
      <c r="B8" s="35" t="s">
        <v>21</v>
      </c>
    </row>
    <row r="9" s="36" customFormat="true" ht="12.75" hidden="false" customHeight="true" outlineLevel="0" collapsed="false">
      <c r="A9" s="37" t="s">
        <v>22</v>
      </c>
      <c r="B9" s="35" t="s">
        <v>23</v>
      </c>
    </row>
    <row r="10" s="36" customFormat="true" ht="12.75" hidden="false" customHeight="true" outlineLevel="0" collapsed="false">
      <c r="A10" s="37"/>
      <c r="B10" s="38"/>
    </row>
    <row r="11" s="36" customFormat="true" ht="12.75" hidden="false" customHeight="true" outlineLevel="0" collapsed="false">
      <c r="A11" s="37" t="s">
        <v>24</v>
      </c>
      <c r="B11" s="38" t="s">
        <v>25</v>
      </c>
    </row>
    <row r="12" s="36" customFormat="true" ht="12.75" hidden="false" customHeight="true" outlineLevel="0" collapsed="false">
      <c r="A12" s="37" t="s">
        <v>26</v>
      </c>
      <c r="B12" s="35" t="s">
        <v>27</v>
      </c>
    </row>
    <row r="13" s="36" customFormat="true" ht="12.75" hidden="false" customHeight="true" outlineLevel="0" collapsed="false">
      <c r="A13" s="37" t="s">
        <v>28</v>
      </c>
      <c r="B13" s="35" t="s">
        <v>29</v>
      </c>
    </row>
    <row r="14" s="36" customFormat="true" ht="12.75" hidden="false" customHeight="true" outlineLevel="0" collapsed="false">
      <c r="A14" s="37"/>
      <c r="B14" s="38"/>
    </row>
    <row r="15" s="36" customFormat="true" ht="12.75" hidden="false" customHeight="true" outlineLevel="0" collapsed="false">
      <c r="A15" s="37" t="s">
        <v>30</v>
      </c>
      <c r="B15" s="38" t="s">
        <v>31</v>
      </c>
    </row>
    <row r="16" s="36" customFormat="true" ht="12.75" hidden="false" customHeight="true" outlineLevel="0" collapsed="false">
      <c r="A16" s="37" t="s">
        <v>32</v>
      </c>
      <c r="B16" s="35" t="s">
        <v>33</v>
      </c>
    </row>
    <row r="17" s="36" customFormat="true" ht="12.75" hidden="false" customHeight="true" outlineLevel="0" collapsed="false">
      <c r="A17" s="37" t="s">
        <v>34</v>
      </c>
      <c r="B17" s="35" t="s">
        <v>35</v>
      </c>
    </row>
    <row r="18" s="36" customFormat="true" ht="12.75" hidden="false" customHeight="true" outlineLevel="0" collapsed="false">
      <c r="A18" s="37"/>
      <c r="B18" s="38"/>
    </row>
    <row r="19" s="36" customFormat="true" ht="12.75" hidden="false" customHeight="true" outlineLevel="0" collapsed="false">
      <c r="A19" s="37" t="s">
        <v>36</v>
      </c>
      <c r="B19" s="35" t="s">
        <v>37</v>
      </c>
    </row>
    <row r="20" s="36" customFormat="true" ht="12.75" hidden="false" customHeight="true" outlineLevel="0" collapsed="false">
      <c r="A20" s="37"/>
      <c r="B20" s="38"/>
    </row>
    <row r="21" s="36" customFormat="true" ht="24" hidden="false" customHeight="true" outlineLevel="0" collapsed="false">
      <c r="A21" s="39" t="s">
        <v>38</v>
      </c>
      <c r="B21" s="40" t="s">
        <v>39</v>
      </c>
    </row>
    <row r="22" s="36" customFormat="true" ht="12.75" hidden="false" customHeight="true" outlineLevel="0" collapsed="false">
      <c r="A22" s="37" t="s">
        <v>40</v>
      </c>
      <c r="B22" s="35" t="s">
        <v>41</v>
      </c>
    </row>
    <row r="23" s="36" customFormat="true" ht="12.75" hidden="false" customHeight="true" outlineLevel="0" collapsed="false">
      <c r="A23" s="37" t="s">
        <v>42</v>
      </c>
      <c r="B23" s="35" t="s">
        <v>43</v>
      </c>
    </row>
    <row r="24" s="36" customFormat="true" ht="12.75" hidden="false" customHeight="true" outlineLevel="0" collapsed="false">
      <c r="A24" s="37" t="s">
        <v>44</v>
      </c>
      <c r="B24" s="35" t="s">
        <v>45</v>
      </c>
    </row>
    <row r="25" s="36" customFormat="true" ht="12.75" hidden="false" customHeight="true" outlineLevel="0" collapsed="false">
      <c r="A25" s="37" t="s">
        <v>46</v>
      </c>
      <c r="B25" s="35" t="s">
        <v>47</v>
      </c>
    </row>
    <row r="26" s="36" customFormat="true" ht="12.75" hidden="false" customHeight="true" outlineLevel="0" collapsed="false">
      <c r="A26" s="37" t="s">
        <v>48</v>
      </c>
      <c r="B26" s="35" t="s">
        <v>49</v>
      </c>
    </row>
    <row r="27" s="36" customFormat="true" ht="12.75" hidden="false" customHeight="true" outlineLevel="0" collapsed="false">
      <c r="A27" s="37"/>
      <c r="B27" s="38"/>
    </row>
    <row r="28" s="36" customFormat="true" ht="24" hidden="false" customHeight="true" outlineLevel="0" collapsed="false">
      <c r="A28" s="39" t="s">
        <v>50</v>
      </c>
      <c r="B28" s="40" t="s">
        <v>51</v>
      </c>
    </row>
    <row r="29" s="36" customFormat="true" ht="12.75" hidden="false" customHeight="true" outlineLevel="0" collapsed="false">
      <c r="A29" s="37" t="s">
        <v>52</v>
      </c>
      <c r="B29" s="35" t="s">
        <v>53</v>
      </c>
    </row>
    <row r="30" s="36" customFormat="true" ht="12.75" hidden="false" customHeight="true" outlineLevel="0" collapsed="false">
      <c r="A30" s="37" t="s">
        <v>54</v>
      </c>
      <c r="B30" s="35" t="s">
        <v>55</v>
      </c>
    </row>
    <row r="31" s="36" customFormat="true" ht="12.75" hidden="false" customHeight="true" outlineLevel="0" collapsed="false">
      <c r="A31" s="37" t="s">
        <v>56</v>
      </c>
      <c r="B31" s="35" t="s">
        <v>57</v>
      </c>
    </row>
    <row r="32" s="36" customFormat="true" ht="12.75" hidden="false" customHeight="true" outlineLevel="0" collapsed="false">
      <c r="A32" s="37" t="s">
        <v>58</v>
      </c>
      <c r="B32" s="35" t="s">
        <v>59</v>
      </c>
    </row>
    <row r="33" s="36" customFormat="true" ht="12.75" hidden="false" customHeight="true" outlineLevel="0" collapsed="false">
      <c r="A33" s="37"/>
      <c r="B33" s="38"/>
    </row>
    <row r="34" s="36" customFormat="true" ht="12.75" hidden="false" customHeight="true" outlineLevel="0" collapsed="false">
      <c r="A34" s="37" t="s">
        <v>60</v>
      </c>
      <c r="B34" s="36" t="s">
        <v>61</v>
      </c>
    </row>
    <row r="35" s="36" customFormat="true" ht="12.75" hidden="false" customHeight="true" outlineLevel="0" collapsed="false">
      <c r="A35" s="37" t="s">
        <v>62</v>
      </c>
      <c r="B35" s="35" t="s">
        <v>33</v>
      </c>
    </row>
    <row r="36" s="36" customFormat="true" ht="12.75" hidden="false" customHeight="true" outlineLevel="0" collapsed="false">
      <c r="A36" s="37" t="s">
        <v>63</v>
      </c>
      <c r="B36" s="35" t="s">
        <v>35</v>
      </c>
    </row>
    <row r="37" s="36" customFormat="true" ht="12.75" hidden="false" customHeight="true" outlineLevel="0" collapsed="false">
      <c r="A37" s="37"/>
      <c r="B37" s="38"/>
    </row>
    <row r="38" s="36" customFormat="true" ht="12.75" hidden="false" customHeight="true" outlineLevel="0" collapsed="false">
      <c r="A38" s="37" t="s">
        <v>64</v>
      </c>
      <c r="B38" s="35" t="s">
        <v>65</v>
      </c>
    </row>
    <row r="39" s="36" customFormat="true" ht="12.75" hidden="false" customHeight="true" outlineLevel="0" collapsed="false">
      <c r="A39" s="37"/>
      <c r="B39" s="38"/>
    </row>
    <row r="40" s="36" customFormat="true" ht="12.75" hidden="false" customHeight="true" outlineLevel="0" collapsed="false">
      <c r="A40" s="37" t="s">
        <v>66</v>
      </c>
      <c r="B40" s="36" t="s">
        <v>67</v>
      </c>
    </row>
    <row r="41" s="36" customFormat="true" ht="12.75" hidden="false" customHeight="true" outlineLevel="0" collapsed="false">
      <c r="A41" s="37" t="s">
        <v>68</v>
      </c>
      <c r="B41" s="35" t="s">
        <v>33</v>
      </c>
    </row>
    <row r="42" s="36" customFormat="true" ht="12.75" hidden="false" customHeight="true" outlineLevel="0" collapsed="false">
      <c r="A42" s="37" t="s">
        <v>69</v>
      </c>
      <c r="B42" s="35" t="s">
        <v>35</v>
      </c>
    </row>
    <row r="43" s="36" customFormat="true" ht="12.75" hidden="false" customHeight="true" outlineLevel="0" collapsed="false">
      <c r="A43" s="37"/>
      <c r="B43" s="38"/>
    </row>
    <row r="44" s="36" customFormat="true" ht="24" hidden="false" customHeight="true" outlineLevel="0" collapsed="false">
      <c r="A44" s="39" t="s">
        <v>70</v>
      </c>
      <c r="B44" s="40" t="s">
        <v>71</v>
      </c>
    </row>
    <row r="45" s="36" customFormat="true" ht="12.75" hidden="false" customHeight="true" outlineLevel="0" collapsed="false">
      <c r="A45" s="37" t="s">
        <v>72</v>
      </c>
      <c r="B45" s="35" t="s">
        <v>33</v>
      </c>
    </row>
    <row r="46" s="36" customFormat="true" ht="12.75" hidden="false" customHeight="true" outlineLevel="0" collapsed="false">
      <c r="A46" s="37" t="s">
        <v>73</v>
      </c>
      <c r="B46" s="35" t="s">
        <v>35</v>
      </c>
    </row>
    <row r="47" s="36" customFormat="true" ht="12.75" hidden="false" customHeight="true" outlineLevel="0" collapsed="false">
      <c r="A47" s="37"/>
      <c r="B47" s="38"/>
    </row>
    <row r="48" s="36" customFormat="true" ht="12.75" hidden="false" customHeight="true" outlineLevel="0" collapsed="false">
      <c r="A48" s="37" t="s">
        <v>74</v>
      </c>
      <c r="B48" s="35" t="s">
        <v>75</v>
      </c>
    </row>
    <row r="49" s="36" customFormat="true" ht="12.75" hidden="false" customHeight="true" outlineLevel="0" collapsed="false">
      <c r="A49" s="37"/>
      <c r="B49" s="38"/>
    </row>
    <row r="50" s="36" customFormat="true" ht="24" hidden="false" customHeight="true" outlineLevel="0" collapsed="false">
      <c r="A50" s="39" t="s">
        <v>76</v>
      </c>
      <c r="B50" s="40" t="s">
        <v>77</v>
      </c>
    </row>
    <row r="51" s="36" customFormat="true" ht="12.75" hidden="false" customHeight="true" outlineLevel="0" collapsed="false">
      <c r="A51" s="37" t="s">
        <v>78</v>
      </c>
      <c r="B51" s="35" t="s">
        <v>33</v>
      </c>
    </row>
    <row r="52" s="36" customFormat="true" ht="12.75" hidden="false" customHeight="true" outlineLevel="0" collapsed="false">
      <c r="A52" s="37" t="s">
        <v>79</v>
      </c>
      <c r="B52" s="35" t="s">
        <v>35</v>
      </c>
    </row>
    <row r="53" s="36" customFormat="true" ht="12.75" hidden="false" customHeight="true" outlineLevel="0" collapsed="false">
      <c r="A53" s="37"/>
      <c r="B53" s="38"/>
    </row>
    <row r="54" s="36" customFormat="true" ht="27" hidden="false" customHeight="true" outlineLevel="0" collapsed="false">
      <c r="A54" s="39" t="s">
        <v>80</v>
      </c>
      <c r="B54" s="40" t="s">
        <v>81</v>
      </c>
    </row>
    <row r="55" s="36" customFormat="true" ht="12.75" hidden="false" customHeight="true" outlineLevel="0" collapsed="false">
      <c r="A55" s="37" t="s">
        <v>82</v>
      </c>
      <c r="B55" s="35" t="s">
        <v>33</v>
      </c>
    </row>
    <row r="56" s="36" customFormat="true" ht="12.75" hidden="false" customHeight="true" outlineLevel="0" collapsed="false">
      <c r="A56" s="37" t="s">
        <v>83</v>
      </c>
      <c r="B56" s="35" t="s">
        <v>35</v>
      </c>
    </row>
    <row r="57" s="36" customFormat="true" ht="12.75" hidden="false" customHeight="true" outlineLevel="0" collapsed="false">
      <c r="A57" s="37"/>
      <c r="B57" s="38"/>
    </row>
    <row r="58" s="36" customFormat="true" ht="27" hidden="false" customHeight="true" outlineLevel="0" collapsed="false">
      <c r="A58" s="39" t="s">
        <v>84</v>
      </c>
      <c r="B58" s="40" t="s">
        <v>85</v>
      </c>
    </row>
    <row r="59" s="36" customFormat="true" ht="12.75" hidden="false" customHeight="true" outlineLevel="0" collapsed="false">
      <c r="A59" s="37" t="s">
        <v>86</v>
      </c>
      <c r="B59" s="35" t="s">
        <v>33</v>
      </c>
    </row>
    <row r="60" s="36" customFormat="true" ht="12.75" hidden="false" customHeight="true" outlineLevel="0" collapsed="false">
      <c r="A60" s="37" t="s">
        <v>87</v>
      </c>
      <c r="B60" s="35" t="s">
        <v>35</v>
      </c>
    </row>
    <row r="61" s="36" customFormat="true" ht="12.75" hidden="false" customHeight="true" outlineLevel="0" collapsed="false">
      <c r="A61" s="37"/>
      <c r="B61" s="38"/>
    </row>
    <row r="62" customFormat="false" ht="12.75" hidden="false" customHeight="true" outlineLevel="0" collapsed="false">
      <c r="A62" s="41" t="s">
        <v>88</v>
      </c>
      <c r="B62" s="31" t="s">
        <v>89</v>
      </c>
    </row>
    <row r="63" s="36" customFormat="true" ht="12.75" hidden="false" customHeight="true" outlineLevel="0" collapsed="false">
      <c r="A63" s="37"/>
      <c r="B63" s="38"/>
    </row>
    <row r="64" s="36" customFormat="true" ht="12" hidden="false" customHeight="true" outlineLevel="0" collapsed="false">
      <c r="A64" s="39" t="s">
        <v>90</v>
      </c>
      <c r="B64" s="42" t="s">
        <v>91</v>
      </c>
    </row>
    <row r="65" customFormat="false" ht="12.75" hidden="false" customHeight="true" outlineLevel="0" collapsed="false">
      <c r="A65" s="43"/>
      <c r="B65" s="33"/>
    </row>
    <row r="66" s="36" customFormat="true" ht="24" hidden="false" customHeight="true" outlineLevel="0" collapsed="false">
      <c r="A66" s="39" t="s">
        <v>92</v>
      </c>
      <c r="B66" s="42" t="s">
        <v>93</v>
      </c>
    </row>
    <row r="67" s="36" customFormat="true" ht="12.75" hidden="false" customHeight="true" outlineLevel="0" collapsed="false">
      <c r="A67" s="39"/>
      <c r="B67" s="38"/>
    </row>
    <row r="68" s="36" customFormat="true" ht="12.75" hidden="false" customHeight="true" outlineLevel="0" collapsed="false">
      <c r="A68" s="37" t="s">
        <v>94</v>
      </c>
      <c r="B68" s="38" t="s">
        <v>95</v>
      </c>
    </row>
    <row r="69" s="36" customFormat="true" ht="12.75" hidden="false" customHeight="true" outlineLevel="0" collapsed="false">
      <c r="A69" s="37" t="s">
        <v>96</v>
      </c>
      <c r="B69" s="42" t="s">
        <v>97</v>
      </c>
    </row>
    <row r="70" s="36" customFormat="true" ht="12.75" hidden="false" customHeight="true" outlineLevel="0" collapsed="false">
      <c r="A70" s="37" t="s">
        <v>98</v>
      </c>
      <c r="B70" s="42" t="s">
        <v>99</v>
      </c>
    </row>
    <row r="71" s="36" customFormat="true" ht="12.75" hidden="false" customHeight="true" outlineLevel="0" collapsed="false">
      <c r="A71" s="37"/>
      <c r="B71" s="38"/>
    </row>
    <row r="72" s="36" customFormat="true" ht="12.75" hidden="false" customHeight="true" outlineLevel="0" collapsed="false">
      <c r="A72" s="37" t="s">
        <v>100</v>
      </c>
      <c r="B72" s="38" t="s">
        <v>101</v>
      </c>
    </row>
    <row r="73" s="36" customFormat="true" ht="12.75" hidden="false" customHeight="true" outlineLevel="0" collapsed="false">
      <c r="A73" s="37" t="s">
        <v>102</v>
      </c>
      <c r="B73" s="44" t="s">
        <v>97</v>
      </c>
    </row>
    <row r="74" s="36" customFormat="true" ht="12.75" hidden="false" customHeight="true" outlineLevel="0" collapsed="false">
      <c r="A74" s="37" t="s">
        <v>103</v>
      </c>
      <c r="B74" s="42" t="s">
        <v>104</v>
      </c>
    </row>
    <row r="75" s="36" customFormat="true" ht="12.75" hidden="false" customHeight="true" outlineLevel="0" collapsed="false">
      <c r="A75" s="37" t="s">
        <v>105</v>
      </c>
      <c r="B75" s="42" t="s">
        <v>106</v>
      </c>
    </row>
    <row r="76" s="36" customFormat="true" ht="12.75" hidden="false" customHeight="true" outlineLevel="0" collapsed="false">
      <c r="A76" s="37" t="s">
        <v>107</v>
      </c>
      <c r="B76" s="42" t="s">
        <v>108</v>
      </c>
    </row>
    <row r="77" s="36" customFormat="true" ht="12.75" hidden="false" customHeight="true" outlineLevel="0" collapsed="false">
      <c r="A77" s="37" t="s">
        <v>109</v>
      </c>
      <c r="B77" s="42" t="s">
        <v>110</v>
      </c>
    </row>
    <row r="78" s="36" customFormat="true" ht="12.75" hidden="false" customHeight="true" outlineLevel="0" collapsed="false">
      <c r="A78" s="37" t="s">
        <v>111</v>
      </c>
      <c r="B78" s="38" t="s">
        <v>99</v>
      </c>
    </row>
    <row r="79" s="36" customFormat="true" ht="12.75" hidden="false" customHeight="true" outlineLevel="0" collapsed="false">
      <c r="A79" s="37" t="s">
        <v>112</v>
      </c>
      <c r="B79" s="42" t="s">
        <v>104</v>
      </c>
    </row>
    <row r="80" s="36" customFormat="true" ht="12.75" hidden="false" customHeight="true" outlineLevel="0" collapsed="false">
      <c r="A80" s="37" t="s">
        <v>113</v>
      </c>
      <c r="B80" s="42" t="s">
        <v>106</v>
      </c>
    </row>
    <row r="81" s="36" customFormat="true" ht="12.75" hidden="false" customHeight="true" outlineLevel="0" collapsed="false">
      <c r="A81" s="37" t="s">
        <v>114</v>
      </c>
      <c r="B81" s="42" t="s">
        <v>115</v>
      </c>
    </row>
    <row r="82" s="36" customFormat="true" ht="12.75" hidden="false" customHeight="true" outlineLevel="0" collapsed="false">
      <c r="A82" s="37" t="s">
        <v>116</v>
      </c>
      <c r="B82" s="42" t="s">
        <v>110</v>
      </c>
    </row>
    <row r="83" s="36" customFormat="true" ht="12.75" hidden="false" customHeight="true" outlineLevel="0" collapsed="false">
      <c r="A83" s="37"/>
      <c r="B83" s="42"/>
    </row>
    <row r="84" s="36" customFormat="true" ht="12.75" hidden="false" customHeight="true" outlineLevel="0" collapsed="false">
      <c r="A84" s="37" t="s">
        <v>117</v>
      </c>
      <c r="B84" s="38" t="s">
        <v>118</v>
      </c>
    </row>
    <row r="85" s="36" customFormat="true" ht="12.75" hidden="false" customHeight="true" outlineLevel="0" collapsed="false">
      <c r="A85" s="37"/>
      <c r="B85" s="38" t="s">
        <v>119</v>
      </c>
    </row>
    <row r="86" s="36" customFormat="true" ht="12.75" hidden="false" customHeight="true" outlineLevel="0" collapsed="false">
      <c r="A86" s="37" t="s">
        <v>120</v>
      </c>
      <c r="B86" s="38" t="s">
        <v>97</v>
      </c>
    </row>
    <row r="87" s="36" customFormat="true" ht="12.75" hidden="false" customHeight="true" outlineLevel="0" collapsed="false">
      <c r="A87" s="37" t="s">
        <v>121</v>
      </c>
      <c r="B87" s="42" t="s">
        <v>104</v>
      </c>
    </row>
    <row r="88" s="36" customFormat="true" ht="12.75" hidden="false" customHeight="true" outlineLevel="0" collapsed="false">
      <c r="A88" s="37" t="s">
        <v>122</v>
      </c>
      <c r="B88" s="42" t="s">
        <v>106</v>
      </c>
    </row>
    <row r="89" s="36" customFormat="true" ht="12.75" hidden="false" customHeight="true" outlineLevel="0" collapsed="false">
      <c r="A89" s="37" t="s">
        <v>123</v>
      </c>
      <c r="B89" s="42" t="s">
        <v>108</v>
      </c>
    </row>
    <row r="90" s="36" customFormat="true" ht="12.75" hidden="false" customHeight="true" outlineLevel="0" collapsed="false">
      <c r="A90" s="37" t="s">
        <v>124</v>
      </c>
      <c r="B90" s="42" t="s">
        <v>110</v>
      </c>
    </row>
    <row r="91" s="36" customFormat="true" ht="12.75" hidden="false" customHeight="true" outlineLevel="0" collapsed="false">
      <c r="A91" s="37" t="s">
        <v>125</v>
      </c>
      <c r="B91" s="38" t="s">
        <v>99</v>
      </c>
    </row>
    <row r="92" s="36" customFormat="true" ht="12.75" hidden="false" customHeight="true" outlineLevel="0" collapsed="false">
      <c r="A92" s="37" t="s">
        <v>126</v>
      </c>
      <c r="B92" s="42" t="s">
        <v>104</v>
      </c>
    </row>
    <row r="93" s="36" customFormat="true" ht="12.75" hidden="false" customHeight="true" outlineLevel="0" collapsed="false">
      <c r="A93" s="37" t="s">
        <v>127</v>
      </c>
      <c r="B93" s="42" t="s">
        <v>106</v>
      </c>
    </row>
    <row r="94" s="36" customFormat="true" ht="12.75" hidden="false" customHeight="true" outlineLevel="0" collapsed="false">
      <c r="A94" s="37" t="s">
        <v>128</v>
      </c>
      <c r="B94" s="42" t="s">
        <v>115</v>
      </c>
    </row>
    <row r="95" s="36" customFormat="true" ht="12.75" hidden="false" customHeight="true" outlineLevel="0" collapsed="false">
      <c r="A95" s="37" t="s">
        <v>129</v>
      </c>
      <c r="B95" s="42" t="s">
        <v>110</v>
      </c>
    </row>
    <row r="96" s="36" customFormat="true" ht="12.75" hidden="false" customHeight="true" outlineLevel="0" collapsed="false">
      <c r="A96" s="37"/>
      <c r="B96" s="42"/>
    </row>
    <row r="97" customFormat="false" ht="12.75" hidden="false" customHeight="true" outlineLevel="0" collapsed="false">
      <c r="A97" s="41" t="s">
        <v>130</v>
      </c>
      <c r="B97" s="31" t="s">
        <v>131</v>
      </c>
    </row>
    <row r="98" customFormat="false" ht="12.75" hidden="false" customHeight="true" outlineLevel="0" collapsed="false">
      <c r="A98" s="43"/>
      <c r="B98" s="33"/>
    </row>
    <row r="99" s="36" customFormat="true" ht="12.75" hidden="false" customHeight="true" outlineLevel="0" collapsed="false">
      <c r="A99" s="37" t="s">
        <v>132</v>
      </c>
      <c r="B99" s="45" t="s">
        <v>133</v>
      </c>
    </row>
    <row r="100" s="36" customFormat="true" ht="12.75" hidden="false" customHeight="true" outlineLevel="0" collapsed="false">
      <c r="A100" s="46"/>
      <c r="B100" s="47"/>
    </row>
    <row r="101" s="36" customFormat="true" ht="24" hidden="false" customHeight="true" outlineLevel="0" collapsed="false">
      <c r="A101" s="39" t="s">
        <v>134</v>
      </c>
      <c r="B101" s="48" t="s">
        <v>135</v>
      </c>
    </row>
    <row r="102" s="36" customFormat="true" ht="12.75" hidden="false" customHeight="true" outlineLevel="0" collapsed="false">
      <c r="A102" s="37" t="s">
        <v>136</v>
      </c>
      <c r="B102" s="35" t="s">
        <v>33</v>
      </c>
    </row>
    <row r="103" s="36" customFormat="true" ht="12.75" hidden="false" customHeight="true" outlineLevel="0" collapsed="false">
      <c r="A103" s="37" t="s">
        <v>137</v>
      </c>
      <c r="B103" s="35" t="s">
        <v>35</v>
      </c>
    </row>
    <row r="104" s="36" customFormat="true" ht="12.75" hidden="false" customHeight="true" outlineLevel="0" collapsed="false">
      <c r="A104" s="37"/>
      <c r="B104" s="49"/>
    </row>
    <row r="105" s="36" customFormat="true" ht="12.75" hidden="false" customHeight="true" outlineLevel="0" collapsed="false">
      <c r="A105" s="37" t="s">
        <v>138</v>
      </c>
      <c r="B105" s="38" t="s">
        <v>139</v>
      </c>
    </row>
    <row r="106" s="36" customFormat="true" ht="12.75" hidden="false" customHeight="true" outlineLevel="0" collapsed="false">
      <c r="A106" s="37" t="s">
        <v>140</v>
      </c>
      <c r="B106" s="35" t="s">
        <v>33</v>
      </c>
    </row>
    <row r="107" s="36" customFormat="true" ht="12.75" hidden="false" customHeight="true" outlineLevel="0" collapsed="false">
      <c r="A107" s="37" t="s">
        <v>141</v>
      </c>
      <c r="B107" s="35" t="s">
        <v>35</v>
      </c>
    </row>
    <row r="108" customFormat="false" ht="12.75" hidden="false" customHeight="true" outlineLevel="0" collapsed="false">
      <c r="A108" s="37"/>
      <c r="B108" s="38"/>
    </row>
    <row r="109" customFormat="false" ht="12.75" hidden="false" customHeight="true" outlineLevel="0" collapsed="false">
      <c r="A109" s="41" t="s">
        <v>142</v>
      </c>
      <c r="B109" s="31" t="s">
        <v>143</v>
      </c>
    </row>
    <row r="110" customFormat="false" ht="12.75" hidden="false" customHeight="true" outlineLevel="0" collapsed="false">
      <c r="A110" s="43"/>
      <c r="B110" s="33"/>
    </row>
    <row r="111" s="36" customFormat="true" ht="12" hidden="false" customHeight="true" outlineLevel="0" collapsed="false">
      <c r="A111" s="39" t="s">
        <v>144</v>
      </c>
      <c r="B111" s="40" t="s">
        <v>145</v>
      </c>
    </row>
    <row r="112" s="36" customFormat="true" ht="12.75" hidden="false" customHeight="true" outlineLevel="0" collapsed="false">
      <c r="A112" s="39" t="s">
        <v>146</v>
      </c>
      <c r="B112" s="35" t="s">
        <v>33</v>
      </c>
    </row>
    <row r="113" s="50" customFormat="true" ht="12.75" hidden="false" customHeight="true" outlineLevel="0" collapsed="false">
      <c r="A113" s="39" t="s">
        <v>147</v>
      </c>
      <c r="B113" s="35" t="s">
        <v>35</v>
      </c>
    </row>
    <row r="114" s="50" customFormat="true" ht="12.75" hidden="false" customHeight="true" outlineLevel="0" collapsed="false">
      <c r="A114" s="39"/>
      <c r="B114" s="38"/>
    </row>
    <row r="115" s="50" customFormat="true" ht="12.75" hidden="false" customHeight="true" outlineLevel="0" collapsed="false">
      <c r="A115" s="39" t="s">
        <v>148</v>
      </c>
      <c r="B115" s="35" t="s">
        <v>149</v>
      </c>
    </row>
    <row r="116" s="50" customFormat="true" ht="12.75" hidden="false" customHeight="true" outlineLevel="0" collapsed="false">
      <c r="A116" s="37" t="s">
        <v>150</v>
      </c>
      <c r="B116" s="35" t="s">
        <v>151</v>
      </c>
    </row>
    <row r="117" s="36" customFormat="true" ht="12.75" hidden="false" customHeight="true" outlineLevel="0" collapsed="false">
      <c r="A117" s="37" t="s">
        <v>152</v>
      </c>
      <c r="B117" s="35" t="s">
        <v>153</v>
      </c>
    </row>
    <row r="118" customFormat="false" ht="12.75" hidden="false" customHeight="true" outlineLevel="0" collapsed="false">
      <c r="A118" s="28"/>
      <c r="B118" s="29"/>
    </row>
    <row r="119" customFormat="false" ht="12.75" hidden="false" customHeight="true" outlineLevel="0" collapsed="false">
      <c r="A119" s="41" t="s">
        <v>154</v>
      </c>
      <c r="B119" s="51" t="s">
        <v>155</v>
      </c>
    </row>
    <row r="120" customFormat="false" ht="12.75" hidden="false" customHeight="true" outlineLevel="0" collapsed="false">
      <c r="A120" s="43"/>
      <c r="B120" s="52"/>
    </row>
    <row r="121" s="36" customFormat="true" ht="12.75" hidden="false" customHeight="true" outlineLevel="0" collapsed="false">
      <c r="A121" s="34" t="s">
        <v>156</v>
      </c>
      <c r="B121" s="53" t="s">
        <v>157</v>
      </c>
    </row>
    <row r="122" customFormat="false" ht="12.75" hidden="false" customHeight="true" outlineLevel="0" collapsed="false">
      <c r="A122" s="54"/>
      <c r="B122" s="55"/>
    </row>
    <row r="123" customFormat="false" ht="12.75" hidden="false" customHeight="true" outlineLevel="0" collapsed="false">
      <c r="A123" s="54"/>
      <c r="B123" s="55"/>
    </row>
    <row r="124" customFormat="false" ht="12.75" hidden="false" customHeight="true" outlineLevel="0" collapsed="false">
      <c r="A124" s="54"/>
      <c r="B124" s="55"/>
    </row>
    <row r="125" customFormat="false" ht="12.75" hidden="false" customHeight="true" outlineLevel="0" collapsed="false">
      <c r="A125" s="54"/>
      <c r="B125" s="55"/>
    </row>
    <row r="126" customFormat="false" ht="12.75" hidden="false" customHeight="true" outlineLevel="0" collapsed="false">
      <c r="A126" s="54"/>
      <c r="B126" s="55"/>
    </row>
    <row r="127" customFormat="false" ht="12.75" hidden="false" customHeight="true" outlineLevel="0" collapsed="false">
      <c r="A127" s="28"/>
      <c r="B127" s="29"/>
    </row>
    <row r="128" customFormat="false" ht="12.75" hidden="false" customHeight="true" outlineLevel="0" collapsed="false">
      <c r="A128" s="26"/>
      <c r="B128" s="32" t="s">
        <v>158</v>
      </c>
    </row>
    <row r="129" customFormat="false" ht="12.75" hidden="false" customHeight="true" outlineLevel="0" collapsed="false">
      <c r="A129" s="28"/>
      <c r="B129" s="29"/>
    </row>
    <row r="130" s="36" customFormat="true" ht="12.75" hidden="false" customHeight="true" outlineLevel="0" collapsed="false">
      <c r="A130" s="56" t="s">
        <v>159</v>
      </c>
      <c r="B130" s="57" t="s">
        <v>160</v>
      </c>
    </row>
    <row r="131" s="36" customFormat="true" ht="12.75" hidden="false" customHeight="true" outlineLevel="0" collapsed="false">
      <c r="A131" s="56" t="s">
        <v>161</v>
      </c>
      <c r="B131" s="57" t="s">
        <v>162</v>
      </c>
    </row>
    <row r="132" s="36" customFormat="true" ht="12.75" hidden="false" customHeight="true" outlineLevel="0" collapsed="false">
      <c r="A132" s="56" t="s">
        <v>163</v>
      </c>
      <c r="B132" s="57" t="s">
        <v>164</v>
      </c>
    </row>
    <row r="133" s="36" customFormat="true" ht="12.75" hidden="false" customHeight="true" outlineLevel="0" collapsed="false">
      <c r="A133" s="56" t="s">
        <v>165</v>
      </c>
      <c r="B133" s="57" t="s">
        <v>166</v>
      </c>
    </row>
    <row r="134" s="36" customFormat="true" ht="12.75" hidden="false" customHeight="true" outlineLevel="0" collapsed="false">
      <c r="A134" s="56" t="s">
        <v>167</v>
      </c>
      <c r="B134" s="57" t="s">
        <v>168</v>
      </c>
    </row>
    <row r="135" s="36" customFormat="true" ht="12.75" hidden="false" customHeight="true" outlineLevel="0" collapsed="false">
      <c r="A135" s="56" t="s">
        <v>169</v>
      </c>
      <c r="B135" s="57" t="s">
        <v>170</v>
      </c>
    </row>
    <row r="136" s="36" customFormat="true" ht="12.75" hidden="false" customHeight="true" outlineLevel="0" collapsed="false">
      <c r="A136" s="56" t="s">
        <v>171</v>
      </c>
      <c r="B136" s="57" t="s">
        <v>172</v>
      </c>
    </row>
    <row r="137" s="36" customFormat="true" ht="12.75" hidden="false" customHeight="true" outlineLevel="0" collapsed="false">
      <c r="A137" s="56" t="s">
        <v>173</v>
      </c>
      <c r="B137" s="57" t="s">
        <v>174</v>
      </c>
    </row>
    <row r="138" s="36" customFormat="true" ht="12.75" hidden="false" customHeight="true" outlineLevel="0" collapsed="false">
      <c r="A138" s="56" t="s">
        <v>175</v>
      </c>
      <c r="B138" s="57" t="s">
        <v>176</v>
      </c>
    </row>
    <row r="139" s="36" customFormat="true" ht="12.75" hidden="false" customHeight="true" outlineLevel="0" collapsed="false">
      <c r="A139" s="37"/>
      <c r="B139" s="38"/>
    </row>
    <row r="140" customFormat="false" ht="12.75" hidden="false" customHeight="true" outlineLevel="0" collapsed="false">
      <c r="A140" s="28"/>
      <c r="B140" s="29"/>
    </row>
    <row r="141" customFormat="false" ht="12.75" hidden="false" customHeight="true" outlineLevel="0" collapsed="false">
      <c r="A141" s="37"/>
      <c r="B141" s="38"/>
    </row>
    <row r="142" customFormat="false" ht="12.75" hidden="false" customHeight="true" outlineLevel="0" collapsed="false">
      <c r="A142" s="37"/>
      <c r="B142" s="38"/>
    </row>
    <row r="143" customFormat="false" ht="12.75" hidden="false" customHeight="true" outlineLevel="0" collapsed="false">
      <c r="A143" s="37"/>
      <c r="B143" s="38"/>
    </row>
    <row r="144" customFormat="false" ht="12.75" hidden="false" customHeight="true" outlineLevel="0" collapsed="false">
      <c r="A144" s="37"/>
      <c r="B144" s="38"/>
    </row>
    <row r="145" customFormat="false" ht="12.75" hidden="false" customHeight="true" outlineLevel="0" collapsed="false">
      <c r="A145" s="37"/>
      <c r="B145" s="38"/>
    </row>
    <row r="146" customFormat="false" ht="12.75" hidden="false" customHeight="true" outlineLevel="0" collapsed="false">
      <c r="A146" s="37"/>
      <c r="B146" s="47"/>
    </row>
    <row r="147" customFormat="false" ht="12.75" hidden="false" customHeight="true" outlineLevel="0" collapsed="false">
      <c r="A147" s="37"/>
      <c r="B147" s="38"/>
    </row>
    <row r="148" customFormat="false" ht="12.75" hidden="false" customHeight="true" outlineLevel="0" collapsed="false">
      <c r="A148" s="37"/>
      <c r="B148" s="38"/>
    </row>
    <row r="149" customFormat="false" ht="12.75" hidden="false" customHeight="true" outlineLevel="0" collapsed="false">
      <c r="A149" s="37"/>
      <c r="B149" s="38"/>
    </row>
    <row r="150" customFormat="false" ht="12.75" hidden="false" customHeight="true" outlineLevel="0" collapsed="false">
      <c r="A150" s="37"/>
      <c r="B150" s="38"/>
    </row>
    <row r="151" customFormat="false" ht="12.75" hidden="false" customHeight="true" outlineLevel="0" collapsed="false">
      <c r="A151" s="37"/>
      <c r="B151" s="38"/>
    </row>
    <row r="152" customFormat="false" ht="12.75" hidden="false" customHeight="true" outlineLevel="0" collapsed="false">
      <c r="A152" s="37"/>
      <c r="B152" s="38"/>
    </row>
    <row r="153" customFormat="false" ht="12.75" hidden="false" customHeight="true" outlineLevel="0" collapsed="false">
      <c r="A153" s="37"/>
      <c r="B153" s="38"/>
    </row>
    <row r="154" customFormat="false" ht="12.75" hidden="false" customHeight="true" outlineLevel="0" collapsed="false">
      <c r="A154" s="37"/>
      <c r="B154" s="38"/>
    </row>
    <row r="155" customFormat="false" ht="12.75" hidden="false" customHeight="true" outlineLevel="0" collapsed="false">
      <c r="A155" s="37"/>
      <c r="B155" s="38"/>
    </row>
    <row r="156" customFormat="false" ht="12.75" hidden="false" customHeight="true" outlineLevel="0" collapsed="false">
      <c r="A156" s="37"/>
      <c r="B156" s="38"/>
    </row>
    <row r="157" customFormat="false" ht="12.75" hidden="false" customHeight="true" outlineLevel="0" collapsed="false">
      <c r="A157" s="37"/>
      <c r="B157" s="38"/>
    </row>
    <row r="158" customFormat="false" ht="12.75" hidden="false" customHeight="true" outlineLevel="0" collapsed="false">
      <c r="A158" s="37"/>
      <c r="B158" s="38"/>
    </row>
    <row r="159" customFormat="false" ht="12.75" hidden="false" customHeight="true" outlineLevel="0" collapsed="false">
      <c r="A159" s="37"/>
      <c r="B159" s="38"/>
    </row>
    <row r="160" customFormat="false" ht="12.75" hidden="false" customHeight="true" outlineLevel="0" collapsed="false">
      <c r="A160" s="37"/>
      <c r="B160" s="38"/>
    </row>
    <row r="161" customFormat="false" ht="12.75" hidden="false" customHeight="true" outlineLevel="0" collapsed="false">
      <c r="A161" s="37"/>
      <c r="B161" s="38"/>
    </row>
    <row r="162" customFormat="false" ht="12.75" hidden="false" customHeight="true" outlineLevel="0" collapsed="false">
      <c r="A162" s="37"/>
      <c r="B162" s="38"/>
    </row>
    <row r="163" customFormat="false" ht="12.75" hidden="false" customHeight="true" outlineLevel="0" collapsed="false">
      <c r="A163" s="37"/>
      <c r="B163" s="38"/>
    </row>
    <row r="164" customFormat="false" ht="12.75" hidden="false" customHeight="true" outlineLevel="0" collapsed="false">
      <c r="A164" s="58"/>
      <c r="B164" s="59"/>
    </row>
    <row r="165" customFormat="false" ht="12.75" hidden="false" customHeight="true" outlineLevel="0" collapsed="false">
      <c r="A165" s="37"/>
      <c r="B165" s="38"/>
    </row>
    <row r="166" customFormat="false" ht="12.75" hidden="false" customHeight="true" outlineLevel="0" collapsed="false">
      <c r="A166" s="37"/>
      <c r="B166" s="38"/>
    </row>
    <row r="167" customFormat="false" ht="12.75" hidden="false" customHeight="true" outlineLevel="0" collapsed="false">
      <c r="A167" s="37"/>
      <c r="B167" s="38"/>
    </row>
    <row r="168" customFormat="false" ht="12.75" hidden="false" customHeight="true" outlineLevel="0" collapsed="false">
      <c r="A168" s="37"/>
      <c r="B168" s="38"/>
    </row>
    <row r="169" customFormat="false" ht="12.75" hidden="false" customHeight="true" outlineLevel="0" collapsed="false">
      <c r="A169" s="37"/>
      <c r="B169" s="38"/>
    </row>
    <row r="170" customFormat="false" ht="12.75" hidden="false" customHeight="true" outlineLevel="0" collapsed="false">
      <c r="A170" s="37"/>
      <c r="B170" s="38"/>
    </row>
    <row r="171" customFormat="false" ht="12.75" hidden="false" customHeight="true" outlineLevel="0" collapsed="false">
      <c r="A171" s="37"/>
      <c r="B171" s="38"/>
    </row>
    <row r="172" customFormat="false" ht="12.75" hidden="false" customHeight="true" outlineLevel="0" collapsed="false">
      <c r="A172" s="37"/>
      <c r="B172" s="38"/>
    </row>
    <row r="173" customFormat="false" ht="12.75" hidden="false" customHeight="true" outlineLevel="0" collapsed="false">
      <c r="A173" s="37"/>
      <c r="B173" s="38"/>
    </row>
    <row r="174" customFormat="false" ht="12.75" hidden="false" customHeight="true" outlineLevel="0" collapsed="false">
      <c r="A174" s="37"/>
      <c r="B174" s="38"/>
    </row>
  </sheetData>
  <hyperlinks>
    <hyperlink ref="B7" location="'Tab 1.1'!A1" display="Gesamtentwicklung des deutschen Außenhandels ab 1950"/>
    <hyperlink ref="B8" location="'Tab 1.2'!A1" display="Monatliche Entwicklung 2005 bis 2011"/>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09 bis 2011"/>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09 bis 2011"/>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1"/>
    <hyperlink ref="B69" location="'Tab 2.3.1-2.1.2'!A1" display="Intrahandel"/>
    <hyperlink ref="B70" location="'Tab 2.3.1-2.1.2'!A21" display="Extrahandel"/>
    <hyperlink ref="B73" location="'Tab 2.4.1.1- 2.4.1.4'!A1" display="Intrahandel"/>
    <hyperlink ref="B74" location="'Tab 2.4.1.1- 2.4.1.4'!A1" display="Tonnen; Ausfuhr"/>
    <hyperlink ref="B75" location="'Tab 2.4.1.1- 2.4.1.4'!A18" display="1 000 Euro; Ausfuhr"/>
    <hyperlink ref="B76" location="'Tab 2.4.1.1- 2.4.1.4'!A35" display="Tonnen; Einfuhr"/>
    <hyperlink ref="B77" location="'Tab 2.4.1.1- 2.4.1.4'!A52" display="1 000 Euro; Einfuhr"/>
    <hyperlink ref="B79" location="'Tab 2.4.2.1- 2.4.2.4'!A1" display="Tonnen; Ausfuhr"/>
    <hyperlink ref="B80" location="'Tab 2.4.2.1- 2.4.2.4'!A17" display="1 000 Euro; Ausfuhr"/>
    <hyperlink ref="B81" location="'Tab 2.4.2.1- 2.4.2.4'!A33" display="Tonnen;Einfuhr"/>
    <hyperlink ref="B82" location="'Tab 2.4.2.1- 2.4.2.4'!A49" display="1 000 Euro; Einfuhr"/>
    <hyperlink ref="B87" location="'Tab 2.5.1.1- 2.5.1.4'!A1" display="Tonnen; Ausfuhr"/>
    <hyperlink ref="B88" location="'Tab 2.5.1.1- 2.5.1.4'!A20" display="1 000 Euro; Ausfuhr"/>
    <hyperlink ref="B89" location="'Tab 2.5.1.1- 2.5.1.4'!A39" display="Tonnen; Einfuhr"/>
    <hyperlink ref="B90" location="'Tab 2.5.2.1- 2.5.2.4'!A58" display="1 000 Euro; Einfuhr"/>
    <hyperlink ref="B92" location="'Tab 2.5.2.1- 2.5.2.4'!A1" display="Tonnen; Ausfuhr"/>
    <hyperlink ref="B93" location="'Tab 2.5.2.1- 2.5.2.4'!A20" display="1 000 Euro; Ausfuhr"/>
    <hyperlink ref="B94" location="'Tab 2.5.2.1- 2.5.2.4'!A39" display="Tonnen;Einfuhr"/>
    <hyperlink ref="B95" location="'Tab 2.5.2.1- 2.5.2.4'!A58" display="1 000 Euro; Einfuhr"/>
    <hyperlink ref="B99" location="'Tab 3.1'!A1" display="Jährliche Entwicklung nach Bundesländern 2009 bis 2011"/>
    <hyperlink ref="B102" location="'Tab 3.2.1'!A1" display="Ausfuhr"/>
    <hyperlink ref="B103" location="'Tab 3.2.2'!A1" display="Einfuhr"/>
    <hyperlink ref="B106" location="'Tab 3.3.1 Grafik'!A1" display="Ausfuhr"/>
    <hyperlink ref="B107" location="'Tab 3.3.2 Grafik'!A1" display="Einfuhr"/>
    <hyperlink ref="B112" location="'Tab 4.1.1'!A1" display="Ausfuhr"/>
    <hyperlink ref="B113" location="'Tab 4.1.2'!A1" display="Einfuhr"/>
    <hyperlink ref="B115" location="'Tab 4.2'!A1" display="Exportquote, Importquote, Importabhängigkeitsquote, Außenhandelsquote 1991 bis 2011"/>
    <hyperlink ref="B116" location="'Tab 4.3'!A1" display="Außenhandelsbilanz, Normierte Außenhandelsbilanz, Außenbeitragsquote 1991 bis 2011"/>
    <hyperlink ref="B117" location="'Tab 4.4'!A1" display="Export-Performance-Index (Jahr 2010 = 100) 2000 bis 2011"/>
    <hyperlink ref="B121"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2</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82057</v>
      </c>
      <c r="D9" s="290" t="n">
        <v>194529</v>
      </c>
      <c r="E9" s="290" t="n">
        <v>200480</v>
      </c>
      <c r="F9" s="291" t="n">
        <v>-15.3</v>
      </c>
      <c r="G9" s="291" t="n">
        <v>6.9</v>
      </c>
      <c r="H9" s="291" t="n">
        <v>3.1</v>
      </c>
    </row>
    <row r="10" customFormat="false" ht="12.75" hidden="false" customHeight="true" outlineLevel="0" collapsed="false">
      <c r="A10" s="288" t="n">
        <v>2</v>
      </c>
      <c r="B10" s="289" t="s">
        <v>1420</v>
      </c>
      <c r="C10" s="290" t="n">
        <v>4844</v>
      </c>
      <c r="D10" s="290" t="n">
        <v>6373</v>
      </c>
      <c r="E10" s="290" t="n">
        <v>6207</v>
      </c>
      <c r="F10" s="291" t="n">
        <v>-23.4</v>
      </c>
      <c r="G10" s="291" t="n">
        <v>31.6</v>
      </c>
      <c r="H10" s="291" t="n">
        <v>-2.6</v>
      </c>
    </row>
    <row r="11" customFormat="false" ht="12.75" hidden="false" customHeight="true" outlineLevel="0" collapsed="false">
      <c r="A11" s="288" t="n">
        <v>3</v>
      </c>
      <c r="B11" s="289" t="s">
        <v>1421</v>
      </c>
      <c r="C11" s="290" t="n">
        <v>450</v>
      </c>
      <c r="D11" s="290" t="n">
        <v>648</v>
      </c>
      <c r="E11" s="290" t="n">
        <v>568</v>
      </c>
      <c r="F11" s="291" t="n">
        <v>16</v>
      </c>
      <c r="G11" s="291" t="n">
        <v>44</v>
      </c>
      <c r="H11" s="291" t="n">
        <v>-12.3</v>
      </c>
    </row>
    <row r="12" customFormat="false" ht="12.75" hidden="false" customHeight="true" outlineLevel="0" collapsed="false">
      <c r="A12" s="288" t="n">
        <v>5</v>
      </c>
      <c r="B12" s="289" t="s">
        <v>1422</v>
      </c>
      <c r="C12" s="290" t="n">
        <v>3</v>
      </c>
      <c r="D12" s="290" t="s">
        <v>1144</v>
      </c>
      <c r="E12" s="290" t="n">
        <v>28</v>
      </c>
      <c r="F12" s="291" t="s">
        <v>1453</v>
      </c>
      <c r="G12" s="291" t="s">
        <v>1453</v>
      </c>
      <c r="H12" s="291" t="s">
        <v>1453</v>
      </c>
    </row>
    <row r="13" customFormat="false" ht="12.75" hidden="false" customHeight="true" outlineLevel="0" collapsed="false">
      <c r="A13" s="288" t="n">
        <v>6</v>
      </c>
      <c r="B13" s="289" t="s">
        <v>1423</v>
      </c>
      <c r="C13" s="290" t="s">
        <v>1144</v>
      </c>
      <c r="D13" s="290" t="n">
        <v>2</v>
      </c>
      <c r="E13" s="290" t="s">
        <v>1144</v>
      </c>
      <c r="F13" s="291" t="s">
        <v>1453</v>
      </c>
      <c r="G13" s="291" t="s">
        <v>1453</v>
      </c>
      <c r="H13" s="291" t="n">
        <v>-100</v>
      </c>
    </row>
    <row r="14" customFormat="false" ht="12.75" hidden="false" customHeight="true" outlineLevel="0" collapsed="false">
      <c r="A14" s="288" t="n">
        <v>7</v>
      </c>
      <c r="B14" s="289" t="s">
        <v>1424</v>
      </c>
      <c r="C14" s="290" t="n">
        <v>2876</v>
      </c>
      <c r="D14" s="290" t="n">
        <v>8072</v>
      </c>
      <c r="E14" s="290" t="n">
        <v>7236</v>
      </c>
      <c r="F14" s="291" t="n">
        <v>6.6</v>
      </c>
      <c r="G14" s="291" t="n">
        <v>180.7</v>
      </c>
      <c r="H14" s="291" t="n">
        <v>-10.4</v>
      </c>
    </row>
    <row r="15" customFormat="false" ht="12.75" hidden="false" customHeight="true" outlineLevel="0" collapsed="false">
      <c r="A15" s="288" t="n">
        <v>8</v>
      </c>
      <c r="B15" s="289" t="s">
        <v>1425</v>
      </c>
      <c r="C15" s="290" t="n">
        <v>21738</v>
      </c>
      <c r="D15" s="290" t="n">
        <v>29928</v>
      </c>
      <c r="E15" s="290" t="n">
        <v>40120</v>
      </c>
      <c r="F15" s="291" t="n">
        <v>-29.4</v>
      </c>
      <c r="G15" s="291" t="n">
        <v>37.7</v>
      </c>
      <c r="H15" s="291" t="n">
        <v>34.1</v>
      </c>
    </row>
    <row r="16" customFormat="false" ht="12.75" hidden="false" customHeight="true" outlineLevel="0" collapsed="false">
      <c r="A16" s="288" t="n">
        <v>10</v>
      </c>
      <c r="B16" s="289" t="s">
        <v>1426</v>
      </c>
      <c r="C16" s="290" t="n">
        <v>879495</v>
      </c>
      <c r="D16" s="290" t="n">
        <v>1119425</v>
      </c>
      <c r="E16" s="290" t="n">
        <v>1359891</v>
      </c>
      <c r="F16" s="291" t="n">
        <v>-2.4</v>
      </c>
      <c r="G16" s="291" t="n">
        <v>27.3</v>
      </c>
      <c r="H16" s="291" t="n">
        <v>21.5</v>
      </c>
    </row>
    <row r="17" customFormat="false" ht="12.75" hidden="false" customHeight="true" outlineLevel="0" collapsed="false">
      <c r="A17" s="288" t="n">
        <v>11</v>
      </c>
      <c r="B17" s="289" t="s">
        <v>1427</v>
      </c>
      <c r="C17" s="290" t="n">
        <v>441996</v>
      </c>
      <c r="D17" s="290" t="n">
        <v>524565</v>
      </c>
      <c r="E17" s="290" t="n">
        <v>529001</v>
      </c>
      <c r="F17" s="291" t="n">
        <v>-6.4</v>
      </c>
      <c r="G17" s="291" t="n">
        <v>18.7</v>
      </c>
      <c r="H17" s="291" t="n">
        <v>0.8</v>
      </c>
    </row>
    <row r="18" customFormat="false" ht="12.75" hidden="false" customHeight="true" outlineLevel="0" collapsed="false">
      <c r="A18" s="288" t="n">
        <v>12</v>
      </c>
      <c r="B18" s="289" t="s">
        <v>1428</v>
      </c>
      <c r="C18" s="290" t="n">
        <v>12327</v>
      </c>
      <c r="D18" s="290" t="n">
        <v>20886</v>
      </c>
      <c r="E18" s="290" t="n">
        <v>20846</v>
      </c>
      <c r="F18" s="291" t="n">
        <v>-31.1</v>
      </c>
      <c r="G18" s="291" t="n">
        <v>69.4</v>
      </c>
      <c r="H18" s="291" t="n">
        <v>-0.2</v>
      </c>
    </row>
    <row r="19" customFormat="false" ht="12.75" hidden="false" customHeight="true" outlineLevel="0" collapsed="false">
      <c r="A19" s="288" t="n">
        <v>13</v>
      </c>
      <c r="B19" s="289" t="s">
        <v>1429</v>
      </c>
      <c r="C19" s="290" t="n">
        <v>373044</v>
      </c>
      <c r="D19" s="290" t="n">
        <v>456174</v>
      </c>
      <c r="E19" s="290" t="n">
        <v>493579</v>
      </c>
      <c r="F19" s="291" t="n">
        <v>-16.6</v>
      </c>
      <c r="G19" s="291" t="n">
        <v>22.3</v>
      </c>
      <c r="H19" s="291" t="n">
        <v>8.2</v>
      </c>
    </row>
    <row r="20" customFormat="false" ht="12.75" hidden="false" customHeight="true" outlineLevel="0" collapsed="false">
      <c r="A20" s="288" t="n">
        <v>14</v>
      </c>
      <c r="B20" s="289" t="s">
        <v>1430</v>
      </c>
      <c r="C20" s="290" t="n">
        <v>189605</v>
      </c>
      <c r="D20" s="290" t="n">
        <v>167128</v>
      </c>
      <c r="E20" s="290" t="n">
        <v>205511</v>
      </c>
      <c r="F20" s="291" t="n">
        <v>-30</v>
      </c>
      <c r="G20" s="291" t="n">
        <v>-11.9</v>
      </c>
      <c r="H20" s="291" t="n">
        <v>23</v>
      </c>
    </row>
    <row r="21" customFormat="false" ht="12.75" hidden="false" customHeight="true" outlineLevel="0" collapsed="false">
      <c r="A21" s="288" t="n">
        <v>15</v>
      </c>
      <c r="B21" s="289" t="s">
        <v>1431</v>
      </c>
      <c r="C21" s="290" t="n">
        <v>148747</v>
      </c>
      <c r="D21" s="290" t="n">
        <v>174217</v>
      </c>
      <c r="E21" s="290" t="n">
        <v>191878</v>
      </c>
      <c r="F21" s="291" t="n">
        <v>-11.3</v>
      </c>
      <c r="G21" s="291" t="n">
        <v>17.1</v>
      </c>
      <c r="H21" s="291" t="n">
        <v>10.1</v>
      </c>
    </row>
    <row r="22" customFormat="false" ht="12.75" hidden="false" customHeight="true" outlineLevel="0" collapsed="false">
      <c r="A22" s="288" t="n">
        <v>16</v>
      </c>
      <c r="B22" s="289" t="s">
        <v>1432</v>
      </c>
      <c r="C22" s="290" t="n">
        <v>219752</v>
      </c>
      <c r="D22" s="290" t="n">
        <v>234522</v>
      </c>
      <c r="E22" s="290" t="n">
        <v>213700</v>
      </c>
      <c r="F22" s="291" t="n">
        <v>-36.8</v>
      </c>
      <c r="G22" s="291" t="n">
        <v>6.7</v>
      </c>
      <c r="H22" s="291" t="n">
        <v>-8.9</v>
      </c>
    </row>
    <row r="23" customFormat="false" ht="12.75" hidden="false" customHeight="true" outlineLevel="0" collapsed="false">
      <c r="A23" s="288" t="n">
        <v>17</v>
      </c>
      <c r="B23" s="289" t="s">
        <v>1433</v>
      </c>
      <c r="C23" s="290" t="n">
        <v>941945</v>
      </c>
      <c r="D23" s="290" t="n">
        <v>1283367</v>
      </c>
      <c r="E23" s="290" t="n">
        <v>1264712</v>
      </c>
      <c r="F23" s="291" t="n">
        <v>-13.8</v>
      </c>
      <c r="G23" s="291" t="n">
        <v>36.2</v>
      </c>
      <c r="H23" s="291" t="n">
        <v>-1.5</v>
      </c>
    </row>
    <row r="24" customFormat="false" ht="12.75" hidden="false" customHeight="true" outlineLevel="0" collapsed="false">
      <c r="A24" s="288" t="n">
        <v>19</v>
      </c>
      <c r="B24" s="289" t="s">
        <v>1434</v>
      </c>
      <c r="C24" s="290" t="n">
        <v>445387</v>
      </c>
      <c r="D24" s="290" t="n">
        <v>249013</v>
      </c>
      <c r="E24" s="290" t="n">
        <v>322813</v>
      </c>
      <c r="F24" s="291" t="n">
        <v>-58.6</v>
      </c>
      <c r="G24" s="291" t="n">
        <v>-44.1</v>
      </c>
      <c r="H24" s="291" t="n">
        <v>29.6</v>
      </c>
    </row>
    <row r="25" customFormat="false" ht="12.75" hidden="false" customHeight="true" outlineLevel="0" collapsed="false">
      <c r="A25" s="288" t="n">
        <v>20</v>
      </c>
      <c r="B25" s="289" t="s">
        <v>1435</v>
      </c>
      <c r="C25" s="290" t="n">
        <v>7774717</v>
      </c>
      <c r="D25" s="290" t="n">
        <v>8841383</v>
      </c>
      <c r="E25" s="290" t="n">
        <v>9603341</v>
      </c>
      <c r="F25" s="291" t="n">
        <v>-23.8</v>
      </c>
      <c r="G25" s="291" t="n">
        <v>13.7</v>
      </c>
      <c r="H25" s="291" t="n">
        <v>8.6</v>
      </c>
    </row>
    <row r="26" customFormat="false" ht="12.75" hidden="false" customHeight="true" outlineLevel="0" collapsed="false">
      <c r="A26" s="288" t="n">
        <v>21</v>
      </c>
      <c r="B26" s="289" t="s">
        <v>1436</v>
      </c>
      <c r="C26" s="290" t="n">
        <v>7676728</v>
      </c>
      <c r="D26" s="290" t="n">
        <v>7222837</v>
      </c>
      <c r="E26" s="290" t="n">
        <v>8015499</v>
      </c>
      <c r="F26" s="291" t="n">
        <v>1.3</v>
      </c>
      <c r="G26" s="291" t="n">
        <v>-5.9</v>
      </c>
      <c r="H26" s="291" t="n">
        <v>11</v>
      </c>
    </row>
    <row r="27" customFormat="false" ht="12.75" hidden="false" customHeight="true" outlineLevel="0" collapsed="false">
      <c r="A27" s="288" t="n">
        <v>22</v>
      </c>
      <c r="B27" s="289" t="s">
        <v>1437</v>
      </c>
      <c r="C27" s="290" t="n">
        <v>1810061</v>
      </c>
      <c r="D27" s="290" t="n">
        <v>2357524</v>
      </c>
      <c r="E27" s="290" t="n">
        <v>2739161</v>
      </c>
      <c r="F27" s="291" t="n">
        <v>-10.5</v>
      </c>
      <c r="G27" s="291" t="n">
        <v>30.2</v>
      </c>
      <c r="H27" s="291" t="n">
        <v>16.2</v>
      </c>
    </row>
    <row r="28" customFormat="false" ht="12.75" hidden="false" customHeight="true" outlineLevel="0" collapsed="false">
      <c r="A28" s="288" t="n">
        <v>23</v>
      </c>
      <c r="B28" s="289" t="s">
        <v>1438</v>
      </c>
      <c r="C28" s="290" t="n">
        <v>798595</v>
      </c>
      <c r="D28" s="290" t="n">
        <v>1034581</v>
      </c>
      <c r="E28" s="290" t="n">
        <v>1104933</v>
      </c>
      <c r="F28" s="291" t="n">
        <v>-15</v>
      </c>
      <c r="G28" s="291" t="n">
        <v>29.6</v>
      </c>
      <c r="H28" s="291" t="n">
        <v>6.8</v>
      </c>
    </row>
    <row r="29" customFormat="false" ht="12.75" hidden="false" customHeight="true" outlineLevel="0" collapsed="false">
      <c r="A29" s="288" t="n">
        <v>24</v>
      </c>
      <c r="B29" s="289" t="s">
        <v>1439</v>
      </c>
      <c r="C29" s="290" t="n">
        <v>2816599</v>
      </c>
      <c r="D29" s="290" t="n">
        <v>4206187</v>
      </c>
      <c r="E29" s="290" t="n">
        <v>5030966</v>
      </c>
      <c r="F29" s="291" t="n">
        <v>-39</v>
      </c>
      <c r="G29" s="291" t="n">
        <v>49.3</v>
      </c>
      <c r="H29" s="291" t="n">
        <v>19.6</v>
      </c>
    </row>
    <row r="30" customFormat="false" ht="12.75" hidden="false" customHeight="true" outlineLevel="0" collapsed="false">
      <c r="A30" s="288" t="n">
        <v>25</v>
      </c>
      <c r="B30" s="289" t="s">
        <v>1440</v>
      </c>
      <c r="C30" s="290" t="n">
        <v>2190797</v>
      </c>
      <c r="D30" s="290" t="n">
        <v>2857784</v>
      </c>
      <c r="E30" s="290" t="n">
        <v>3288162</v>
      </c>
      <c r="F30" s="291" t="n">
        <v>-20.4</v>
      </c>
      <c r="G30" s="291" t="n">
        <v>30.4</v>
      </c>
      <c r="H30" s="291" t="n">
        <v>15.1</v>
      </c>
    </row>
    <row r="31" customFormat="false" ht="12.75" hidden="false" customHeight="true" outlineLevel="0" collapsed="false">
      <c r="A31" s="288" t="n">
        <v>26</v>
      </c>
      <c r="B31" s="289" t="s">
        <v>1441</v>
      </c>
      <c r="C31" s="290" t="n">
        <v>7019371</v>
      </c>
      <c r="D31" s="290" t="n">
        <v>8603137</v>
      </c>
      <c r="E31" s="290" t="n">
        <v>9600611</v>
      </c>
      <c r="F31" s="291" t="n">
        <v>-17</v>
      </c>
      <c r="G31" s="291" t="n">
        <v>22.6</v>
      </c>
      <c r="H31" s="291" t="n">
        <v>11.6</v>
      </c>
    </row>
    <row r="32" customFormat="false" ht="12.75" hidden="false" customHeight="true" outlineLevel="0" collapsed="false">
      <c r="A32" s="288" t="n">
        <v>27</v>
      </c>
      <c r="B32" s="289" t="s">
        <v>1442</v>
      </c>
      <c r="C32" s="290" t="n">
        <v>4821846</v>
      </c>
      <c r="D32" s="290" t="n">
        <v>6167122</v>
      </c>
      <c r="E32" s="290" t="n">
        <v>6832510</v>
      </c>
      <c r="F32" s="291" t="n">
        <v>-18.8</v>
      </c>
      <c r="G32" s="291" t="n">
        <v>27.9</v>
      </c>
      <c r="H32" s="291" t="n">
        <v>10.8</v>
      </c>
    </row>
    <row r="33" customFormat="false" ht="12.75" hidden="false" customHeight="true" outlineLevel="0" collapsed="false">
      <c r="A33" s="288" t="n">
        <v>28</v>
      </c>
      <c r="B33" s="289" t="s">
        <v>1443</v>
      </c>
      <c r="C33" s="290" t="n">
        <v>14381056</v>
      </c>
      <c r="D33" s="290" t="n">
        <v>17872317</v>
      </c>
      <c r="E33" s="290" t="n">
        <v>21580705</v>
      </c>
      <c r="F33" s="291" t="n">
        <v>-26.1</v>
      </c>
      <c r="G33" s="291" t="n">
        <v>24.3</v>
      </c>
      <c r="H33" s="291" t="n">
        <v>20.7</v>
      </c>
    </row>
    <row r="34" customFormat="false" ht="12.75" hidden="false" customHeight="true" outlineLevel="0" collapsed="false">
      <c r="A34" s="288" t="n">
        <v>29</v>
      </c>
      <c r="B34" s="289" t="s">
        <v>1444</v>
      </c>
      <c r="C34" s="290" t="n">
        <v>16709056</v>
      </c>
      <c r="D34" s="290" t="n">
        <v>24405173</v>
      </c>
      <c r="E34" s="290" t="n">
        <v>26563734</v>
      </c>
      <c r="F34" s="291" t="n">
        <v>-32.6</v>
      </c>
      <c r="G34" s="291" t="n">
        <v>46.1</v>
      </c>
      <c r="H34" s="291" t="n">
        <v>8.8</v>
      </c>
    </row>
    <row r="35" customFormat="false" ht="12.75" hidden="false" customHeight="true" outlineLevel="0" collapsed="false">
      <c r="A35" s="288" t="n">
        <v>30</v>
      </c>
      <c r="B35" s="289" t="s">
        <v>1445</v>
      </c>
      <c r="C35" s="290" t="n">
        <v>4343986</v>
      </c>
      <c r="D35" s="290" t="n">
        <v>6232914</v>
      </c>
      <c r="E35" s="290" t="n">
        <v>5603237</v>
      </c>
      <c r="F35" s="291" t="n">
        <v>-15.1</v>
      </c>
      <c r="G35" s="291" t="n">
        <v>43.5</v>
      </c>
      <c r="H35" s="291" t="n">
        <v>-10.1</v>
      </c>
    </row>
    <row r="36" customFormat="false" ht="12.75" hidden="false" customHeight="true" outlineLevel="0" collapsed="false">
      <c r="A36" s="288" t="n">
        <v>31</v>
      </c>
      <c r="B36" s="289" t="s">
        <v>1446</v>
      </c>
      <c r="C36" s="290" t="n">
        <v>291668</v>
      </c>
      <c r="D36" s="290" t="n">
        <v>299529</v>
      </c>
      <c r="E36" s="290" t="n">
        <v>322575</v>
      </c>
      <c r="F36" s="291" t="n">
        <v>-20.1</v>
      </c>
      <c r="G36" s="291" t="n">
        <v>2.7</v>
      </c>
      <c r="H36" s="291" t="n">
        <v>7.7</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228088</v>
      </c>
      <c r="D38" s="290" t="n">
        <v>4894643</v>
      </c>
      <c r="E38" s="290" t="n">
        <v>5282499</v>
      </c>
      <c r="F38" s="291" t="n">
        <v>-7.5</v>
      </c>
      <c r="G38" s="291" t="n">
        <v>15.8</v>
      </c>
      <c r="H38" s="291" t="n">
        <v>7.9</v>
      </c>
    </row>
    <row r="39" s="283" customFormat="true" ht="12.75" hidden="false" customHeight="true" outlineLevel="0" collapsed="false">
      <c r="B39" s="292" t="s">
        <v>1413</v>
      </c>
      <c r="C39" s="285" t="n">
        <v>78726838</v>
      </c>
      <c r="D39" s="285" t="n">
        <v>99463971</v>
      </c>
      <c r="E39" s="285" t="n">
        <v>110424495</v>
      </c>
      <c r="F39" s="293" t="n">
        <v>-22.7</v>
      </c>
      <c r="G39" s="293" t="n">
        <v>26.3</v>
      </c>
      <c r="H39" s="293" t="n">
        <v>11</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4711086</v>
      </c>
      <c r="D48" s="290" t="n">
        <v>5239623</v>
      </c>
      <c r="E48" s="290" t="n">
        <v>6234328</v>
      </c>
      <c r="F48" s="291" t="n">
        <v>-10</v>
      </c>
      <c r="G48" s="291" t="n">
        <v>11.2</v>
      </c>
      <c r="H48" s="291" t="n">
        <v>19</v>
      </c>
    </row>
    <row r="49" customFormat="false" ht="12.75" hidden="false" customHeight="true" outlineLevel="0" collapsed="false">
      <c r="A49" s="288" t="n">
        <v>2</v>
      </c>
      <c r="B49" s="289" t="s">
        <v>1420</v>
      </c>
      <c r="C49" s="290" t="n">
        <v>39688</v>
      </c>
      <c r="D49" s="290" t="n">
        <v>41907</v>
      </c>
      <c r="E49" s="290" t="n">
        <v>36328</v>
      </c>
      <c r="F49" s="291" t="n">
        <v>-22.7</v>
      </c>
      <c r="G49" s="291" t="n">
        <v>5.6</v>
      </c>
      <c r="H49" s="291" t="n">
        <v>-13.3</v>
      </c>
    </row>
    <row r="50" customFormat="false" ht="12.75" hidden="false" customHeight="true" outlineLevel="0" collapsed="false">
      <c r="A50" s="288" t="n">
        <v>3</v>
      </c>
      <c r="B50" s="289" t="s">
        <v>1421</v>
      </c>
      <c r="C50" s="290" t="n">
        <v>13233</v>
      </c>
      <c r="D50" s="290" t="n">
        <v>13126</v>
      </c>
      <c r="E50" s="290" t="n">
        <v>15752</v>
      </c>
      <c r="F50" s="291" t="n">
        <v>-17.4</v>
      </c>
      <c r="G50" s="291" t="n">
        <v>-0.8</v>
      </c>
      <c r="H50" s="291" t="n">
        <v>20</v>
      </c>
    </row>
    <row r="51" customFormat="false" ht="12.75" hidden="false" customHeight="true" outlineLevel="0" collapsed="false">
      <c r="A51" s="288" t="n">
        <v>5</v>
      </c>
      <c r="B51" s="289" t="s">
        <v>1422</v>
      </c>
      <c r="C51" s="290" t="n">
        <v>1108069</v>
      </c>
      <c r="D51" s="290" t="n">
        <v>1364798</v>
      </c>
      <c r="E51" s="290" t="n">
        <v>2343750</v>
      </c>
      <c r="F51" s="291" t="n">
        <v>-16</v>
      </c>
      <c r="G51" s="291" t="n">
        <v>23.2</v>
      </c>
      <c r="H51" s="291" t="n">
        <v>71.7</v>
      </c>
    </row>
    <row r="52" customFormat="false" ht="12.75" hidden="false" customHeight="true" outlineLevel="0" collapsed="false">
      <c r="A52" s="288" t="n">
        <v>6</v>
      </c>
      <c r="B52" s="289" t="s">
        <v>1423</v>
      </c>
      <c r="C52" s="290" t="n">
        <v>723977</v>
      </c>
      <c r="D52" s="290" t="n">
        <v>863900</v>
      </c>
      <c r="E52" s="290" t="n">
        <v>1163775</v>
      </c>
      <c r="F52" s="291" t="n">
        <v>-39</v>
      </c>
      <c r="G52" s="291" t="n">
        <v>19.3</v>
      </c>
      <c r="H52" s="291" t="n">
        <v>34.7</v>
      </c>
    </row>
    <row r="53" customFormat="false" ht="12.75" hidden="false" customHeight="true" outlineLevel="0" collapsed="false">
      <c r="A53" s="288" t="n">
        <v>7</v>
      </c>
      <c r="B53" s="289" t="s">
        <v>1424</v>
      </c>
      <c r="C53" s="290" t="n">
        <v>2679326</v>
      </c>
      <c r="D53" s="290" t="n">
        <v>4623070</v>
      </c>
      <c r="E53" s="290" t="n">
        <v>6026617</v>
      </c>
      <c r="F53" s="291" t="n">
        <v>-28.5</v>
      </c>
      <c r="G53" s="291" t="n">
        <v>72.5</v>
      </c>
      <c r="H53" s="291" t="n">
        <v>30.4</v>
      </c>
    </row>
    <row r="54" customFormat="false" ht="12.75" hidden="false" customHeight="true" outlineLevel="0" collapsed="false">
      <c r="A54" s="288" t="n">
        <v>8</v>
      </c>
      <c r="B54" s="289" t="s">
        <v>1425</v>
      </c>
      <c r="C54" s="290" t="n">
        <v>97092</v>
      </c>
      <c r="D54" s="290" t="n">
        <v>150491</v>
      </c>
      <c r="E54" s="290" t="n">
        <v>150782</v>
      </c>
      <c r="F54" s="291" t="n">
        <v>-19.8</v>
      </c>
      <c r="G54" s="291" t="n">
        <v>55</v>
      </c>
      <c r="H54" s="291" t="n">
        <v>0.2</v>
      </c>
    </row>
    <row r="55" customFormat="false" ht="12.75" hidden="false" customHeight="true" outlineLevel="0" collapsed="false">
      <c r="A55" s="288" t="n">
        <v>10</v>
      </c>
      <c r="B55" s="289" t="s">
        <v>1426</v>
      </c>
      <c r="C55" s="290" t="n">
        <v>3134539</v>
      </c>
      <c r="D55" s="290" t="n">
        <v>3102038</v>
      </c>
      <c r="E55" s="290" t="n">
        <v>3706119</v>
      </c>
      <c r="F55" s="291" t="n">
        <v>-10.4</v>
      </c>
      <c r="G55" s="291" t="n">
        <v>-1</v>
      </c>
      <c r="H55" s="291" t="n">
        <v>19.5</v>
      </c>
    </row>
    <row r="56" customFormat="false" ht="12.75" hidden="false" customHeight="true" outlineLevel="0" collapsed="false">
      <c r="A56" s="288" t="n">
        <v>11</v>
      </c>
      <c r="B56" s="289" t="s">
        <v>1427</v>
      </c>
      <c r="C56" s="290" t="n">
        <v>386307</v>
      </c>
      <c r="D56" s="290" t="n">
        <v>453778</v>
      </c>
      <c r="E56" s="290" t="n">
        <v>467926</v>
      </c>
      <c r="F56" s="291" t="n">
        <v>-6.9</v>
      </c>
      <c r="G56" s="291" t="n">
        <v>17.5</v>
      </c>
      <c r="H56" s="291" t="n">
        <v>3.1</v>
      </c>
    </row>
    <row r="57" customFormat="false" ht="12.75" hidden="false" customHeight="true" outlineLevel="0" collapsed="false">
      <c r="A57" s="288" t="n">
        <v>12</v>
      </c>
      <c r="B57" s="289" t="s">
        <v>1428</v>
      </c>
      <c r="C57" s="290" t="n">
        <v>34671</v>
      </c>
      <c r="D57" s="290" t="n">
        <v>31389</v>
      </c>
      <c r="E57" s="290" t="n">
        <v>33463</v>
      </c>
      <c r="F57" s="291" t="n">
        <v>-13</v>
      </c>
      <c r="G57" s="291" t="n">
        <v>-9.5</v>
      </c>
      <c r="H57" s="291" t="n">
        <v>6.6</v>
      </c>
    </row>
    <row r="58" customFormat="false" ht="12.75" hidden="false" customHeight="true" outlineLevel="0" collapsed="false">
      <c r="A58" s="288" t="n">
        <v>13</v>
      </c>
      <c r="B58" s="289" t="s">
        <v>1429</v>
      </c>
      <c r="C58" s="290" t="n">
        <v>224211</v>
      </c>
      <c r="D58" s="290" t="n">
        <v>279918</v>
      </c>
      <c r="E58" s="290" t="n">
        <v>293677</v>
      </c>
      <c r="F58" s="291" t="n">
        <v>-17</v>
      </c>
      <c r="G58" s="291" t="n">
        <v>24.8</v>
      </c>
      <c r="H58" s="291" t="n">
        <v>4.9</v>
      </c>
    </row>
    <row r="59" customFormat="false" ht="12.75" hidden="false" customHeight="true" outlineLevel="0" collapsed="false">
      <c r="A59" s="288" t="n">
        <v>14</v>
      </c>
      <c r="B59" s="289" t="s">
        <v>1430</v>
      </c>
      <c r="C59" s="290" t="n">
        <v>169375</v>
      </c>
      <c r="D59" s="290" t="n">
        <v>188551</v>
      </c>
      <c r="E59" s="290" t="n">
        <v>203394</v>
      </c>
      <c r="F59" s="291" t="n">
        <v>-10.9</v>
      </c>
      <c r="G59" s="291" t="n">
        <v>11.3</v>
      </c>
      <c r="H59" s="291" t="n">
        <v>7.9</v>
      </c>
    </row>
    <row r="60" customFormat="false" ht="12.75" hidden="false" customHeight="true" outlineLevel="0" collapsed="false">
      <c r="A60" s="288" t="n">
        <v>15</v>
      </c>
      <c r="B60" s="289" t="s">
        <v>1431</v>
      </c>
      <c r="C60" s="290" t="n">
        <v>190133</v>
      </c>
      <c r="D60" s="290" t="n">
        <v>235052</v>
      </c>
      <c r="E60" s="290" t="n">
        <v>274055</v>
      </c>
      <c r="F60" s="291" t="n">
        <v>-17.9</v>
      </c>
      <c r="G60" s="291" t="n">
        <v>23.6</v>
      </c>
      <c r="H60" s="291" t="n">
        <v>16.6</v>
      </c>
    </row>
    <row r="61" customFormat="false" ht="12.75" hidden="false" customHeight="true" outlineLevel="0" collapsed="false">
      <c r="A61" s="288" t="n">
        <v>16</v>
      </c>
      <c r="B61" s="289" t="s">
        <v>1432</v>
      </c>
      <c r="C61" s="290" t="n">
        <v>191876</v>
      </c>
      <c r="D61" s="290" t="n">
        <v>229336</v>
      </c>
      <c r="E61" s="290" t="n">
        <v>240483</v>
      </c>
      <c r="F61" s="291" t="n">
        <v>-18.4</v>
      </c>
      <c r="G61" s="291" t="n">
        <v>19.5</v>
      </c>
      <c r="H61" s="291" t="n">
        <v>4.9</v>
      </c>
    </row>
    <row r="62" customFormat="false" ht="12.75" hidden="false" customHeight="true" outlineLevel="0" collapsed="false">
      <c r="A62" s="288" t="n">
        <v>17</v>
      </c>
      <c r="B62" s="289" t="s">
        <v>1433</v>
      </c>
      <c r="C62" s="290" t="n">
        <v>936107</v>
      </c>
      <c r="D62" s="290" t="n">
        <v>1474179</v>
      </c>
      <c r="E62" s="290" t="n">
        <v>1352688</v>
      </c>
      <c r="F62" s="291" t="n">
        <v>-24.1</v>
      </c>
      <c r="G62" s="291" t="n">
        <v>57.5</v>
      </c>
      <c r="H62" s="291" t="n">
        <v>-8.2</v>
      </c>
    </row>
    <row r="63" customFormat="false" ht="12.75" hidden="false" customHeight="true" outlineLevel="0" collapsed="false">
      <c r="A63" s="288" t="n">
        <v>19</v>
      </c>
      <c r="B63" s="289" t="s">
        <v>1434</v>
      </c>
      <c r="C63" s="290" t="n">
        <v>460227</v>
      </c>
      <c r="D63" s="290" t="n">
        <v>1059222</v>
      </c>
      <c r="E63" s="290" t="n">
        <v>1529388</v>
      </c>
      <c r="F63" s="291" t="n">
        <v>-29.5</v>
      </c>
      <c r="G63" s="291" t="n">
        <v>130.2</v>
      </c>
      <c r="H63" s="291" t="n">
        <v>44.4</v>
      </c>
    </row>
    <row r="64" customFormat="false" ht="12.75" hidden="false" customHeight="true" outlineLevel="0" collapsed="false">
      <c r="A64" s="288" t="n">
        <v>20</v>
      </c>
      <c r="B64" s="289" t="s">
        <v>1435</v>
      </c>
      <c r="C64" s="290" t="n">
        <v>4629690</v>
      </c>
      <c r="D64" s="290" t="n">
        <v>6022872</v>
      </c>
      <c r="E64" s="290" t="n">
        <v>6412132</v>
      </c>
      <c r="F64" s="291" t="n">
        <v>-17.6</v>
      </c>
      <c r="G64" s="291" t="n">
        <v>30.1</v>
      </c>
      <c r="H64" s="291" t="n">
        <v>6.5</v>
      </c>
    </row>
    <row r="65" customFormat="false" ht="12.75" hidden="false" customHeight="true" outlineLevel="0" collapsed="false">
      <c r="A65" s="288" t="n">
        <v>21</v>
      </c>
      <c r="B65" s="289" t="s">
        <v>1436</v>
      </c>
      <c r="C65" s="290" t="n">
        <v>7660606</v>
      </c>
      <c r="D65" s="290" t="n">
        <v>6851801</v>
      </c>
      <c r="E65" s="290" t="n">
        <v>6847684</v>
      </c>
      <c r="F65" s="291" t="n">
        <v>9.1</v>
      </c>
      <c r="G65" s="291" t="n">
        <v>-10.6</v>
      </c>
      <c r="H65" s="291" t="n">
        <v>-0.1</v>
      </c>
    </row>
    <row r="66" customFormat="false" ht="12.75" hidden="false" customHeight="true" outlineLevel="0" collapsed="false">
      <c r="A66" s="288" t="n">
        <v>22</v>
      </c>
      <c r="B66" s="289" t="s">
        <v>1437</v>
      </c>
      <c r="C66" s="290" t="n">
        <v>870142</v>
      </c>
      <c r="D66" s="290" t="n">
        <v>1066832</v>
      </c>
      <c r="E66" s="290" t="n">
        <v>1143476</v>
      </c>
      <c r="F66" s="291" t="n">
        <v>-20.6</v>
      </c>
      <c r="G66" s="291" t="n">
        <v>22.6</v>
      </c>
      <c r="H66" s="291" t="n">
        <v>7.2</v>
      </c>
    </row>
    <row r="67" customFormat="false" ht="12.75" hidden="false" customHeight="true" outlineLevel="0" collapsed="false">
      <c r="A67" s="288" t="n">
        <v>23</v>
      </c>
      <c r="B67" s="289" t="s">
        <v>1438</v>
      </c>
      <c r="C67" s="290" t="n">
        <v>465058</v>
      </c>
      <c r="D67" s="290" t="n">
        <v>636372</v>
      </c>
      <c r="E67" s="290" t="n">
        <v>709889</v>
      </c>
      <c r="F67" s="291" t="n">
        <v>-26</v>
      </c>
      <c r="G67" s="291" t="n">
        <v>36.8</v>
      </c>
      <c r="H67" s="291" t="n">
        <v>11.6</v>
      </c>
    </row>
    <row r="68" customFormat="false" ht="12.75" hidden="false" customHeight="true" outlineLevel="0" collapsed="false">
      <c r="A68" s="288" t="n">
        <v>24</v>
      </c>
      <c r="B68" s="289" t="s">
        <v>1439</v>
      </c>
      <c r="C68" s="290" t="n">
        <v>2232953</v>
      </c>
      <c r="D68" s="290" t="n">
        <v>3015301</v>
      </c>
      <c r="E68" s="290" t="n">
        <v>3857435</v>
      </c>
      <c r="F68" s="291" t="n">
        <v>-48.5</v>
      </c>
      <c r="G68" s="291" t="n">
        <v>35</v>
      </c>
      <c r="H68" s="291" t="n">
        <v>27.9</v>
      </c>
    </row>
    <row r="69" customFormat="false" ht="12.75" hidden="false" customHeight="true" outlineLevel="0" collapsed="false">
      <c r="A69" s="288" t="n">
        <v>25</v>
      </c>
      <c r="B69" s="289" t="s">
        <v>1440</v>
      </c>
      <c r="C69" s="290" t="n">
        <v>635069</v>
      </c>
      <c r="D69" s="290" t="n">
        <v>738096</v>
      </c>
      <c r="E69" s="290" t="n">
        <v>793643</v>
      </c>
      <c r="F69" s="291" t="n">
        <v>-14.6</v>
      </c>
      <c r="G69" s="291" t="n">
        <v>16.2</v>
      </c>
      <c r="H69" s="291" t="n">
        <v>7.5</v>
      </c>
    </row>
    <row r="70" customFormat="false" ht="12.75" hidden="false" customHeight="true" outlineLevel="0" collapsed="false">
      <c r="A70" s="288" t="n">
        <v>26</v>
      </c>
      <c r="B70" s="289" t="s">
        <v>1441</v>
      </c>
      <c r="C70" s="290" t="n">
        <v>7730421</v>
      </c>
      <c r="D70" s="290" t="n">
        <v>9249091</v>
      </c>
      <c r="E70" s="290" t="n">
        <v>8727910</v>
      </c>
      <c r="F70" s="291" t="n">
        <v>-22</v>
      </c>
      <c r="G70" s="291" t="n">
        <v>19.6</v>
      </c>
      <c r="H70" s="291" t="n">
        <v>-5.6</v>
      </c>
    </row>
    <row r="71" customFormat="false" ht="12.75" hidden="false" customHeight="true" outlineLevel="0" collapsed="false">
      <c r="A71" s="288" t="n">
        <v>27</v>
      </c>
      <c r="B71" s="289" t="s">
        <v>1442</v>
      </c>
      <c r="C71" s="290" t="n">
        <v>1738424</v>
      </c>
      <c r="D71" s="290" t="n">
        <v>2073018</v>
      </c>
      <c r="E71" s="290" t="n">
        <v>2311284</v>
      </c>
      <c r="F71" s="291" t="n">
        <v>-17.6</v>
      </c>
      <c r="G71" s="291" t="n">
        <v>19.2</v>
      </c>
      <c r="H71" s="291" t="n">
        <v>11.5</v>
      </c>
    </row>
    <row r="72" customFormat="false" ht="12.75" hidden="false" customHeight="true" outlineLevel="0" collapsed="false">
      <c r="A72" s="288" t="n">
        <v>28</v>
      </c>
      <c r="B72" s="289" t="s">
        <v>1443</v>
      </c>
      <c r="C72" s="290" t="n">
        <v>4449054</v>
      </c>
      <c r="D72" s="290" t="n">
        <v>5843673</v>
      </c>
      <c r="E72" s="290" t="n">
        <v>6421246</v>
      </c>
      <c r="F72" s="291" t="n">
        <v>-21.1</v>
      </c>
      <c r="G72" s="291" t="n">
        <v>31.3</v>
      </c>
      <c r="H72" s="291" t="n">
        <v>9.9</v>
      </c>
    </row>
    <row r="73" customFormat="false" ht="12.75" hidden="false" customHeight="true" outlineLevel="0" collapsed="false">
      <c r="A73" s="288" t="n">
        <v>29</v>
      </c>
      <c r="B73" s="289" t="s">
        <v>1444</v>
      </c>
      <c r="C73" s="290" t="n">
        <v>5091727</v>
      </c>
      <c r="D73" s="290" t="n">
        <v>5910933</v>
      </c>
      <c r="E73" s="290" t="n">
        <v>7373003</v>
      </c>
      <c r="F73" s="291" t="n">
        <v>-38.4</v>
      </c>
      <c r="G73" s="291" t="n">
        <v>16.1</v>
      </c>
      <c r="H73" s="291" t="n">
        <v>24.7</v>
      </c>
    </row>
    <row r="74" customFormat="false" ht="12.75" hidden="false" customHeight="true" outlineLevel="0" collapsed="false">
      <c r="A74" s="288" t="n">
        <v>30</v>
      </c>
      <c r="B74" s="289" t="s">
        <v>1445</v>
      </c>
      <c r="C74" s="290" t="n">
        <v>4978074</v>
      </c>
      <c r="D74" s="290" t="n">
        <v>5547142</v>
      </c>
      <c r="E74" s="290" t="n">
        <v>5336647</v>
      </c>
      <c r="F74" s="291" t="n">
        <v>-8.9</v>
      </c>
      <c r="G74" s="291" t="n">
        <v>11.4</v>
      </c>
      <c r="H74" s="291" t="n">
        <v>-3.8</v>
      </c>
    </row>
    <row r="75" customFormat="false" ht="12.75" hidden="false" customHeight="true" outlineLevel="0" collapsed="false">
      <c r="A75" s="288" t="n">
        <v>31</v>
      </c>
      <c r="B75" s="289" t="s">
        <v>1446</v>
      </c>
      <c r="C75" s="290" t="n">
        <v>82300</v>
      </c>
      <c r="D75" s="290" t="n">
        <v>87778</v>
      </c>
      <c r="E75" s="290" t="n">
        <v>114701</v>
      </c>
      <c r="F75" s="291" t="n">
        <v>-12.1</v>
      </c>
      <c r="G75" s="291" t="n">
        <v>6.7</v>
      </c>
      <c r="H75" s="291" t="n">
        <v>30.7</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834485</v>
      </c>
      <c r="D77" s="290" t="n">
        <v>5286462</v>
      </c>
      <c r="E77" s="290" t="n">
        <v>6446859</v>
      </c>
      <c r="F77" s="291" t="n">
        <v>6.9</v>
      </c>
      <c r="G77" s="291" t="n">
        <v>9.3</v>
      </c>
      <c r="H77" s="291" t="n">
        <v>22</v>
      </c>
    </row>
    <row r="78" s="283" customFormat="true" ht="12.75" hidden="false" customHeight="true" outlineLevel="0" collapsed="false">
      <c r="B78" s="292" t="s">
        <v>1413</v>
      </c>
      <c r="C78" s="285" t="n">
        <v>60497926</v>
      </c>
      <c r="D78" s="285" t="n">
        <v>71679759</v>
      </c>
      <c r="E78" s="285" t="n">
        <v>80568438</v>
      </c>
      <c r="F78" s="293" t="n">
        <v>-18.1</v>
      </c>
      <c r="G78" s="293" t="n">
        <v>18.5</v>
      </c>
      <c r="H78" s="293" t="n">
        <v>12.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4</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603631</v>
      </c>
      <c r="D9" s="290" t="n">
        <v>551492</v>
      </c>
      <c r="E9" s="290" t="n">
        <v>560397</v>
      </c>
      <c r="F9" s="291" t="n">
        <v>-5.8</v>
      </c>
      <c r="G9" s="291" t="n">
        <v>-8.6</v>
      </c>
      <c r="H9" s="291" t="n">
        <v>1.6</v>
      </c>
    </row>
    <row r="10" customFormat="false" ht="12.75" hidden="false" customHeight="true" outlineLevel="0" collapsed="false">
      <c r="A10" s="288" t="n">
        <v>2</v>
      </c>
      <c r="B10" s="289" t="s">
        <v>1420</v>
      </c>
      <c r="C10" s="290" t="n">
        <v>61043</v>
      </c>
      <c r="D10" s="290" t="n">
        <v>63088</v>
      </c>
      <c r="E10" s="290" t="n">
        <v>82581</v>
      </c>
      <c r="F10" s="291" t="n">
        <v>-28.1</v>
      </c>
      <c r="G10" s="291" t="n">
        <v>3.4</v>
      </c>
      <c r="H10" s="291" t="n">
        <v>30.9</v>
      </c>
    </row>
    <row r="11" customFormat="false" ht="12.75" hidden="false" customHeight="true" outlineLevel="0" collapsed="false">
      <c r="A11" s="288" t="n">
        <v>3</v>
      </c>
      <c r="B11" s="289" t="s">
        <v>1421</v>
      </c>
      <c r="C11" s="290" t="n">
        <v>1235</v>
      </c>
      <c r="D11" s="290" t="n">
        <v>1127</v>
      </c>
      <c r="E11" s="290" t="n">
        <v>1577</v>
      </c>
      <c r="F11" s="291" t="n">
        <v>8.4</v>
      </c>
      <c r="G11" s="291" t="n">
        <v>-8.7</v>
      </c>
      <c r="H11" s="291" t="n">
        <v>39.9</v>
      </c>
    </row>
    <row r="12" customFormat="false" ht="12.75" hidden="false" customHeight="true" outlineLevel="0" collapsed="false">
      <c r="A12" s="288" t="n">
        <v>5</v>
      </c>
      <c r="B12" s="289" t="s">
        <v>1422</v>
      </c>
      <c r="C12" s="290" t="n">
        <v>171</v>
      </c>
      <c r="D12" s="290" t="n">
        <v>910</v>
      </c>
      <c r="E12" s="290" t="n">
        <v>103</v>
      </c>
      <c r="F12" s="291" t="n">
        <v>80</v>
      </c>
      <c r="G12" s="291" t="n">
        <v>432.2</v>
      </c>
      <c r="H12" s="291" t="n">
        <v>-88.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453</v>
      </c>
    </row>
    <row r="14" customFormat="false" ht="12.75" hidden="false" customHeight="true" outlineLevel="0" collapsed="false">
      <c r="A14" s="288" t="n">
        <v>7</v>
      </c>
      <c r="B14" s="289" t="s">
        <v>1424</v>
      </c>
      <c r="C14" s="290" t="n">
        <v>4452</v>
      </c>
      <c r="D14" s="290" t="n">
        <v>24267</v>
      </c>
      <c r="E14" s="290" t="n">
        <v>22895</v>
      </c>
      <c r="F14" s="291" t="n">
        <v>-18.1</v>
      </c>
      <c r="G14" s="291" t="n">
        <v>445.1</v>
      </c>
      <c r="H14" s="291" t="n">
        <v>-5.7</v>
      </c>
    </row>
    <row r="15" customFormat="false" ht="12.75" hidden="false" customHeight="true" outlineLevel="0" collapsed="false">
      <c r="A15" s="288" t="n">
        <v>8</v>
      </c>
      <c r="B15" s="289" t="s">
        <v>1425</v>
      </c>
      <c r="C15" s="290" t="n">
        <v>68463</v>
      </c>
      <c r="D15" s="290" t="n">
        <v>110768</v>
      </c>
      <c r="E15" s="290" t="n">
        <v>131427</v>
      </c>
      <c r="F15" s="291" t="n">
        <v>-29.7</v>
      </c>
      <c r="G15" s="291" t="n">
        <v>61.8</v>
      </c>
      <c r="H15" s="291" t="n">
        <v>18.7</v>
      </c>
    </row>
    <row r="16" customFormat="false" ht="12.75" hidden="false" customHeight="true" outlineLevel="0" collapsed="false">
      <c r="A16" s="288" t="n">
        <v>10</v>
      </c>
      <c r="B16" s="289" t="s">
        <v>1426</v>
      </c>
      <c r="C16" s="290" t="n">
        <v>1349745</v>
      </c>
      <c r="D16" s="290" t="n">
        <v>1729457</v>
      </c>
      <c r="E16" s="290" t="n">
        <v>2286510</v>
      </c>
      <c r="F16" s="291" t="n">
        <v>6.2</v>
      </c>
      <c r="G16" s="291" t="n">
        <v>28.1</v>
      </c>
      <c r="H16" s="291" t="n">
        <v>32.2</v>
      </c>
    </row>
    <row r="17" customFormat="false" ht="12.75" hidden="false" customHeight="true" outlineLevel="0" collapsed="false">
      <c r="A17" s="288" t="n">
        <v>11</v>
      </c>
      <c r="B17" s="289" t="s">
        <v>1427</v>
      </c>
      <c r="C17" s="290" t="n">
        <v>183482</v>
      </c>
      <c r="D17" s="290" t="n">
        <v>231119</v>
      </c>
      <c r="E17" s="290" t="n">
        <v>285534</v>
      </c>
      <c r="F17" s="291" t="n">
        <v>2.8</v>
      </c>
      <c r="G17" s="291" t="n">
        <v>26</v>
      </c>
      <c r="H17" s="291" t="n">
        <v>23.5</v>
      </c>
    </row>
    <row r="18" customFormat="false" ht="12.75" hidden="false" customHeight="true" outlineLevel="0" collapsed="false">
      <c r="A18" s="288" t="n">
        <v>12</v>
      </c>
      <c r="B18" s="289" t="s">
        <v>1428</v>
      </c>
      <c r="C18" s="290" t="n">
        <v>668578</v>
      </c>
      <c r="D18" s="290" t="n">
        <v>697294</v>
      </c>
      <c r="E18" s="290" t="n">
        <v>933338</v>
      </c>
      <c r="F18" s="291" t="n">
        <v>-9.4</v>
      </c>
      <c r="G18" s="291" t="n">
        <v>4.3</v>
      </c>
      <c r="H18" s="291" t="n">
        <v>33.9</v>
      </c>
    </row>
    <row r="19" customFormat="false" ht="12.75" hidden="false" customHeight="true" outlineLevel="0" collapsed="false">
      <c r="A19" s="288" t="n">
        <v>13</v>
      </c>
      <c r="B19" s="289" t="s">
        <v>1429</v>
      </c>
      <c r="C19" s="290" t="n">
        <v>587747</v>
      </c>
      <c r="D19" s="290" t="n">
        <v>766143</v>
      </c>
      <c r="E19" s="290" t="n">
        <v>854828</v>
      </c>
      <c r="F19" s="291" t="n">
        <v>-6.6</v>
      </c>
      <c r="G19" s="291" t="n">
        <v>30.4</v>
      </c>
      <c r="H19" s="291" t="n">
        <v>11.6</v>
      </c>
    </row>
    <row r="20" customFormat="false" ht="12.75" hidden="false" customHeight="true" outlineLevel="0" collapsed="false">
      <c r="A20" s="288" t="n">
        <v>14</v>
      </c>
      <c r="B20" s="289" t="s">
        <v>1430</v>
      </c>
      <c r="C20" s="290" t="n">
        <v>371756</v>
      </c>
      <c r="D20" s="290" t="n">
        <v>347735</v>
      </c>
      <c r="E20" s="290" t="n">
        <v>432296</v>
      </c>
      <c r="F20" s="291" t="n">
        <v>-7.7</v>
      </c>
      <c r="G20" s="291" t="n">
        <v>-6.5</v>
      </c>
      <c r="H20" s="291" t="n">
        <v>24.3</v>
      </c>
    </row>
    <row r="21" customFormat="false" ht="12.75" hidden="false" customHeight="true" outlineLevel="0" collapsed="false">
      <c r="A21" s="288" t="n">
        <v>15</v>
      </c>
      <c r="B21" s="289" t="s">
        <v>1431</v>
      </c>
      <c r="C21" s="290" t="n">
        <v>257522</v>
      </c>
      <c r="D21" s="290" t="n">
        <v>300096</v>
      </c>
      <c r="E21" s="290" t="n">
        <v>358069</v>
      </c>
      <c r="F21" s="291" t="n">
        <v>-13</v>
      </c>
      <c r="G21" s="291" t="n">
        <v>16.5</v>
      </c>
      <c r="H21" s="291" t="n">
        <v>19.3</v>
      </c>
    </row>
    <row r="22" customFormat="false" ht="12.75" hidden="false" customHeight="true" outlineLevel="0" collapsed="false">
      <c r="A22" s="288" t="n">
        <v>16</v>
      </c>
      <c r="B22" s="289" t="s">
        <v>1432</v>
      </c>
      <c r="C22" s="290" t="n">
        <v>371287</v>
      </c>
      <c r="D22" s="290" t="n">
        <v>436382</v>
      </c>
      <c r="E22" s="290" t="n">
        <v>469754</v>
      </c>
      <c r="F22" s="291" t="n">
        <v>-9</v>
      </c>
      <c r="G22" s="291" t="n">
        <v>17.5</v>
      </c>
      <c r="H22" s="291" t="n">
        <v>7.6</v>
      </c>
    </row>
    <row r="23" customFormat="false" ht="12.75" hidden="false" customHeight="true" outlineLevel="0" collapsed="false">
      <c r="A23" s="288" t="n">
        <v>17</v>
      </c>
      <c r="B23" s="289" t="s">
        <v>1433</v>
      </c>
      <c r="C23" s="290" t="n">
        <v>1035447</v>
      </c>
      <c r="D23" s="290" t="n">
        <v>1261083</v>
      </c>
      <c r="E23" s="290" t="n">
        <v>1378483</v>
      </c>
      <c r="F23" s="291" t="n">
        <v>-0.1</v>
      </c>
      <c r="G23" s="291" t="n">
        <v>21.8</v>
      </c>
      <c r="H23" s="291" t="n">
        <v>9.3</v>
      </c>
    </row>
    <row r="24" customFormat="false" ht="12.75" hidden="false" customHeight="true" outlineLevel="0" collapsed="false">
      <c r="A24" s="288" t="n">
        <v>19</v>
      </c>
      <c r="B24" s="289" t="s">
        <v>1434</v>
      </c>
      <c r="C24" s="290" t="n">
        <v>267931</v>
      </c>
      <c r="D24" s="290" t="n">
        <v>353783</v>
      </c>
      <c r="E24" s="290" t="n">
        <v>406625</v>
      </c>
      <c r="F24" s="291" t="n">
        <v>-7.7</v>
      </c>
      <c r="G24" s="291" t="n">
        <v>32</v>
      </c>
      <c r="H24" s="291" t="n">
        <v>14.9</v>
      </c>
    </row>
    <row r="25" customFormat="false" ht="12.75" hidden="false" customHeight="true" outlineLevel="0" collapsed="false">
      <c r="A25" s="288" t="n">
        <v>20</v>
      </c>
      <c r="B25" s="289" t="s">
        <v>1435</v>
      </c>
      <c r="C25" s="290" t="n">
        <v>11796393</v>
      </c>
      <c r="D25" s="290" t="n">
        <v>15291382</v>
      </c>
      <c r="E25" s="290" t="n">
        <v>16118595</v>
      </c>
      <c r="F25" s="291" t="n">
        <v>-6</v>
      </c>
      <c r="G25" s="291" t="n">
        <v>29.6</v>
      </c>
      <c r="H25" s="291" t="n">
        <v>5.4</v>
      </c>
    </row>
    <row r="26" customFormat="false" ht="12.75" hidden="false" customHeight="true" outlineLevel="0" collapsed="false">
      <c r="A26" s="288" t="n">
        <v>21</v>
      </c>
      <c r="B26" s="289" t="s">
        <v>1436</v>
      </c>
      <c r="C26" s="290" t="n">
        <v>3615332</v>
      </c>
      <c r="D26" s="290" t="n">
        <v>4162172</v>
      </c>
      <c r="E26" s="290" t="n">
        <v>4962245</v>
      </c>
      <c r="F26" s="291" t="n">
        <v>14.1</v>
      </c>
      <c r="G26" s="291" t="n">
        <v>15.1</v>
      </c>
      <c r="H26" s="291" t="n">
        <v>19.2</v>
      </c>
    </row>
    <row r="27" customFormat="false" ht="12.75" hidden="false" customHeight="true" outlineLevel="0" collapsed="false">
      <c r="A27" s="288" t="n">
        <v>22</v>
      </c>
      <c r="B27" s="289" t="s">
        <v>1437</v>
      </c>
      <c r="C27" s="290" t="n">
        <v>2002766</v>
      </c>
      <c r="D27" s="290" t="n">
        <v>2822754</v>
      </c>
      <c r="E27" s="290" t="n">
        <v>3158403</v>
      </c>
      <c r="F27" s="291" t="n">
        <v>-3</v>
      </c>
      <c r="G27" s="291" t="n">
        <v>40.9</v>
      </c>
      <c r="H27" s="291" t="n">
        <v>11.9</v>
      </c>
    </row>
    <row r="28" customFormat="false" ht="12.75" hidden="false" customHeight="true" outlineLevel="0" collapsed="false">
      <c r="A28" s="288" t="n">
        <v>23</v>
      </c>
      <c r="B28" s="289" t="s">
        <v>1438</v>
      </c>
      <c r="C28" s="290" t="n">
        <v>1187419</v>
      </c>
      <c r="D28" s="290" t="n">
        <v>1487109</v>
      </c>
      <c r="E28" s="290" t="n">
        <v>1561461</v>
      </c>
      <c r="F28" s="291" t="n">
        <v>-0.1</v>
      </c>
      <c r="G28" s="291" t="n">
        <v>25.2</v>
      </c>
      <c r="H28" s="291" t="n">
        <v>5</v>
      </c>
    </row>
    <row r="29" customFormat="false" ht="12.75" hidden="false" customHeight="true" outlineLevel="0" collapsed="false">
      <c r="A29" s="288" t="n">
        <v>24</v>
      </c>
      <c r="B29" s="289" t="s">
        <v>1439</v>
      </c>
      <c r="C29" s="290" t="n">
        <v>4963254</v>
      </c>
      <c r="D29" s="290" t="n">
        <v>5395602</v>
      </c>
      <c r="E29" s="290" t="n">
        <v>6273260</v>
      </c>
      <c r="F29" s="291" t="n">
        <v>-25.9</v>
      </c>
      <c r="G29" s="291" t="n">
        <v>8.7</v>
      </c>
      <c r="H29" s="291" t="n">
        <v>16.3</v>
      </c>
    </row>
    <row r="30" customFormat="false" ht="12.75" hidden="false" customHeight="true" outlineLevel="0" collapsed="false">
      <c r="A30" s="288" t="n">
        <v>25</v>
      </c>
      <c r="B30" s="289" t="s">
        <v>1440</v>
      </c>
      <c r="C30" s="290" t="n">
        <v>2972164</v>
      </c>
      <c r="D30" s="290" t="n">
        <v>3493827</v>
      </c>
      <c r="E30" s="290" t="n">
        <v>3959879</v>
      </c>
      <c r="F30" s="291" t="n">
        <v>-2</v>
      </c>
      <c r="G30" s="291" t="n">
        <v>17.6</v>
      </c>
      <c r="H30" s="291" t="n">
        <v>13.3</v>
      </c>
    </row>
    <row r="31" customFormat="false" ht="12.75" hidden="false" customHeight="true" outlineLevel="0" collapsed="false">
      <c r="A31" s="288" t="n">
        <v>26</v>
      </c>
      <c r="B31" s="289" t="s">
        <v>1441</v>
      </c>
      <c r="C31" s="290" t="n">
        <v>12844382</v>
      </c>
      <c r="D31" s="290" t="n">
        <v>16422629</v>
      </c>
      <c r="E31" s="290" t="n">
        <v>17509494</v>
      </c>
      <c r="F31" s="291" t="n">
        <v>-13.5</v>
      </c>
      <c r="G31" s="291" t="n">
        <v>27.9</v>
      </c>
      <c r="H31" s="291" t="n">
        <v>6.6</v>
      </c>
    </row>
    <row r="32" customFormat="false" ht="12.75" hidden="false" customHeight="true" outlineLevel="0" collapsed="false">
      <c r="A32" s="288" t="n">
        <v>27</v>
      </c>
      <c r="B32" s="289" t="s">
        <v>1442</v>
      </c>
      <c r="C32" s="290" t="n">
        <v>9787890</v>
      </c>
      <c r="D32" s="290" t="n">
        <v>12227466</v>
      </c>
      <c r="E32" s="290" t="n">
        <v>13498371</v>
      </c>
      <c r="F32" s="291" t="n">
        <v>-3.7</v>
      </c>
      <c r="G32" s="291" t="n">
        <v>24.9</v>
      </c>
      <c r="H32" s="291" t="n">
        <v>10.4</v>
      </c>
    </row>
    <row r="33" customFormat="false" ht="12.75" hidden="false" customHeight="true" outlineLevel="0" collapsed="false">
      <c r="A33" s="288" t="n">
        <v>28</v>
      </c>
      <c r="B33" s="289" t="s">
        <v>1443</v>
      </c>
      <c r="C33" s="290" t="n">
        <v>29608574</v>
      </c>
      <c r="D33" s="290" t="n">
        <v>36431053</v>
      </c>
      <c r="E33" s="290" t="n">
        <v>41686935</v>
      </c>
      <c r="F33" s="291" t="n">
        <v>-3.4</v>
      </c>
      <c r="G33" s="291" t="n">
        <v>23</v>
      </c>
      <c r="H33" s="291" t="n">
        <v>14.4</v>
      </c>
    </row>
    <row r="34" customFormat="false" ht="12.75" hidden="false" customHeight="true" outlineLevel="0" collapsed="false">
      <c r="A34" s="288" t="n">
        <v>29</v>
      </c>
      <c r="B34" s="289" t="s">
        <v>1444</v>
      </c>
      <c r="C34" s="290" t="n">
        <v>16090792</v>
      </c>
      <c r="D34" s="290" t="n">
        <v>27095101</v>
      </c>
      <c r="E34" s="290" t="n">
        <v>33674628</v>
      </c>
      <c r="F34" s="291" t="n">
        <v>-6.9</v>
      </c>
      <c r="G34" s="291" t="n">
        <v>68.4</v>
      </c>
      <c r="H34" s="291" t="n">
        <v>24.3</v>
      </c>
    </row>
    <row r="35" customFormat="false" ht="12.75" hidden="false" customHeight="true" outlineLevel="0" collapsed="false">
      <c r="A35" s="288" t="n">
        <v>30</v>
      </c>
      <c r="B35" s="289" t="s">
        <v>1445</v>
      </c>
      <c r="C35" s="290" t="n">
        <v>4853364</v>
      </c>
      <c r="D35" s="290" t="n">
        <v>7704437</v>
      </c>
      <c r="E35" s="290" t="n">
        <v>6899786</v>
      </c>
      <c r="F35" s="291" t="n">
        <v>9.2</v>
      </c>
      <c r="G35" s="291" t="n">
        <v>58.7</v>
      </c>
      <c r="H35" s="291" t="n">
        <v>-10.4</v>
      </c>
    </row>
    <row r="36" customFormat="false" ht="12.75" hidden="false" customHeight="true" outlineLevel="0" collapsed="false">
      <c r="A36" s="288" t="n">
        <v>31</v>
      </c>
      <c r="B36" s="289" t="s">
        <v>1446</v>
      </c>
      <c r="C36" s="290" t="n">
        <v>384398</v>
      </c>
      <c r="D36" s="290" t="n">
        <v>534259</v>
      </c>
      <c r="E36" s="290" t="n">
        <v>647607</v>
      </c>
      <c r="F36" s="291" t="n">
        <v>-7.4</v>
      </c>
      <c r="G36" s="291" t="n">
        <v>39</v>
      </c>
      <c r="H36" s="291" t="n">
        <v>21.2</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7240131</v>
      </c>
      <c r="D38" s="290" t="n">
        <v>8288269</v>
      </c>
      <c r="E38" s="290" t="n">
        <v>9418502</v>
      </c>
      <c r="F38" s="291" t="n">
        <v>-3.7</v>
      </c>
      <c r="G38" s="291" t="n">
        <v>14.5</v>
      </c>
      <c r="H38" s="291" t="n">
        <v>13.6</v>
      </c>
    </row>
    <row r="39" s="283" customFormat="true" ht="12.75" hidden="false" customHeight="true" outlineLevel="0" collapsed="false">
      <c r="B39" s="292" t="s">
        <v>1413</v>
      </c>
      <c r="C39" s="285" t="n">
        <v>113179336</v>
      </c>
      <c r="D39" s="285" t="n">
        <v>148230812</v>
      </c>
      <c r="E39" s="285" t="n">
        <v>167573557</v>
      </c>
      <c r="F39" s="293" t="n">
        <v>-5.8</v>
      </c>
      <c r="G39" s="293" t="n">
        <v>31</v>
      </c>
      <c r="H39" s="293" t="n">
        <v>13</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530058</v>
      </c>
      <c r="D48" s="290" t="n">
        <v>2392590</v>
      </c>
      <c r="E48" s="290" t="n">
        <v>3064450</v>
      </c>
      <c r="F48" s="291" t="n">
        <v>-17.4</v>
      </c>
      <c r="G48" s="291" t="n">
        <v>56.4</v>
      </c>
      <c r="H48" s="291" t="n">
        <v>28.1</v>
      </c>
    </row>
    <row r="49" customFormat="false" ht="12.75" hidden="false" customHeight="true" outlineLevel="0" collapsed="false">
      <c r="A49" s="288" t="n">
        <v>2</v>
      </c>
      <c r="B49" s="289" t="s">
        <v>1420</v>
      </c>
      <c r="C49" s="290" t="n">
        <v>24511</v>
      </c>
      <c r="D49" s="290" t="n">
        <v>32968</v>
      </c>
      <c r="E49" s="290" t="n">
        <v>33068</v>
      </c>
      <c r="F49" s="291" t="n">
        <v>-22.5</v>
      </c>
      <c r="G49" s="291" t="n">
        <v>34.5</v>
      </c>
      <c r="H49" s="291" t="n">
        <v>0.3</v>
      </c>
    </row>
    <row r="50" customFormat="false" ht="12.75" hidden="false" customHeight="true" outlineLevel="0" collapsed="false">
      <c r="A50" s="288" t="n">
        <v>3</v>
      </c>
      <c r="B50" s="289" t="s">
        <v>1421</v>
      </c>
      <c r="C50" s="290" t="n">
        <v>24488</v>
      </c>
      <c r="D50" s="290" t="n">
        <v>25526</v>
      </c>
      <c r="E50" s="290" t="n">
        <v>24088</v>
      </c>
      <c r="F50" s="291" t="n">
        <v>-6.3</v>
      </c>
      <c r="G50" s="291" t="n">
        <v>4.2</v>
      </c>
      <c r="H50" s="291" t="n">
        <v>-5.6</v>
      </c>
    </row>
    <row r="51" customFormat="false" ht="12.75" hidden="false" customHeight="true" outlineLevel="0" collapsed="false">
      <c r="A51" s="288" t="n">
        <v>5</v>
      </c>
      <c r="B51" s="289" t="s">
        <v>1422</v>
      </c>
      <c r="C51" s="290" t="n">
        <v>13752</v>
      </c>
      <c r="D51" s="290" t="n">
        <v>8004</v>
      </c>
      <c r="E51" s="290" t="n">
        <v>12800</v>
      </c>
      <c r="F51" s="291" t="n">
        <v>-78.3</v>
      </c>
      <c r="G51" s="291" t="n">
        <v>-41.8</v>
      </c>
      <c r="H51" s="291" t="n">
        <v>59.9</v>
      </c>
    </row>
    <row r="52" customFormat="false" ht="12.75" hidden="false" customHeight="true" outlineLevel="0" collapsed="false">
      <c r="A52" s="288" t="n">
        <v>6</v>
      </c>
      <c r="B52" s="289" t="s">
        <v>1423</v>
      </c>
      <c r="C52" s="290" t="n">
        <v>4819215</v>
      </c>
      <c r="D52" s="290" t="n">
        <v>6851609</v>
      </c>
      <c r="E52" s="290" t="n">
        <v>8717919</v>
      </c>
      <c r="F52" s="291" t="n">
        <v>-43.8</v>
      </c>
      <c r="G52" s="291" t="n">
        <v>42.2</v>
      </c>
      <c r="H52" s="291" t="n">
        <v>27.2</v>
      </c>
    </row>
    <row r="53" customFormat="false" ht="12.75" hidden="false" customHeight="true" outlineLevel="0" collapsed="false">
      <c r="A53" s="288" t="n">
        <v>7</v>
      </c>
      <c r="B53" s="289" t="s">
        <v>1424</v>
      </c>
      <c r="C53" s="290" t="n">
        <v>90603</v>
      </c>
      <c r="D53" s="290" t="n">
        <v>253914</v>
      </c>
      <c r="E53" s="290" t="n">
        <v>217454</v>
      </c>
      <c r="F53" s="291" t="n">
        <v>-26.7</v>
      </c>
      <c r="G53" s="291" t="n">
        <v>180.2</v>
      </c>
      <c r="H53" s="291" t="n">
        <v>-14.4</v>
      </c>
    </row>
    <row r="54" customFormat="false" ht="12.75" hidden="false" customHeight="true" outlineLevel="0" collapsed="false">
      <c r="A54" s="288" t="n">
        <v>8</v>
      </c>
      <c r="B54" s="289" t="s">
        <v>1425</v>
      </c>
      <c r="C54" s="290" t="n">
        <v>89460</v>
      </c>
      <c r="D54" s="290" t="n">
        <v>254600</v>
      </c>
      <c r="E54" s="290" t="n">
        <v>272963</v>
      </c>
      <c r="F54" s="291" t="n">
        <v>-54</v>
      </c>
      <c r="G54" s="291" t="n">
        <v>184.6</v>
      </c>
      <c r="H54" s="291" t="n">
        <v>7.2</v>
      </c>
    </row>
    <row r="55" customFormat="false" ht="12.75" hidden="false" customHeight="true" outlineLevel="0" collapsed="false">
      <c r="A55" s="288" t="n">
        <v>10</v>
      </c>
      <c r="B55" s="289" t="s">
        <v>1426</v>
      </c>
      <c r="C55" s="290" t="n">
        <v>2662840</v>
      </c>
      <c r="D55" s="290" t="n">
        <v>3101416</v>
      </c>
      <c r="E55" s="290" t="n">
        <v>3643732</v>
      </c>
      <c r="F55" s="291" t="n">
        <v>-10.8</v>
      </c>
      <c r="G55" s="291" t="n">
        <v>16.5</v>
      </c>
      <c r="H55" s="291" t="n">
        <v>17.5</v>
      </c>
    </row>
    <row r="56" customFormat="false" ht="12.75" hidden="false" customHeight="true" outlineLevel="0" collapsed="false">
      <c r="A56" s="288" t="n">
        <v>11</v>
      </c>
      <c r="B56" s="289" t="s">
        <v>1427</v>
      </c>
      <c r="C56" s="290" t="n">
        <v>12428</v>
      </c>
      <c r="D56" s="290" t="n">
        <v>15053</v>
      </c>
      <c r="E56" s="290" t="n">
        <v>16195</v>
      </c>
      <c r="F56" s="291" t="n">
        <v>-5.8</v>
      </c>
      <c r="G56" s="291" t="n">
        <v>21.1</v>
      </c>
      <c r="H56" s="291" t="n">
        <v>7.6</v>
      </c>
    </row>
    <row r="57" customFormat="false" ht="12.75" hidden="false" customHeight="true" outlineLevel="0" collapsed="false">
      <c r="A57" s="288" t="n">
        <v>12</v>
      </c>
      <c r="B57" s="289" t="s">
        <v>1428</v>
      </c>
      <c r="C57" s="290" t="n">
        <v>6178</v>
      </c>
      <c r="D57" s="290" t="n">
        <v>11320</v>
      </c>
      <c r="E57" s="290" t="n">
        <v>13602</v>
      </c>
      <c r="F57" s="291" t="n">
        <v>49.6</v>
      </c>
      <c r="G57" s="291" t="n">
        <v>83.2</v>
      </c>
      <c r="H57" s="291" t="n">
        <v>20.2</v>
      </c>
    </row>
    <row r="58" customFormat="false" ht="12.75" hidden="false" customHeight="true" outlineLevel="0" collapsed="false">
      <c r="A58" s="288" t="n">
        <v>13</v>
      </c>
      <c r="B58" s="289" t="s">
        <v>1429</v>
      </c>
      <c r="C58" s="290" t="n">
        <v>2307140</v>
      </c>
      <c r="D58" s="290" t="n">
        <v>2901915</v>
      </c>
      <c r="E58" s="290" t="n">
        <v>3423933</v>
      </c>
      <c r="F58" s="291" t="n">
        <v>-5.2</v>
      </c>
      <c r="G58" s="291" t="n">
        <v>25.8</v>
      </c>
      <c r="H58" s="291" t="n">
        <v>18</v>
      </c>
    </row>
    <row r="59" customFormat="false" ht="12.75" hidden="false" customHeight="true" outlineLevel="0" collapsed="false">
      <c r="A59" s="288" t="n">
        <v>14</v>
      </c>
      <c r="B59" s="289" t="s">
        <v>1430</v>
      </c>
      <c r="C59" s="290" t="n">
        <v>12358712</v>
      </c>
      <c r="D59" s="290" t="n">
        <v>14040420</v>
      </c>
      <c r="E59" s="290" t="n">
        <v>16013871</v>
      </c>
      <c r="F59" s="291" t="n">
        <v>5.8</v>
      </c>
      <c r="G59" s="291" t="n">
        <v>13.6</v>
      </c>
      <c r="H59" s="291" t="n">
        <v>14.1</v>
      </c>
    </row>
    <row r="60" customFormat="false" ht="12.75" hidden="false" customHeight="true" outlineLevel="0" collapsed="false">
      <c r="A60" s="288" t="n">
        <v>15</v>
      </c>
      <c r="B60" s="289" t="s">
        <v>1431</v>
      </c>
      <c r="C60" s="290" t="n">
        <v>3794124</v>
      </c>
      <c r="D60" s="290" t="n">
        <v>4516248</v>
      </c>
      <c r="E60" s="290" t="n">
        <v>5273427</v>
      </c>
      <c r="F60" s="291" t="n">
        <v>0.2</v>
      </c>
      <c r="G60" s="291" t="n">
        <v>19</v>
      </c>
      <c r="H60" s="291" t="n">
        <v>16.8</v>
      </c>
    </row>
    <row r="61" customFormat="false" ht="12.75" hidden="false" customHeight="true" outlineLevel="0" collapsed="false">
      <c r="A61" s="288" t="n">
        <v>16</v>
      </c>
      <c r="B61" s="289" t="s">
        <v>1432</v>
      </c>
      <c r="C61" s="290" t="n">
        <v>628272</v>
      </c>
      <c r="D61" s="290" t="n">
        <v>730896</v>
      </c>
      <c r="E61" s="290" t="n">
        <v>735620</v>
      </c>
      <c r="F61" s="291" t="n">
        <v>-7.5</v>
      </c>
      <c r="G61" s="291" t="n">
        <v>16.3</v>
      </c>
      <c r="H61" s="291" t="n">
        <v>0.6</v>
      </c>
    </row>
    <row r="62" customFormat="false" ht="12.75" hidden="false" customHeight="true" outlineLevel="0" collapsed="false">
      <c r="A62" s="288" t="n">
        <v>17</v>
      </c>
      <c r="B62" s="289" t="s">
        <v>1433</v>
      </c>
      <c r="C62" s="290" t="n">
        <v>322814</v>
      </c>
      <c r="D62" s="290" t="n">
        <v>377403</v>
      </c>
      <c r="E62" s="290" t="n">
        <v>419404</v>
      </c>
      <c r="F62" s="291" t="n">
        <v>-5.6</v>
      </c>
      <c r="G62" s="291" t="n">
        <v>16.9</v>
      </c>
      <c r="H62" s="291" t="n">
        <v>11.1</v>
      </c>
    </row>
    <row r="63" customFormat="false" ht="12.75" hidden="false" customHeight="true" outlineLevel="0" collapsed="false">
      <c r="A63" s="288" t="n">
        <v>19</v>
      </c>
      <c r="B63" s="289" t="s">
        <v>1434</v>
      </c>
      <c r="C63" s="290" t="n">
        <v>442512</v>
      </c>
      <c r="D63" s="290" t="n">
        <v>482237</v>
      </c>
      <c r="E63" s="290" t="n">
        <v>577447</v>
      </c>
      <c r="F63" s="291" t="n">
        <v>-30.7</v>
      </c>
      <c r="G63" s="291" t="n">
        <v>9</v>
      </c>
      <c r="H63" s="291" t="n">
        <v>19.7</v>
      </c>
    </row>
    <row r="64" customFormat="false" ht="12.75" hidden="false" customHeight="true" outlineLevel="0" collapsed="false">
      <c r="A64" s="288" t="n">
        <v>20</v>
      </c>
      <c r="B64" s="289" t="s">
        <v>1435</v>
      </c>
      <c r="C64" s="290" t="n">
        <v>5860578</v>
      </c>
      <c r="D64" s="290" t="n">
        <v>7666709</v>
      </c>
      <c r="E64" s="290" t="n">
        <v>9148765</v>
      </c>
      <c r="F64" s="291" t="n">
        <v>-9.6</v>
      </c>
      <c r="G64" s="291" t="n">
        <v>30.8</v>
      </c>
      <c r="H64" s="291" t="n">
        <v>19.3</v>
      </c>
    </row>
    <row r="65" customFormat="false" ht="12.75" hidden="false" customHeight="true" outlineLevel="0" collapsed="false">
      <c r="A65" s="288" t="n">
        <v>21</v>
      </c>
      <c r="B65" s="289" t="s">
        <v>1436</v>
      </c>
      <c r="C65" s="290" t="n">
        <v>1476104</v>
      </c>
      <c r="D65" s="290" t="n">
        <v>1919754</v>
      </c>
      <c r="E65" s="290" t="n">
        <v>2055500</v>
      </c>
      <c r="F65" s="291" t="n">
        <v>7.8</v>
      </c>
      <c r="G65" s="291" t="n">
        <v>30.1</v>
      </c>
      <c r="H65" s="291" t="n">
        <v>7.1</v>
      </c>
    </row>
    <row r="66" customFormat="false" ht="12.75" hidden="false" customHeight="true" outlineLevel="0" collapsed="false">
      <c r="A66" s="288" t="n">
        <v>22</v>
      </c>
      <c r="B66" s="289" t="s">
        <v>1437</v>
      </c>
      <c r="C66" s="290" t="n">
        <v>2678924</v>
      </c>
      <c r="D66" s="290" t="n">
        <v>3505146</v>
      </c>
      <c r="E66" s="290" t="n">
        <v>4237230</v>
      </c>
      <c r="F66" s="291" t="n">
        <v>-8.7</v>
      </c>
      <c r="G66" s="291" t="n">
        <v>30.8</v>
      </c>
      <c r="H66" s="291" t="n">
        <v>20.9</v>
      </c>
    </row>
    <row r="67" customFormat="false" ht="12.75" hidden="false" customHeight="true" outlineLevel="0" collapsed="false">
      <c r="A67" s="288" t="n">
        <v>23</v>
      </c>
      <c r="B67" s="289" t="s">
        <v>1438</v>
      </c>
      <c r="C67" s="290" t="n">
        <v>1348126</v>
      </c>
      <c r="D67" s="290" t="n">
        <v>1752102</v>
      </c>
      <c r="E67" s="290" t="n">
        <v>1874138</v>
      </c>
      <c r="F67" s="291" t="n">
        <v>-13.9</v>
      </c>
      <c r="G67" s="291" t="n">
        <v>30</v>
      </c>
      <c r="H67" s="291" t="n">
        <v>7</v>
      </c>
    </row>
    <row r="68" customFormat="false" ht="12.75" hidden="false" customHeight="true" outlineLevel="0" collapsed="false">
      <c r="A68" s="288" t="n">
        <v>24</v>
      </c>
      <c r="B68" s="289" t="s">
        <v>1439</v>
      </c>
      <c r="C68" s="290" t="n">
        <v>1626233</v>
      </c>
      <c r="D68" s="290" t="n">
        <v>2594344</v>
      </c>
      <c r="E68" s="290" t="n">
        <v>3961037</v>
      </c>
      <c r="F68" s="291" t="n">
        <v>-52.8</v>
      </c>
      <c r="G68" s="291" t="n">
        <v>59.5</v>
      </c>
      <c r="H68" s="291" t="n">
        <v>52.7</v>
      </c>
    </row>
    <row r="69" customFormat="false" ht="12.75" hidden="false" customHeight="true" outlineLevel="0" collapsed="false">
      <c r="A69" s="288" t="n">
        <v>25</v>
      </c>
      <c r="B69" s="289" t="s">
        <v>1440</v>
      </c>
      <c r="C69" s="290" t="n">
        <v>3589416</v>
      </c>
      <c r="D69" s="290" t="n">
        <v>4514544</v>
      </c>
      <c r="E69" s="290" t="n">
        <v>5368737</v>
      </c>
      <c r="F69" s="291" t="n">
        <v>-17.1</v>
      </c>
      <c r="G69" s="291" t="n">
        <v>25.8</v>
      </c>
      <c r="H69" s="291" t="n">
        <v>18.9</v>
      </c>
    </row>
    <row r="70" customFormat="false" ht="12.75" hidden="false" customHeight="true" outlineLevel="0" collapsed="false">
      <c r="A70" s="288" t="n">
        <v>26</v>
      </c>
      <c r="B70" s="289" t="s">
        <v>1441</v>
      </c>
      <c r="C70" s="290" t="n">
        <v>39608386</v>
      </c>
      <c r="D70" s="290" t="n">
        <v>53077334</v>
      </c>
      <c r="E70" s="290" t="n">
        <v>50698024</v>
      </c>
      <c r="F70" s="291" t="n">
        <v>-10.2</v>
      </c>
      <c r="G70" s="291" t="n">
        <v>34</v>
      </c>
      <c r="H70" s="291" t="n">
        <v>-4.5</v>
      </c>
    </row>
    <row r="71" customFormat="false" ht="12.75" hidden="false" customHeight="true" outlineLevel="0" collapsed="false">
      <c r="A71" s="288" t="n">
        <v>27</v>
      </c>
      <c r="B71" s="289" t="s">
        <v>1442</v>
      </c>
      <c r="C71" s="290" t="n">
        <v>8335442</v>
      </c>
      <c r="D71" s="290" t="n">
        <v>11294925</v>
      </c>
      <c r="E71" s="290" t="n">
        <v>12445396</v>
      </c>
      <c r="F71" s="291" t="n">
        <v>-11.1</v>
      </c>
      <c r="G71" s="291" t="n">
        <v>35.5</v>
      </c>
      <c r="H71" s="291" t="n">
        <v>10.2</v>
      </c>
    </row>
    <row r="72" customFormat="false" ht="12.75" hidden="false" customHeight="true" outlineLevel="0" collapsed="false">
      <c r="A72" s="288" t="n">
        <v>28</v>
      </c>
      <c r="B72" s="289" t="s">
        <v>1443</v>
      </c>
      <c r="C72" s="290" t="n">
        <v>12096352</v>
      </c>
      <c r="D72" s="290" t="n">
        <v>15149698</v>
      </c>
      <c r="E72" s="290" t="n">
        <v>16880874</v>
      </c>
      <c r="F72" s="291" t="n">
        <v>-18.2</v>
      </c>
      <c r="G72" s="291" t="n">
        <v>25.2</v>
      </c>
      <c r="H72" s="291" t="n">
        <v>11.4</v>
      </c>
    </row>
    <row r="73" customFormat="false" ht="12.75" hidden="false" customHeight="true" outlineLevel="0" collapsed="false">
      <c r="A73" s="288" t="n">
        <v>29</v>
      </c>
      <c r="B73" s="289" t="s">
        <v>1444</v>
      </c>
      <c r="C73" s="290" t="n">
        <v>3662053</v>
      </c>
      <c r="D73" s="290" t="n">
        <v>3724885</v>
      </c>
      <c r="E73" s="290" t="n">
        <v>4781338</v>
      </c>
      <c r="F73" s="291" t="n">
        <v>-19.7</v>
      </c>
      <c r="G73" s="291" t="n">
        <v>1.7</v>
      </c>
      <c r="H73" s="291" t="n">
        <v>28.4</v>
      </c>
    </row>
    <row r="74" customFormat="false" ht="12.75" hidden="false" customHeight="true" outlineLevel="0" collapsed="false">
      <c r="A74" s="288" t="n">
        <v>30</v>
      </c>
      <c r="B74" s="289" t="s">
        <v>1445</v>
      </c>
      <c r="C74" s="290" t="n">
        <v>5148996</v>
      </c>
      <c r="D74" s="290" t="n">
        <v>11758635</v>
      </c>
      <c r="E74" s="290" t="n">
        <v>7920811</v>
      </c>
      <c r="F74" s="291" t="n">
        <v>-11</v>
      </c>
      <c r="G74" s="291" t="n">
        <v>128.4</v>
      </c>
      <c r="H74" s="291" t="n">
        <v>-32.6</v>
      </c>
    </row>
    <row r="75" customFormat="false" ht="12.75" hidden="false" customHeight="true" outlineLevel="0" collapsed="false">
      <c r="A75" s="288" t="n">
        <v>31</v>
      </c>
      <c r="B75" s="289" t="s">
        <v>1446</v>
      </c>
      <c r="C75" s="290" t="n">
        <v>1488691</v>
      </c>
      <c r="D75" s="290" t="n">
        <v>1899542</v>
      </c>
      <c r="E75" s="290" t="n">
        <v>1863646</v>
      </c>
      <c r="F75" s="291" t="n">
        <v>4</v>
      </c>
      <c r="G75" s="291" t="n">
        <v>27.6</v>
      </c>
      <c r="H75" s="291" t="n">
        <v>-1.9</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6776969</v>
      </c>
      <c r="D77" s="290" t="n">
        <v>8669677</v>
      </c>
      <c r="E77" s="290" t="n">
        <v>9419559</v>
      </c>
      <c r="F77" s="291" t="n">
        <v>-2.9</v>
      </c>
      <c r="G77" s="291" t="n">
        <v>27.9</v>
      </c>
      <c r="H77" s="291" t="n">
        <v>8.6</v>
      </c>
    </row>
    <row r="78" s="283" customFormat="true" ht="12.75" hidden="false" customHeight="true" outlineLevel="0" collapsed="false">
      <c r="B78" s="292" t="s">
        <v>1413</v>
      </c>
      <c r="C78" s="285" t="n">
        <v>122823378</v>
      </c>
      <c r="D78" s="285" t="n">
        <v>163523389</v>
      </c>
      <c r="E78" s="285" t="n">
        <v>173115033</v>
      </c>
      <c r="F78" s="293" t="n">
        <v>-12.6</v>
      </c>
      <c r="G78" s="293" t="n">
        <v>33.1</v>
      </c>
      <c r="H78" s="293" t="n">
        <v>5.9</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5</v>
      </c>
      <c r="B1" s="230"/>
      <c r="C1" s="230"/>
      <c r="D1" s="230"/>
      <c r="E1" s="230"/>
      <c r="F1" s="230"/>
      <c r="G1" s="230"/>
      <c r="H1" s="230"/>
    </row>
    <row r="2" s="275" customFormat="true" ht="20.1" hidden="false" customHeight="true" outlineLevel="0" collapsed="false">
      <c r="A2" s="232" t="s">
        <v>1456</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3954</v>
      </c>
      <c r="D9" s="290" t="n">
        <v>20610</v>
      </c>
      <c r="E9" s="290" t="n">
        <v>23558</v>
      </c>
      <c r="F9" s="291" t="n">
        <v>103.3</v>
      </c>
      <c r="G9" s="291" t="n">
        <v>47.7</v>
      </c>
      <c r="H9" s="291" t="n">
        <v>14.3</v>
      </c>
    </row>
    <row r="10" customFormat="false" ht="12.75" hidden="false" customHeight="true" outlineLevel="0" collapsed="false">
      <c r="A10" s="288" t="n">
        <v>2</v>
      </c>
      <c r="B10" s="289" t="s">
        <v>1420</v>
      </c>
      <c r="C10" s="290" t="n">
        <v>179</v>
      </c>
      <c r="D10" s="290" t="n">
        <v>221</v>
      </c>
      <c r="E10" s="290" t="n">
        <v>285</v>
      </c>
      <c r="F10" s="291" t="n">
        <v>10.5</v>
      </c>
      <c r="G10" s="291" t="n">
        <v>23.5</v>
      </c>
      <c r="H10" s="291" t="n">
        <v>29</v>
      </c>
    </row>
    <row r="11" customFormat="false" ht="12.75" hidden="false" customHeight="true" outlineLevel="0" collapsed="false">
      <c r="A11" s="288" t="n">
        <v>3</v>
      </c>
      <c r="B11" s="289" t="s">
        <v>1421</v>
      </c>
      <c r="C11" s="290" t="n">
        <v>140</v>
      </c>
      <c r="D11" s="290" t="n">
        <v>179</v>
      </c>
      <c r="E11" s="290" t="n">
        <v>187</v>
      </c>
      <c r="F11" s="291" t="n">
        <v>204.3</v>
      </c>
      <c r="G11" s="291" t="n">
        <v>27.9</v>
      </c>
      <c r="H11" s="291" t="n">
        <v>4.5</v>
      </c>
    </row>
    <row r="12" customFormat="false" ht="12.75" hidden="false" customHeight="true" outlineLevel="0" collapsed="false">
      <c r="A12" s="288" t="n">
        <v>5</v>
      </c>
      <c r="B12" s="289" t="s">
        <v>1422</v>
      </c>
      <c r="C12" s="290" t="s">
        <v>1144</v>
      </c>
      <c r="D12" s="290" t="s">
        <v>1144</v>
      </c>
      <c r="E12" s="290" t="s">
        <v>1144</v>
      </c>
      <c r="F12" s="290" t="s">
        <v>1144</v>
      </c>
      <c r="G12" s="290" t="s">
        <v>1144</v>
      </c>
      <c r="H12" s="290" t="s">
        <v>1144</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32</v>
      </c>
      <c r="D14" s="290" t="n">
        <v>61</v>
      </c>
      <c r="E14" s="290" t="n">
        <v>13</v>
      </c>
      <c r="F14" s="291" t="n">
        <v>88.2</v>
      </c>
      <c r="G14" s="291" t="n">
        <v>90.6</v>
      </c>
      <c r="H14" s="291" t="n">
        <v>-78.7</v>
      </c>
    </row>
    <row r="15" customFormat="false" ht="12.75" hidden="false" customHeight="true" outlineLevel="0" collapsed="false">
      <c r="A15" s="288" t="n">
        <v>8</v>
      </c>
      <c r="B15" s="289" t="s">
        <v>1425</v>
      </c>
      <c r="C15" s="290" t="n">
        <v>2104</v>
      </c>
      <c r="D15" s="290" t="n">
        <v>2746</v>
      </c>
      <c r="E15" s="290" t="n">
        <v>3331</v>
      </c>
      <c r="F15" s="291" t="n">
        <v>-26.7</v>
      </c>
      <c r="G15" s="291" t="n">
        <v>30.5</v>
      </c>
      <c r="H15" s="291" t="n">
        <v>21.3</v>
      </c>
    </row>
    <row r="16" customFormat="false" ht="12.75" hidden="false" customHeight="true" outlineLevel="0" collapsed="false">
      <c r="A16" s="288" t="n">
        <v>10</v>
      </c>
      <c r="B16" s="289" t="s">
        <v>1426</v>
      </c>
      <c r="C16" s="290" t="n">
        <v>142923</v>
      </c>
      <c r="D16" s="290" t="n">
        <v>154464</v>
      </c>
      <c r="E16" s="290" t="n">
        <v>194933</v>
      </c>
      <c r="F16" s="291" t="n">
        <v>7.2</v>
      </c>
      <c r="G16" s="291" t="n">
        <v>8.1</v>
      </c>
      <c r="H16" s="291" t="n">
        <v>26.2</v>
      </c>
    </row>
    <row r="17" customFormat="false" ht="12.75" hidden="false" customHeight="true" outlineLevel="0" collapsed="false">
      <c r="A17" s="288" t="n">
        <v>11</v>
      </c>
      <c r="B17" s="289" t="s">
        <v>1427</v>
      </c>
      <c r="C17" s="290" t="n">
        <v>22774</v>
      </c>
      <c r="D17" s="290" t="n">
        <v>24343</v>
      </c>
      <c r="E17" s="290" t="n">
        <v>30588</v>
      </c>
      <c r="F17" s="291" t="n">
        <v>-6</v>
      </c>
      <c r="G17" s="291" t="n">
        <v>6.9</v>
      </c>
      <c r="H17" s="291" t="n">
        <v>25.7</v>
      </c>
    </row>
    <row r="18" customFormat="false" ht="12.75" hidden="false" customHeight="true" outlineLevel="0" collapsed="false">
      <c r="A18" s="288" t="n">
        <v>12</v>
      </c>
      <c r="B18" s="289" t="s">
        <v>1428</v>
      </c>
      <c r="C18" s="290" t="n">
        <v>4514</v>
      </c>
      <c r="D18" s="290" t="n">
        <v>6563</v>
      </c>
      <c r="E18" s="290" t="n">
        <v>5410</v>
      </c>
      <c r="F18" s="291" t="n">
        <v>-21.8</v>
      </c>
      <c r="G18" s="291" t="n">
        <v>45.4</v>
      </c>
      <c r="H18" s="291" t="n">
        <v>-17.6</v>
      </c>
    </row>
    <row r="19" customFormat="false" ht="12.75" hidden="false" customHeight="true" outlineLevel="0" collapsed="false">
      <c r="A19" s="288" t="n">
        <v>13</v>
      </c>
      <c r="B19" s="289" t="s">
        <v>1429</v>
      </c>
      <c r="C19" s="290" t="n">
        <v>39978</v>
      </c>
      <c r="D19" s="290" t="n">
        <v>46531</v>
      </c>
      <c r="E19" s="290" t="n">
        <v>48505</v>
      </c>
      <c r="F19" s="291" t="n">
        <v>-13.6</v>
      </c>
      <c r="G19" s="291" t="n">
        <v>16.4</v>
      </c>
      <c r="H19" s="291" t="n">
        <v>4.2</v>
      </c>
    </row>
    <row r="20" customFormat="false" ht="12.75" hidden="false" customHeight="true" outlineLevel="0" collapsed="false">
      <c r="A20" s="288" t="n">
        <v>14</v>
      </c>
      <c r="B20" s="289" t="s">
        <v>1430</v>
      </c>
      <c r="C20" s="290" t="n">
        <v>40317</v>
      </c>
      <c r="D20" s="290" t="n">
        <v>44688</v>
      </c>
      <c r="E20" s="290" t="n">
        <v>49000</v>
      </c>
      <c r="F20" s="291" t="n">
        <v>-12.8</v>
      </c>
      <c r="G20" s="291" t="n">
        <v>10.8</v>
      </c>
      <c r="H20" s="291" t="n">
        <v>9.6</v>
      </c>
    </row>
    <row r="21" customFormat="false" ht="12.75" hidden="false" customHeight="true" outlineLevel="0" collapsed="false">
      <c r="A21" s="288" t="n">
        <v>15</v>
      </c>
      <c r="B21" s="289" t="s">
        <v>1431</v>
      </c>
      <c r="C21" s="290" t="n">
        <v>20040</v>
      </c>
      <c r="D21" s="290" t="n">
        <v>22872</v>
      </c>
      <c r="E21" s="290" t="n">
        <v>25398</v>
      </c>
      <c r="F21" s="291" t="n">
        <v>0.1</v>
      </c>
      <c r="G21" s="291" t="n">
        <v>14.1</v>
      </c>
      <c r="H21" s="291" t="n">
        <v>11</v>
      </c>
    </row>
    <row r="22" customFormat="false" ht="12.75" hidden="false" customHeight="true" outlineLevel="0" collapsed="false">
      <c r="A22" s="288" t="n">
        <v>16</v>
      </c>
      <c r="B22" s="289" t="s">
        <v>1432</v>
      </c>
      <c r="C22" s="290" t="n">
        <v>22564</v>
      </c>
      <c r="D22" s="290" t="n">
        <v>35695</v>
      </c>
      <c r="E22" s="290" t="n">
        <v>30518</v>
      </c>
      <c r="F22" s="291" t="n">
        <v>-14</v>
      </c>
      <c r="G22" s="291" t="n">
        <v>58.2</v>
      </c>
      <c r="H22" s="291" t="n">
        <v>-14.5</v>
      </c>
    </row>
    <row r="23" customFormat="false" ht="12.75" hidden="false" customHeight="true" outlineLevel="0" collapsed="false">
      <c r="A23" s="288" t="n">
        <v>17</v>
      </c>
      <c r="B23" s="289" t="s">
        <v>1433</v>
      </c>
      <c r="C23" s="290" t="n">
        <v>143565</v>
      </c>
      <c r="D23" s="290" t="n">
        <v>192280</v>
      </c>
      <c r="E23" s="290" t="n">
        <v>172432</v>
      </c>
      <c r="F23" s="291" t="n">
        <v>-9.1</v>
      </c>
      <c r="G23" s="291" t="n">
        <v>33.9</v>
      </c>
      <c r="H23" s="291" t="n">
        <v>-10.3</v>
      </c>
    </row>
    <row r="24" customFormat="false" ht="12.75" hidden="false" customHeight="true" outlineLevel="0" collapsed="false">
      <c r="A24" s="288" t="n">
        <v>19</v>
      </c>
      <c r="B24" s="289" t="s">
        <v>1434</v>
      </c>
      <c r="C24" s="290" t="n">
        <v>5562</v>
      </c>
      <c r="D24" s="290" t="n">
        <v>7977</v>
      </c>
      <c r="E24" s="290" t="n">
        <v>11893</v>
      </c>
      <c r="F24" s="291" t="n">
        <v>-9.3</v>
      </c>
      <c r="G24" s="291" t="n">
        <v>43.4</v>
      </c>
      <c r="H24" s="291" t="n">
        <v>49.1</v>
      </c>
    </row>
    <row r="25" customFormat="false" ht="12.75" hidden="false" customHeight="true" outlineLevel="0" collapsed="false">
      <c r="A25" s="288" t="n">
        <v>20</v>
      </c>
      <c r="B25" s="289" t="s">
        <v>1435</v>
      </c>
      <c r="C25" s="290" t="n">
        <v>470565</v>
      </c>
      <c r="D25" s="290" t="n">
        <v>535844</v>
      </c>
      <c r="E25" s="290" t="n">
        <v>555826</v>
      </c>
      <c r="F25" s="291" t="n">
        <v>-11.7</v>
      </c>
      <c r="G25" s="291" t="n">
        <v>13.9</v>
      </c>
      <c r="H25" s="291" t="n">
        <v>3.7</v>
      </c>
    </row>
    <row r="26" customFormat="false" ht="12.75" hidden="false" customHeight="true" outlineLevel="0" collapsed="false">
      <c r="A26" s="288" t="n">
        <v>21</v>
      </c>
      <c r="B26" s="289" t="s">
        <v>1436</v>
      </c>
      <c r="C26" s="290" t="n">
        <v>470479</v>
      </c>
      <c r="D26" s="290" t="n">
        <v>532262</v>
      </c>
      <c r="E26" s="290" t="n">
        <v>621978</v>
      </c>
      <c r="F26" s="291" t="n">
        <v>7.3</v>
      </c>
      <c r="G26" s="291" t="n">
        <v>13.1</v>
      </c>
      <c r="H26" s="291" t="n">
        <v>16.9</v>
      </c>
    </row>
    <row r="27" customFormat="false" ht="12.75" hidden="false" customHeight="true" outlineLevel="0" collapsed="false">
      <c r="A27" s="288" t="n">
        <v>22</v>
      </c>
      <c r="B27" s="289" t="s">
        <v>1437</v>
      </c>
      <c r="C27" s="290" t="n">
        <v>196856</v>
      </c>
      <c r="D27" s="290" t="n">
        <v>244777</v>
      </c>
      <c r="E27" s="290" t="n">
        <v>275477</v>
      </c>
      <c r="F27" s="291" t="n">
        <v>-5.4</v>
      </c>
      <c r="G27" s="291" t="n">
        <v>24.3</v>
      </c>
      <c r="H27" s="291" t="n">
        <v>12.5</v>
      </c>
    </row>
    <row r="28" customFormat="false" ht="12.75" hidden="false" customHeight="true" outlineLevel="0" collapsed="false">
      <c r="A28" s="288" t="n">
        <v>23</v>
      </c>
      <c r="B28" s="289" t="s">
        <v>1438</v>
      </c>
      <c r="C28" s="290" t="n">
        <v>66007</v>
      </c>
      <c r="D28" s="290" t="n">
        <v>81280</v>
      </c>
      <c r="E28" s="290" t="n">
        <v>84163</v>
      </c>
      <c r="F28" s="291" t="n">
        <v>-13.5</v>
      </c>
      <c r="G28" s="291" t="n">
        <v>23.1</v>
      </c>
      <c r="H28" s="291" t="n">
        <v>3.5</v>
      </c>
    </row>
    <row r="29" customFormat="false" ht="12.75" hidden="false" customHeight="true" outlineLevel="0" collapsed="false">
      <c r="A29" s="288" t="n">
        <v>24</v>
      </c>
      <c r="B29" s="289" t="s">
        <v>1439</v>
      </c>
      <c r="C29" s="290" t="n">
        <v>142650</v>
      </c>
      <c r="D29" s="290" t="n">
        <v>182486</v>
      </c>
      <c r="E29" s="290" t="n">
        <v>229427</v>
      </c>
      <c r="F29" s="291" t="n">
        <v>-28.7</v>
      </c>
      <c r="G29" s="291" t="n">
        <v>27.9</v>
      </c>
      <c r="H29" s="291" t="n">
        <v>25.7</v>
      </c>
    </row>
    <row r="30" customFormat="false" ht="12.75" hidden="false" customHeight="true" outlineLevel="0" collapsed="false">
      <c r="A30" s="288" t="n">
        <v>25</v>
      </c>
      <c r="B30" s="289" t="s">
        <v>1440</v>
      </c>
      <c r="C30" s="290" t="n">
        <v>207800</v>
      </c>
      <c r="D30" s="290" t="n">
        <v>243115</v>
      </c>
      <c r="E30" s="290" t="n">
        <v>281392</v>
      </c>
      <c r="F30" s="291" t="n">
        <v>-15.7</v>
      </c>
      <c r="G30" s="291" t="n">
        <v>17</v>
      </c>
      <c r="H30" s="291" t="n">
        <v>15.7</v>
      </c>
    </row>
    <row r="31" customFormat="false" ht="12.75" hidden="false" customHeight="true" outlineLevel="0" collapsed="false">
      <c r="A31" s="288" t="n">
        <v>26</v>
      </c>
      <c r="B31" s="289" t="s">
        <v>1441</v>
      </c>
      <c r="C31" s="290" t="n">
        <v>409078</v>
      </c>
      <c r="D31" s="290" t="n">
        <v>497068</v>
      </c>
      <c r="E31" s="290" t="n">
        <v>544786</v>
      </c>
      <c r="F31" s="291" t="n">
        <v>-6.7</v>
      </c>
      <c r="G31" s="291" t="n">
        <v>21.5</v>
      </c>
      <c r="H31" s="291" t="n">
        <v>9.6</v>
      </c>
    </row>
    <row r="32" customFormat="false" ht="12.75" hidden="false" customHeight="true" outlineLevel="0" collapsed="false">
      <c r="A32" s="288" t="n">
        <v>27</v>
      </c>
      <c r="B32" s="289" t="s">
        <v>1442</v>
      </c>
      <c r="C32" s="290" t="n">
        <v>636076</v>
      </c>
      <c r="D32" s="290" t="n">
        <v>689456</v>
      </c>
      <c r="E32" s="290" t="n">
        <v>765393</v>
      </c>
      <c r="F32" s="291" t="n">
        <v>3.6</v>
      </c>
      <c r="G32" s="291" t="n">
        <v>8.4</v>
      </c>
      <c r="H32" s="291" t="n">
        <v>11</v>
      </c>
    </row>
    <row r="33" customFormat="false" ht="12.75" hidden="false" customHeight="true" outlineLevel="0" collapsed="false">
      <c r="A33" s="288" t="n">
        <v>28</v>
      </c>
      <c r="B33" s="289" t="s">
        <v>1443</v>
      </c>
      <c r="C33" s="290" t="n">
        <v>1576493</v>
      </c>
      <c r="D33" s="290" t="n">
        <v>1538531</v>
      </c>
      <c r="E33" s="290" t="n">
        <v>1982250</v>
      </c>
      <c r="F33" s="291" t="n">
        <v>-8</v>
      </c>
      <c r="G33" s="291" t="n">
        <v>-2.4</v>
      </c>
      <c r="H33" s="291" t="n">
        <v>28.8</v>
      </c>
    </row>
    <row r="34" customFormat="false" ht="12.75" hidden="false" customHeight="true" outlineLevel="0" collapsed="false">
      <c r="A34" s="288" t="n">
        <v>29</v>
      </c>
      <c r="B34" s="289" t="s">
        <v>1444</v>
      </c>
      <c r="C34" s="290" t="n">
        <v>1547417</v>
      </c>
      <c r="D34" s="290" t="n">
        <v>2518870</v>
      </c>
      <c r="E34" s="290" t="n">
        <v>2637960</v>
      </c>
      <c r="F34" s="291" t="n">
        <v>-15.9</v>
      </c>
      <c r="G34" s="291" t="n">
        <v>62.8</v>
      </c>
      <c r="H34" s="291" t="n">
        <v>4.7</v>
      </c>
    </row>
    <row r="35" customFormat="false" ht="12.75" hidden="false" customHeight="true" outlineLevel="0" collapsed="false">
      <c r="A35" s="288" t="n">
        <v>30</v>
      </c>
      <c r="B35" s="289" t="s">
        <v>1445</v>
      </c>
      <c r="C35" s="290" t="n">
        <v>486997</v>
      </c>
      <c r="D35" s="290" t="n">
        <v>669828</v>
      </c>
      <c r="E35" s="290" t="n">
        <v>261499</v>
      </c>
      <c r="F35" s="291" t="n">
        <v>36.5</v>
      </c>
      <c r="G35" s="291" t="n">
        <v>37.5</v>
      </c>
      <c r="H35" s="291" t="n">
        <v>-61</v>
      </c>
    </row>
    <row r="36" customFormat="false" ht="12.75" hidden="false" customHeight="true" outlineLevel="0" collapsed="false">
      <c r="A36" s="288" t="n">
        <v>31</v>
      </c>
      <c r="B36" s="289" t="s">
        <v>1446</v>
      </c>
      <c r="C36" s="290" t="n">
        <v>27253</v>
      </c>
      <c r="D36" s="290" t="n">
        <v>35412</v>
      </c>
      <c r="E36" s="290" t="n">
        <v>39757</v>
      </c>
      <c r="F36" s="291" t="n">
        <v>-24</v>
      </c>
      <c r="G36" s="291" t="n">
        <v>29.9</v>
      </c>
      <c r="H36" s="291" t="n">
        <v>12.3</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50949</v>
      </c>
      <c r="D38" s="290" t="n">
        <v>644231</v>
      </c>
      <c r="E38" s="290" t="n">
        <v>602747</v>
      </c>
      <c r="F38" s="291" t="n">
        <v>8.3</v>
      </c>
      <c r="G38" s="291" t="n">
        <v>42.9</v>
      </c>
      <c r="H38" s="291" t="n">
        <v>-6.4</v>
      </c>
    </row>
    <row r="39" s="283" customFormat="true" ht="12.75" hidden="false" customHeight="true" outlineLevel="0" collapsed="false">
      <c r="B39" s="292" t="s">
        <v>1413</v>
      </c>
      <c r="C39" s="285" t="n">
        <v>7147270</v>
      </c>
      <c r="D39" s="285" t="n">
        <v>8972390</v>
      </c>
      <c r="E39" s="285" t="n">
        <v>9478701</v>
      </c>
      <c r="F39" s="293" t="n">
        <v>-5.9</v>
      </c>
      <c r="G39" s="293" t="n">
        <v>25.5</v>
      </c>
      <c r="H39" s="293" t="n">
        <v>5.6</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308923</v>
      </c>
      <c r="D48" s="290" t="n">
        <v>296210</v>
      </c>
      <c r="E48" s="290" t="n">
        <v>574610</v>
      </c>
      <c r="F48" s="291" t="n">
        <v>-15.1</v>
      </c>
      <c r="G48" s="291" t="n">
        <v>-4.1</v>
      </c>
      <c r="H48" s="291" t="n">
        <v>94</v>
      </c>
    </row>
    <row r="49" customFormat="false" ht="12.75" hidden="false" customHeight="true" outlineLevel="0" collapsed="false">
      <c r="A49" s="288" t="n">
        <v>2</v>
      </c>
      <c r="B49" s="289" t="s">
        <v>1420</v>
      </c>
      <c r="C49" s="290" t="n">
        <v>819</v>
      </c>
      <c r="D49" s="290" t="n">
        <v>847</v>
      </c>
      <c r="E49" s="290" t="n">
        <v>690</v>
      </c>
      <c r="F49" s="291" t="n">
        <v>-32.9</v>
      </c>
      <c r="G49" s="291" t="n">
        <v>3.4</v>
      </c>
      <c r="H49" s="291" t="n">
        <v>-18.5</v>
      </c>
    </row>
    <row r="50" customFormat="false" ht="12.75" hidden="false" customHeight="true" outlineLevel="0" collapsed="false">
      <c r="A50" s="288" t="n">
        <v>3</v>
      </c>
      <c r="B50" s="289" t="s">
        <v>1421</v>
      </c>
      <c r="C50" s="290" t="n">
        <v>2069</v>
      </c>
      <c r="D50" s="290" t="n">
        <v>2349</v>
      </c>
      <c r="E50" s="290" t="n">
        <v>2347</v>
      </c>
      <c r="F50" s="291" t="n">
        <v>-11</v>
      </c>
      <c r="G50" s="291" t="n">
        <v>13.5</v>
      </c>
      <c r="H50" s="291" t="n">
        <v>-0.1</v>
      </c>
    </row>
    <row r="51" customFormat="false" ht="12.75" hidden="false" customHeight="true" outlineLevel="0" collapsed="false">
      <c r="A51" s="288" t="n">
        <v>5</v>
      </c>
      <c r="B51" s="289" t="s">
        <v>1422</v>
      </c>
      <c r="C51" s="290" t="n">
        <v>747801</v>
      </c>
      <c r="D51" s="290" t="n">
        <v>670987</v>
      </c>
      <c r="E51" s="290" t="n">
        <v>816545</v>
      </c>
      <c r="F51" s="291" t="n">
        <v>11.6</v>
      </c>
      <c r="G51" s="291" t="n">
        <v>-10.3</v>
      </c>
      <c r="H51" s="291" t="n">
        <v>21.7</v>
      </c>
    </row>
    <row r="52" customFormat="false" ht="12.75" hidden="false" customHeight="true" outlineLevel="0" collapsed="false">
      <c r="A52" s="288" t="n">
        <v>6</v>
      </c>
      <c r="B52" s="289" t="s">
        <v>1423</v>
      </c>
      <c r="C52" s="290" t="s">
        <v>1144</v>
      </c>
      <c r="D52" s="290" t="s">
        <v>1144</v>
      </c>
      <c r="E52" s="290" t="s">
        <v>1144</v>
      </c>
      <c r="F52" s="290" t="s">
        <v>1144</v>
      </c>
      <c r="G52" s="290" t="s">
        <v>1144</v>
      </c>
      <c r="H52" s="290" t="s">
        <v>1144</v>
      </c>
    </row>
    <row r="53" customFormat="false" ht="12.75" hidden="false" customHeight="true" outlineLevel="0" collapsed="false">
      <c r="A53" s="288" t="n">
        <v>7</v>
      </c>
      <c r="B53" s="289" t="s">
        <v>1424</v>
      </c>
      <c r="C53" s="290" t="n">
        <v>212842</v>
      </c>
      <c r="D53" s="290" t="n">
        <v>475335</v>
      </c>
      <c r="E53" s="290" t="n">
        <v>615353</v>
      </c>
      <c r="F53" s="291" t="n">
        <v>-21.1</v>
      </c>
      <c r="G53" s="291" t="n">
        <v>123.3</v>
      </c>
      <c r="H53" s="291" t="n">
        <v>29.5</v>
      </c>
    </row>
    <row r="54" customFormat="false" ht="12.75" hidden="false" customHeight="true" outlineLevel="0" collapsed="false">
      <c r="A54" s="288" t="n">
        <v>8</v>
      </c>
      <c r="B54" s="289" t="s">
        <v>1425</v>
      </c>
      <c r="C54" s="290" t="n">
        <v>5629</v>
      </c>
      <c r="D54" s="290" t="n">
        <v>16168</v>
      </c>
      <c r="E54" s="290" t="n">
        <v>11438</v>
      </c>
      <c r="F54" s="291" t="n">
        <v>-45.2</v>
      </c>
      <c r="G54" s="291" t="n">
        <v>187.2</v>
      </c>
      <c r="H54" s="291" t="n">
        <v>-29.3</v>
      </c>
    </row>
    <row r="55" customFormat="false" ht="12.75" hidden="false" customHeight="true" outlineLevel="0" collapsed="false">
      <c r="A55" s="288" t="n">
        <v>10</v>
      </c>
      <c r="B55" s="289" t="s">
        <v>1426</v>
      </c>
      <c r="C55" s="290" t="n">
        <v>379061</v>
      </c>
      <c r="D55" s="290" t="n">
        <v>432114</v>
      </c>
      <c r="E55" s="290" t="n">
        <v>582449</v>
      </c>
      <c r="F55" s="291" t="n">
        <v>-17.3</v>
      </c>
      <c r="G55" s="291" t="n">
        <v>14</v>
      </c>
      <c r="H55" s="291" t="n">
        <v>34.8</v>
      </c>
    </row>
    <row r="56" customFormat="false" ht="12.75" hidden="false" customHeight="true" outlineLevel="0" collapsed="false">
      <c r="A56" s="288" t="n">
        <v>11</v>
      </c>
      <c r="B56" s="289" t="s">
        <v>1427</v>
      </c>
      <c r="C56" s="290" t="n">
        <v>55281</v>
      </c>
      <c r="D56" s="290" t="n">
        <v>61327</v>
      </c>
      <c r="E56" s="290" t="n">
        <v>73603</v>
      </c>
      <c r="F56" s="291" t="n">
        <v>2.1</v>
      </c>
      <c r="G56" s="291" t="n">
        <v>10.9</v>
      </c>
      <c r="H56" s="291" t="n">
        <v>20</v>
      </c>
    </row>
    <row r="57" customFormat="false" ht="12.75" hidden="false" customHeight="true" outlineLevel="0" collapsed="false">
      <c r="A57" s="288" t="n">
        <v>12</v>
      </c>
      <c r="B57" s="289" t="s">
        <v>1428</v>
      </c>
      <c r="C57" s="290" t="n">
        <v>230</v>
      </c>
      <c r="D57" s="290" t="n">
        <v>4</v>
      </c>
      <c r="E57" s="290" t="n">
        <v>3</v>
      </c>
      <c r="F57" s="291" t="s">
        <v>1453</v>
      </c>
      <c r="G57" s="291" t="n">
        <v>-98.3</v>
      </c>
      <c r="H57" s="291" t="n">
        <v>-25</v>
      </c>
    </row>
    <row r="58" customFormat="false" ht="12.75" hidden="false" customHeight="true" outlineLevel="0" collapsed="false">
      <c r="A58" s="288" t="n">
        <v>13</v>
      </c>
      <c r="B58" s="289" t="s">
        <v>1429</v>
      </c>
      <c r="C58" s="290" t="n">
        <v>15098</v>
      </c>
      <c r="D58" s="290" t="n">
        <v>15820</v>
      </c>
      <c r="E58" s="290" t="n">
        <v>19677</v>
      </c>
      <c r="F58" s="291" t="n">
        <v>-10.5</v>
      </c>
      <c r="G58" s="291" t="n">
        <v>4.8</v>
      </c>
      <c r="H58" s="291" t="n">
        <v>24.4</v>
      </c>
    </row>
    <row r="59" customFormat="false" ht="12.75" hidden="false" customHeight="true" outlineLevel="0" collapsed="false">
      <c r="A59" s="288" t="n">
        <v>14</v>
      </c>
      <c r="B59" s="289" t="s">
        <v>1430</v>
      </c>
      <c r="C59" s="290" t="n">
        <v>3280</v>
      </c>
      <c r="D59" s="290" t="n">
        <v>3015</v>
      </c>
      <c r="E59" s="290" t="n">
        <v>2615</v>
      </c>
      <c r="F59" s="291" t="n">
        <v>1.7</v>
      </c>
      <c r="G59" s="291" t="n">
        <v>-8.1</v>
      </c>
      <c r="H59" s="291" t="n">
        <v>-13.3</v>
      </c>
    </row>
    <row r="60" customFormat="false" ht="12.75" hidden="false" customHeight="true" outlineLevel="0" collapsed="false">
      <c r="A60" s="288" t="n">
        <v>15</v>
      </c>
      <c r="B60" s="289" t="s">
        <v>1431</v>
      </c>
      <c r="C60" s="290" t="n">
        <v>3132</v>
      </c>
      <c r="D60" s="290" t="n">
        <v>2922</v>
      </c>
      <c r="E60" s="290" t="n">
        <v>2187</v>
      </c>
      <c r="F60" s="291" t="n">
        <v>3.5</v>
      </c>
      <c r="G60" s="291" t="n">
        <v>-6.7</v>
      </c>
      <c r="H60" s="291" t="n">
        <v>-25.2</v>
      </c>
    </row>
    <row r="61" customFormat="false" ht="12.75" hidden="false" customHeight="true" outlineLevel="0" collapsed="false">
      <c r="A61" s="288" t="n">
        <v>16</v>
      </c>
      <c r="B61" s="289" t="s">
        <v>1432</v>
      </c>
      <c r="C61" s="290" t="n">
        <v>882</v>
      </c>
      <c r="D61" s="290" t="n">
        <v>2192</v>
      </c>
      <c r="E61" s="290" t="n">
        <v>1439</v>
      </c>
      <c r="F61" s="291" t="n">
        <v>-32.6</v>
      </c>
      <c r="G61" s="291" t="n">
        <v>148.5</v>
      </c>
      <c r="H61" s="291" t="n">
        <v>-34.4</v>
      </c>
    </row>
    <row r="62" customFormat="false" ht="12.75" hidden="false" customHeight="true" outlineLevel="0" collapsed="false">
      <c r="A62" s="288" t="n">
        <v>17</v>
      </c>
      <c r="B62" s="289" t="s">
        <v>1433</v>
      </c>
      <c r="C62" s="290" t="n">
        <v>5540</v>
      </c>
      <c r="D62" s="290" t="n">
        <v>11070</v>
      </c>
      <c r="E62" s="290" t="n">
        <v>11032</v>
      </c>
      <c r="F62" s="291" t="n">
        <v>-31.5</v>
      </c>
      <c r="G62" s="291" t="n">
        <v>99.8</v>
      </c>
      <c r="H62" s="291" t="n">
        <v>-0.3</v>
      </c>
    </row>
    <row r="63" customFormat="false" ht="12.75" hidden="false" customHeight="true" outlineLevel="0" collapsed="false">
      <c r="A63" s="288" t="n">
        <v>19</v>
      </c>
      <c r="B63" s="289" t="s">
        <v>1434</v>
      </c>
      <c r="C63" s="290" t="n">
        <v>237</v>
      </c>
      <c r="D63" s="290" t="n">
        <v>309</v>
      </c>
      <c r="E63" s="290" t="n">
        <v>27772</v>
      </c>
      <c r="F63" s="291" t="n">
        <v>-99.4</v>
      </c>
      <c r="G63" s="291" t="n">
        <v>30.4</v>
      </c>
      <c r="H63" s="291" t="n">
        <v>8887.7</v>
      </c>
    </row>
    <row r="64" customFormat="false" ht="12.75" hidden="false" customHeight="true" outlineLevel="0" collapsed="false">
      <c r="A64" s="288" t="n">
        <v>20</v>
      </c>
      <c r="B64" s="289" t="s">
        <v>1435</v>
      </c>
      <c r="C64" s="290" t="n">
        <v>72951</v>
      </c>
      <c r="D64" s="290" t="n">
        <v>77972</v>
      </c>
      <c r="E64" s="290" t="n">
        <v>95789</v>
      </c>
      <c r="F64" s="291" t="n">
        <v>-33.5</v>
      </c>
      <c r="G64" s="291" t="n">
        <v>6.9</v>
      </c>
      <c r="H64" s="291" t="n">
        <v>22.9</v>
      </c>
    </row>
    <row r="65" customFormat="false" ht="12.75" hidden="false" customHeight="true" outlineLevel="0" collapsed="false">
      <c r="A65" s="288" t="n">
        <v>21</v>
      </c>
      <c r="B65" s="289" t="s">
        <v>1436</v>
      </c>
      <c r="C65" s="290" t="n">
        <v>135151</v>
      </c>
      <c r="D65" s="290" t="n">
        <v>66329</v>
      </c>
      <c r="E65" s="290" t="n">
        <v>66374</v>
      </c>
      <c r="F65" s="291" t="n">
        <v>32.2</v>
      </c>
      <c r="G65" s="291" t="n">
        <v>-50.9</v>
      </c>
      <c r="H65" s="291" t="n">
        <v>0.1</v>
      </c>
    </row>
    <row r="66" customFormat="false" ht="12.75" hidden="false" customHeight="true" outlineLevel="0" collapsed="false">
      <c r="A66" s="288" t="n">
        <v>22</v>
      </c>
      <c r="B66" s="289" t="s">
        <v>1437</v>
      </c>
      <c r="C66" s="290" t="n">
        <v>13800</v>
      </c>
      <c r="D66" s="290" t="n">
        <v>11617</v>
      </c>
      <c r="E66" s="290" t="n">
        <v>19179</v>
      </c>
      <c r="F66" s="291" t="n">
        <v>20.5</v>
      </c>
      <c r="G66" s="291" t="n">
        <v>-15.8</v>
      </c>
      <c r="H66" s="291" t="n">
        <v>65.1</v>
      </c>
    </row>
    <row r="67" customFormat="false" ht="12.75" hidden="false" customHeight="true" outlineLevel="0" collapsed="false">
      <c r="A67" s="288" t="n">
        <v>23</v>
      </c>
      <c r="B67" s="289" t="s">
        <v>1438</v>
      </c>
      <c r="C67" s="290" t="n">
        <v>2475</v>
      </c>
      <c r="D67" s="290" t="n">
        <v>2537</v>
      </c>
      <c r="E67" s="290" t="n">
        <v>6355</v>
      </c>
      <c r="F67" s="291" t="n">
        <v>-3.3</v>
      </c>
      <c r="G67" s="291" t="n">
        <v>2.5</v>
      </c>
      <c r="H67" s="291" t="n">
        <v>150.5</v>
      </c>
    </row>
    <row r="68" customFormat="false" ht="12.75" hidden="false" customHeight="true" outlineLevel="0" collapsed="false">
      <c r="A68" s="288" t="n">
        <v>24</v>
      </c>
      <c r="B68" s="289" t="s">
        <v>1439</v>
      </c>
      <c r="C68" s="290" t="n">
        <v>36978</v>
      </c>
      <c r="D68" s="290" t="n">
        <v>96524</v>
      </c>
      <c r="E68" s="290" t="n">
        <v>159998</v>
      </c>
      <c r="F68" s="291" t="n">
        <v>-43.6</v>
      </c>
      <c r="G68" s="291" t="n">
        <v>161</v>
      </c>
      <c r="H68" s="291" t="n">
        <v>65.8</v>
      </c>
    </row>
    <row r="69" customFormat="false" ht="12.75" hidden="false" customHeight="true" outlineLevel="0" collapsed="false">
      <c r="A69" s="288" t="n">
        <v>25</v>
      </c>
      <c r="B69" s="289" t="s">
        <v>1440</v>
      </c>
      <c r="C69" s="290" t="n">
        <v>9979</v>
      </c>
      <c r="D69" s="290" t="n">
        <v>9952</v>
      </c>
      <c r="E69" s="290" t="n">
        <v>11903</v>
      </c>
      <c r="F69" s="291" t="n">
        <v>-44.9</v>
      </c>
      <c r="G69" s="291" t="n">
        <v>-0.3</v>
      </c>
      <c r="H69" s="291" t="n">
        <v>19.6</v>
      </c>
    </row>
    <row r="70" customFormat="false" ht="12.75" hidden="false" customHeight="true" outlineLevel="0" collapsed="false">
      <c r="A70" s="288" t="n">
        <v>26</v>
      </c>
      <c r="B70" s="289" t="s">
        <v>1441</v>
      </c>
      <c r="C70" s="290" t="n">
        <v>72117</v>
      </c>
      <c r="D70" s="290" t="n">
        <v>116728</v>
      </c>
      <c r="E70" s="290" t="n">
        <v>145548</v>
      </c>
      <c r="F70" s="291" t="n">
        <v>-38.6</v>
      </c>
      <c r="G70" s="291" t="n">
        <v>61.9</v>
      </c>
      <c r="H70" s="291" t="n">
        <v>24.7</v>
      </c>
    </row>
    <row r="71" customFormat="false" ht="12.75" hidden="false" customHeight="true" outlineLevel="0" collapsed="false">
      <c r="A71" s="288" t="n">
        <v>27</v>
      </c>
      <c r="B71" s="289" t="s">
        <v>1442</v>
      </c>
      <c r="C71" s="290" t="n">
        <v>38649</v>
      </c>
      <c r="D71" s="290" t="n">
        <v>44347</v>
      </c>
      <c r="E71" s="290" t="n">
        <v>45239</v>
      </c>
      <c r="F71" s="291" t="n">
        <v>-42.1</v>
      </c>
      <c r="G71" s="291" t="n">
        <v>14.7</v>
      </c>
      <c r="H71" s="291" t="n">
        <v>2</v>
      </c>
    </row>
    <row r="72" customFormat="false" ht="12.75" hidden="false" customHeight="true" outlineLevel="0" collapsed="false">
      <c r="A72" s="288" t="n">
        <v>28</v>
      </c>
      <c r="B72" s="289" t="s">
        <v>1443</v>
      </c>
      <c r="C72" s="290" t="n">
        <v>45785</v>
      </c>
      <c r="D72" s="290" t="n">
        <v>54561</v>
      </c>
      <c r="E72" s="290" t="n">
        <v>78905</v>
      </c>
      <c r="F72" s="291" t="n">
        <v>-16.3</v>
      </c>
      <c r="G72" s="291" t="n">
        <v>19.2</v>
      </c>
      <c r="H72" s="291" t="n">
        <v>44.6</v>
      </c>
    </row>
    <row r="73" customFormat="false" ht="12.75" hidden="false" customHeight="true" outlineLevel="0" collapsed="false">
      <c r="A73" s="288" t="n">
        <v>29</v>
      </c>
      <c r="B73" s="289" t="s">
        <v>1444</v>
      </c>
      <c r="C73" s="290" t="n">
        <v>21970</v>
      </c>
      <c r="D73" s="290" t="n">
        <v>21707</v>
      </c>
      <c r="E73" s="290" t="n">
        <v>19586</v>
      </c>
      <c r="F73" s="291" t="n">
        <v>13.1</v>
      </c>
      <c r="G73" s="291" t="n">
        <v>-1.2</v>
      </c>
      <c r="H73" s="291" t="n">
        <v>-9.8</v>
      </c>
    </row>
    <row r="74" customFormat="false" ht="12.75" hidden="false" customHeight="true" outlineLevel="0" collapsed="false">
      <c r="A74" s="288" t="n">
        <v>30</v>
      </c>
      <c r="B74" s="289" t="s">
        <v>1445</v>
      </c>
      <c r="C74" s="290" t="n">
        <v>131415</v>
      </c>
      <c r="D74" s="290" t="n">
        <v>133629</v>
      </c>
      <c r="E74" s="290" t="n">
        <v>36629</v>
      </c>
      <c r="F74" s="291" t="n">
        <v>-25.8</v>
      </c>
      <c r="G74" s="291" t="n">
        <v>1.7</v>
      </c>
      <c r="H74" s="291" t="n">
        <v>-72.6</v>
      </c>
    </row>
    <row r="75" customFormat="false" ht="12.75" hidden="false" customHeight="true" outlineLevel="0" collapsed="false">
      <c r="A75" s="288" t="n">
        <v>31</v>
      </c>
      <c r="B75" s="289" t="s">
        <v>1446</v>
      </c>
      <c r="C75" s="290" t="n">
        <v>647</v>
      </c>
      <c r="D75" s="290" t="n">
        <v>555</v>
      </c>
      <c r="E75" s="290" t="n">
        <v>508</v>
      </c>
      <c r="F75" s="291" t="n">
        <v>26.4</v>
      </c>
      <c r="G75" s="291" t="n">
        <v>-14.2</v>
      </c>
      <c r="H75" s="291" t="n">
        <v>-8.5</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23782</v>
      </c>
      <c r="D77" s="290" t="n">
        <v>507241</v>
      </c>
      <c r="E77" s="290" t="n">
        <v>597775</v>
      </c>
      <c r="F77" s="291" t="n">
        <v>55.7</v>
      </c>
      <c r="G77" s="291" t="n">
        <v>19.7</v>
      </c>
      <c r="H77" s="291" t="n">
        <v>17.8</v>
      </c>
    </row>
    <row r="78" s="283" customFormat="true" ht="12.75" hidden="false" customHeight="true" outlineLevel="0" collapsed="false">
      <c r="B78" s="292" t="s">
        <v>1413</v>
      </c>
      <c r="C78" s="285" t="n">
        <v>2746527</v>
      </c>
      <c r="D78" s="285" t="n">
        <v>3134370</v>
      </c>
      <c r="E78" s="285" t="n">
        <v>4025550</v>
      </c>
      <c r="F78" s="293" t="n">
        <v>-5.9</v>
      </c>
      <c r="G78" s="293" t="n">
        <v>14.1</v>
      </c>
      <c r="H78" s="293" t="n">
        <v>28.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row r="85" customFormat="false" ht="12.75" hidden="false" customHeight="false" outlineLevel="0" collapsed="false">
      <c r="C85" s="285"/>
      <c r="D85" s="285"/>
      <c r="E85" s="285"/>
    </row>
    <row r="86" customFormat="false" ht="12.75" hidden="false" customHeight="false" outlineLevel="0" collapsed="false">
      <c r="C86" s="285"/>
      <c r="D86" s="285"/>
      <c r="E86" s="285"/>
    </row>
    <row r="87" customFormat="false" ht="12.75" hidden="false" customHeight="false" outlineLevel="0" collapsed="false">
      <c r="C87" s="285"/>
      <c r="D87" s="285"/>
      <c r="E87" s="285"/>
    </row>
    <row r="88" customFormat="false" ht="12.75" hidden="false" customHeight="false" outlineLevel="0" collapsed="false">
      <c r="C88" s="285"/>
      <c r="D88" s="285"/>
      <c r="E88" s="285"/>
    </row>
    <row r="89" customFormat="false" ht="12.75" hidden="false" customHeight="false" outlineLevel="0" collapsed="false">
      <c r="C89" s="285"/>
      <c r="D89" s="285"/>
      <c r="E89" s="285"/>
    </row>
    <row r="90" customFormat="false" ht="12.75" hidden="false" customHeight="false" outlineLevel="0" collapsed="false">
      <c r="C90" s="299"/>
      <c r="D90" s="299"/>
      <c r="E90" s="299"/>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59</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5090333</v>
      </c>
      <c r="D10" s="290" t="n">
        <v>5710840</v>
      </c>
      <c r="E10" s="290" t="n">
        <v>6695633</v>
      </c>
      <c r="F10" s="291" t="n">
        <v>-9.1</v>
      </c>
      <c r="G10" s="291" t="n">
        <v>12.2</v>
      </c>
      <c r="H10" s="291" t="n">
        <v>17.2</v>
      </c>
    </row>
    <row r="11" customFormat="false" ht="12.75" hidden="false" customHeight="true" outlineLevel="0" collapsed="false">
      <c r="A11" s="288" t="n">
        <v>2</v>
      </c>
      <c r="B11" s="289" t="s">
        <v>1420</v>
      </c>
      <c r="C11" s="290" t="n">
        <v>245451</v>
      </c>
      <c r="D11" s="290" t="n">
        <v>264061</v>
      </c>
      <c r="E11" s="290" t="n">
        <v>275038</v>
      </c>
      <c r="F11" s="291" t="n">
        <v>-39.2</v>
      </c>
      <c r="G11" s="291" t="n">
        <v>7.6</v>
      </c>
      <c r="H11" s="291" t="n">
        <v>4.2</v>
      </c>
    </row>
    <row r="12" customFormat="false" ht="12.75" hidden="false" customHeight="true" outlineLevel="0" collapsed="false">
      <c r="A12" s="288" t="n">
        <v>3</v>
      </c>
      <c r="B12" s="289" t="s">
        <v>1421</v>
      </c>
      <c r="C12" s="290" t="n">
        <v>225915</v>
      </c>
      <c r="D12" s="290" t="n">
        <v>248835</v>
      </c>
      <c r="E12" s="290" t="n">
        <v>246650</v>
      </c>
      <c r="F12" s="291" t="n">
        <v>-4.6</v>
      </c>
      <c r="G12" s="291" t="n">
        <v>10.1</v>
      </c>
      <c r="H12" s="291" t="n">
        <v>-0.9</v>
      </c>
    </row>
    <row r="13" customFormat="false" ht="12.75" hidden="false" customHeight="true" outlineLevel="0" collapsed="false">
      <c r="A13" s="288" t="n">
        <v>5</v>
      </c>
      <c r="B13" s="289" t="s">
        <v>1422</v>
      </c>
      <c r="C13" s="290" t="n">
        <v>110739</v>
      </c>
      <c r="D13" s="290" t="n">
        <v>98934</v>
      </c>
      <c r="E13" s="290" t="n">
        <v>107062</v>
      </c>
      <c r="F13" s="291" t="n">
        <v>-6</v>
      </c>
      <c r="G13" s="291" t="n">
        <v>-10.7</v>
      </c>
      <c r="H13" s="291" t="n">
        <v>8.2</v>
      </c>
    </row>
    <row r="14" customFormat="false" ht="12.75" hidden="false" customHeight="true" outlineLevel="0" collapsed="false">
      <c r="A14" s="288" t="n">
        <v>6</v>
      </c>
      <c r="B14" s="289" t="s">
        <v>1423</v>
      </c>
      <c r="C14" s="290" t="n">
        <v>1836919</v>
      </c>
      <c r="D14" s="290" t="n">
        <v>3539653</v>
      </c>
      <c r="E14" s="290" t="n">
        <v>6359755</v>
      </c>
      <c r="F14" s="291" t="n">
        <v>-31.5</v>
      </c>
      <c r="G14" s="291" t="n">
        <v>92.7</v>
      </c>
      <c r="H14" s="291" t="n">
        <v>79.7</v>
      </c>
    </row>
    <row r="15" customFormat="false" ht="12.75" hidden="false" customHeight="true" outlineLevel="0" collapsed="false">
      <c r="A15" s="288" t="n">
        <v>7</v>
      </c>
      <c r="B15" s="289" t="s">
        <v>1424</v>
      </c>
      <c r="C15" s="290" t="n">
        <v>69374</v>
      </c>
      <c r="D15" s="290" t="n">
        <v>116699</v>
      </c>
      <c r="E15" s="290" t="n">
        <v>80363</v>
      </c>
      <c r="F15" s="291" t="n">
        <v>-38.2</v>
      </c>
      <c r="G15" s="291" t="n">
        <v>68.2</v>
      </c>
      <c r="H15" s="291" t="n">
        <v>-31.1</v>
      </c>
    </row>
    <row r="16" customFormat="false" ht="12.75" hidden="false" customHeight="true" outlineLevel="0" collapsed="false">
      <c r="A16" s="288" t="n">
        <v>8</v>
      </c>
      <c r="B16" s="289" t="s">
        <v>1425</v>
      </c>
      <c r="C16" s="290" t="n">
        <v>979497</v>
      </c>
      <c r="D16" s="290" t="n">
        <v>1028541</v>
      </c>
      <c r="E16" s="290" t="n">
        <v>1105693</v>
      </c>
      <c r="F16" s="291" t="n">
        <v>-16.1</v>
      </c>
      <c r="G16" s="291" t="n">
        <v>5</v>
      </c>
      <c r="H16" s="291" t="n">
        <v>7.5</v>
      </c>
    </row>
    <row r="17" customFormat="false" ht="12.75" hidden="false" customHeight="true" outlineLevel="0" collapsed="false">
      <c r="A17" s="288" t="n">
        <v>10</v>
      </c>
      <c r="B17" s="289" t="s">
        <v>1426</v>
      </c>
      <c r="C17" s="290" t="n">
        <v>29539217</v>
      </c>
      <c r="D17" s="290" t="n">
        <v>31397169</v>
      </c>
      <c r="E17" s="290" t="n">
        <v>34814074</v>
      </c>
      <c r="F17" s="291" t="n">
        <v>-5.7</v>
      </c>
      <c r="G17" s="291" t="n">
        <v>6.3</v>
      </c>
      <c r="H17" s="291" t="n">
        <v>10.9</v>
      </c>
    </row>
    <row r="18" customFormat="false" ht="12.75" hidden="false" customHeight="true" outlineLevel="0" collapsed="false">
      <c r="A18" s="288" t="n">
        <v>11</v>
      </c>
      <c r="B18" s="289" t="s">
        <v>1427</v>
      </c>
      <c r="C18" s="290" t="n">
        <v>2862541</v>
      </c>
      <c r="D18" s="290" t="n">
        <v>2964425</v>
      </c>
      <c r="E18" s="290" t="n">
        <v>3104768</v>
      </c>
      <c r="F18" s="291" t="n">
        <v>-5.2</v>
      </c>
      <c r="G18" s="291" t="n">
        <v>3.6</v>
      </c>
      <c r="H18" s="291" t="n">
        <v>4.7</v>
      </c>
    </row>
    <row r="19" customFormat="false" ht="12.75" hidden="false" customHeight="true" outlineLevel="0" collapsed="false">
      <c r="A19" s="288" t="n">
        <v>12</v>
      </c>
      <c r="B19" s="289" t="s">
        <v>1428</v>
      </c>
      <c r="C19" s="290" t="n">
        <v>2177918</v>
      </c>
      <c r="D19" s="290" t="n">
        <v>2200799</v>
      </c>
      <c r="E19" s="290" t="n">
        <v>2423704</v>
      </c>
      <c r="F19" s="291" t="n">
        <v>3.3</v>
      </c>
      <c r="G19" s="291" t="n">
        <v>1.1</v>
      </c>
      <c r="H19" s="291" t="n">
        <v>10.1</v>
      </c>
    </row>
    <row r="20" customFormat="false" ht="12.75" hidden="false" customHeight="true" outlineLevel="0" collapsed="false">
      <c r="A20" s="288" t="n">
        <v>13</v>
      </c>
      <c r="B20" s="289" t="s">
        <v>1429</v>
      </c>
      <c r="C20" s="290" t="n">
        <v>5814921</v>
      </c>
      <c r="D20" s="290" t="n">
        <v>6553143</v>
      </c>
      <c r="E20" s="290" t="n">
        <v>7277436</v>
      </c>
      <c r="F20" s="291" t="n">
        <v>-16.6</v>
      </c>
      <c r="G20" s="291" t="n">
        <v>12.7</v>
      </c>
      <c r="H20" s="291" t="n">
        <v>11.1</v>
      </c>
    </row>
    <row r="21" customFormat="false" ht="12.75" hidden="false" customHeight="true" outlineLevel="0" collapsed="false">
      <c r="A21" s="288" t="n">
        <v>14</v>
      </c>
      <c r="B21" s="289" t="s">
        <v>1430</v>
      </c>
      <c r="C21" s="290" t="n">
        <v>9432118</v>
      </c>
      <c r="D21" s="290" t="n">
        <v>10159418</v>
      </c>
      <c r="E21" s="290" t="n">
        <v>10647201</v>
      </c>
      <c r="F21" s="291" t="n">
        <v>-2.1</v>
      </c>
      <c r="G21" s="291" t="n">
        <v>7.7</v>
      </c>
      <c r="H21" s="291" t="n">
        <v>4.8</v>
      </c>
    </row>
    <row r="22" customFormat="false" ht="12.75" hidden="false" customHeight="true" outlineLevel="0" collapsed="false">
      <c r="A22" s="288" t="n">
        <v>15</v>
      </c>
      <c r="B22" s="289" t="s">
        <v>1431</v>
      </c>
      <c r="C22" s="290" t="n">
        <v>2896691</v>
      </c>
      <c r="D22" s="290" t="n">
        <v>3323402</v>
      </c>
      <c r="E22" s="290" t="n">
        <v>4101467</v>
      </c>
      <c r="F22" s="291" t="n">
        <v>-9.1</v>
      </c>
      <c r="G22" s="291" t="n">
        <v>14.7</v>
      </c>
      <c r="H22" s="291" t="n">
        <v>23.4</v>
      </c>
    </row>
    <row r="23" customFormat="false" ht="12.75" hidden="false" customHeight="true" outlineLevel="0" collapsed="false">
      <c r="A23" s="288" t="n">
        <v>16</v>
      </c>
      <c r="B23" s="289" t="s">
        <v>1432</v>
      </c>
      <c r="C23" s="290" t="n">
        <v>3885146</v>
      </c>
      <c r="D23" s="290" t="n">
        <v>4167105</v>
      </c>
      <c r="E23" s="290" t="n">
        <v>4290501</v>
      </c>
      <c r="F23" s="291" t="n">
        <v>-21.6</v>
      </c>
      <c r="G23" s="291" t="n">
        <v>7.3</v>
      </c>
      <c r="H23" s="291" t="n">
        <v>3</v>
      </c>
    </row>
    <row r="24" customFormat="false" ht="12.75" hidden="false" customHeight="true" outlineLevel="0" collapsed="false">
      <c r="A24" s="288" t="n">
        <v>17</v>
      </c>
      <c r="B24" s="289" t="s">
        <v>1433</v>
      </c>
      <c r="C24" s="290" t="n">
        <v>11851775</v>
      </c>
      <c r="D24" s="290" t="n">
        <v>13318052</v>
      </c>
      <c r="E24" s="290" t="n">
        <v>14036914</v>
      </c>
      <c r="F24" s="291" t="n">
        <v>-14.3</v>
      </c>
      <c r="G24" s="291" t="n">
        <v>12.4</v>
      </c>
      <c r="H24" s="291" t="n">
        <v>5.4</v>
      </c>
    </row>
    <row r="25" customFormat="false" ht="12.75" hidden="false" customHeight="true" outlineLevel="0" collapsed="false">
      <c r="A25" s="288" t="n">
        <v>19</v>
      </c>
      <c r="B25" s="289" t="s">
        <v>1434</v>
      </c>
      <c r="C25" s="290" t="n">
        <v>7140580</v>
      </c>
      <c r="D25" s="290" t="n">
        <v>7702548</v>
      </c>
      <c r="E25" s="290" t="n">
        <v>9842989</v>
      </c>
      <c r="F25" s="291" t="n">
        <v>-44.7</v>
      </c>
      <c r="G25" s="291" t="n">
        <v>7.9</v>
      </c>
      <c r="H25" s="291" t="n">
        <v>27.8</v>
      </c>
    </row>
    <row r="26" customFormat="false" ht="12.75" hidden="false" customHeight="true" outlineLevel="0" collapsed="false">
      <c r="A26" s="288" t="n">
        <v>20</v>
      </c>
      <c r="B26" s="289" t="s">
        <v>1435</v>
      </c>
      <c r="C26" s="290" t="n">
        <v>45698555</v>
      </c>
      <c r="D26" s="290" t="n">
        <v>55508224</v>
      </c>
      <c r="E26" s="290" t="n">
        <v>62190697</v>
      </c>
      <c r="F26" s="291" t="n">
        <v>-19.9</v>
      </c>
      <c r="G26" s="291" t="n">
        <v>21.5</v>
      </c>
      <c r="H26" s="291" t="n">
        <v>12</v>
      </c>
    </row>
    <row r="27" customFormat="false" ht="12.75" hidden="false" customHeight="true" outlineLevel="0" collapsed="false">
      <c r="A27" s="288" t="n">
        <v>21</v>
      </c>
      <c r="B27" s="289" t="s">
        <v>1436</v>
      </c>
      <c r="C27" s="290" t="n">
        <v>30846513</v>
      </c>
      <c r="D27" s="290" t="n">
        <v>32598266</v>
      </c>
      <c r="E27" s="290" t="n">
        <v>31384361</v>
      </c>
      <c r="F27" s="291" t="n">
        <v>-0.8</v>
      </c>
      <c r="G27" s="291" t="n">
        <v>5.7</v>
      </c>
      <c r="H27" s="291" t="n">
        <v>-3.7</v>
      </c>
    </row>
    <row r="28" customFormat="false" ht="12.75" hidden="false" customHeight="true" outlineLevel="0" collapsed="false">
      <c r="A28" s="288" t="n">
        <v>22</v>
      </c>
      <c r="B28" s="289" t="s">
        <v>1437</v>
      </c>
      <c r="C28" s="290" t="n">
        <v>20483054</v>
      </c>
      <c r="D28" s="290" t="n">
        <v>23876591</v>
      </c>
      <c r="E28" s="290" t="n">
        <v>26487178</v>
      </c>
      <c r="F28" s="291" t="n">
        <v>-13.7</v>
      </c>
      <c r="G28" s="291" t="n">
        <v>16.6</v>
      </c>
      <c r="H28" s="291" t="n">
        <v>10.9</v>
      </c>
    </row>
    <row r="29" customFormat="false" ht="12.75" hidden="false" customHeight="true" outlineLevel="0" collapsed="false">
      <c r="A29" s="288" t="n">
        <v>23</v>
      </c>
      <c r="B29" s="289" t="s">
        <v>1438</v>
      </c>
      <c r="C29" s="290" t="n">
        <v>7197410</v>
      </c>
      <c r="D29" s="290" t="n">
        <v>7700957</v>
      </c>
      <c r="E29" s="290" t="n">
        <v>8351047</v>
      </c>
      <c r="F29" s="291" t="n">
        <v>-17.5</v>
      </c>
      <c r="G29" s="291" t="n">
        <v>7</v>
      </c>
      <c r="H29" s="291" t="n">
        <v>8.4</v>
      </c>
    </row>
    <row r="30" customFormat="false" ht="12.75" hidden="false" customHeight="true" outlineLevel="0" collapsed="false">
      <c r="A30" s="288" t="n">
        <v>24</v>
      </c>
      <c r="B30" s="289" t="s">
        <v>1439</v>
      </c>
      <c r="C30" s="290" t="n">
        <v>25225783</v>
      </c>
      <c r="D30" s="290" t="n">
        <v>31935998</v>
      </c>
      <c r="E30" s="290" t="n">
        <v>38853288</v>
      </c>
      <c r="F30" s="291" t="n">
        <v>-33.5</v>
      </c>
      <c r="G30" s="291" t="n">
        <v>26.6</v>
      </c>
      <c r="H30" s="291" t="n">
        <v>21.7</v>
      </c>
    </row>
    <row r="31" customFormat="false" ht="12.75" hidden="false" customHeight="true" outlineLevel="0" collapsed="false">
      <c r="A31" s="288" t="n">
        <v>25</v>
      </c>
      <c r="B31" s="289" t="s">
        <v>1440</v>
      </c>
      <c r="C31" s="290" t="n">
        <v>19094056</v>
      </c>
      <c r="D31" s="290" t="n">
        <v>21631724</v>
      </c>
      <c r="E31" s="290" t="n">
        <v>24096510</v>
      </c>
      <c r="F31" s="291" t="n">
        <v>-22.2</v>
      </c>
      <c r="G31" s="291" t="n">
        <v>13.3</v>
      </c>
      <c r="H31" s="291" t="n">
        <v>11.4</v>
      </c>
    </row>
    <row r="32" customFormat="false" ht="12.75" hidden="false" customHeight="true" outlineLevel="0" collapsed="false">
      <c r="A32" s="288" t="n">
        <v>26</v>
      </c>
      <c r="B32" s="289" t="s">
        <v>1441</v>
      </c>
      <c r="C32" s="290" t="n">
        <v>39732039</v>
      </c>
      <c r="D32" s="290" t="n">
        <v>48597606</v>
      </c>
      <c r="E32" s="290" t="n">
        <v>48752799</v>
      </c>
      <c r="F32" s="291" t="n">
        <v>-18.9</v>
      </c>
      <c r="G32" s="291" t="n">
        <v>22.3</v>
      </c>
      <c r="H32" s="291" t="n">
        <v>0.3</v>
      </c>
    </row>
    <row r="33" customFormat="false" ht="12.75" hidden="false" customHeight="true" outlineLevel="0" collapsed="false">
      <c r="A33" s="288" t="n">
        <v>27</v>
      </c>
      <c r="B33" s="289" t="s">
        <v>1442</v>
      </c>
      <c r="C33" s="290" t="n">
        <v>27984433</v>
      </c>
      <c r="D33" s="290" t="n">
        <v>33255483</v>
      </c>
      <c r="E33" s="290" t="n">
        <v>36278124</v>
      </c>
      <c r="F33" s="291" t="n">
        <v>-17.6</v>
      </c>
      <c r="G33" s="291" t="n">
        <v>18.8</v>
      </c>
      <c r="H33" s="291" t="n">
        <v>9.1</v>
      </c>
    </row>
    <row r="34" customFormat="false" ht="12.75" hidden="false" customHeight="true" outlineLevel="0" collapsed="false">
      <c r="A34" s="288" t="n">
        <v>28</v>
      </c>
      <c r="B34" s="289" t="s">
        <v>1443</v>
      </c>
      <c r="C34" s="290" t="n">
        <v>60811577</v>
      </c>
      <c r="D34" s="290" t="n">
        <v>65654922</v>
      </c>
      <c r="E34" s="290" t="n">
        <v>73533570</v>
      </c>
      <c r="F34" s="291" t="n">
        <v>-27.3</v>
      </c>
      <c r="G34" s="291" t="n">
        <v>8</v>
      </c>
      <c r="H34" s="291" t="n">
        <v>12</v>
      </c>
    </row>
    <row r="35" customFormat="false" ht="12.75" hidden="false" customHeight="true" outlineLevel="0" collapsed="false">
      <c r="A35" s="288" t="n">
        <v>29</v>
      </c>
      <c r="B35" s="289" t="s">
        <v>1444</v>
      </c>
      <c r="C35" s="290" t="n">
        <v>74537190</v>
      </c>
      <c r="D35" s="290" t="n">
        <v>86562191</v>
      </c>
      <c r="E35" s="290" t="n">
        <v>96631994</v>
      </c>
      <c r="F35" s="291" t="n">
        <v>-28.3</v>
      </c>
      <c r="G35" s="291" t="n">
        <v>16.1</v>
      </c>
      <c r="H35" s="291" t="n">
        <v>11.6</v>
      </c>
    </row>
    <row r="36" customFormat="false" ht="12.75" hidden="false" customHeight="true" outlineLevel="0" collapsed="false">
      <c r="A36" s="288" t="n">
        <v>30</v>
      </c>
      <c r="B36" s="289" t="s">
        <v>1445</v>
      </c>
      <c r="C36" s="290" t="n">
        <v>22789593</v>
      </c>
      <c r="D36" s="290" t="n">
        <v>22538145</v>
      </c>
      <c r="E36" s="290" t="n">
        <v>25676858</v>
      </c>
      <c r="F36" s="291" t="n">
        <v>-1.1</v>
      </c>
      <c r="G36" s="291" t="n">
        <v>-1.1</v>
      </c>
      <c r="H36" s="291" t="n">
        <v>13.9</v>
      </c>
    </row>
    <row r="37" customFormat="false" ht="12.75" hidden="false" customHeight="true" outlineLevel="0" collapsed="false">
      <c r="A37" s="288" t="n">
        <v>31</v>
      </c>
      <c r="B37" s="289" t="s">
        <v>1446</v>
      </c>
      <c r="C37" s="290" t="n">
        <v>5221599</v>
      </c>
      <c r="D37" s="290" t="n">
        <v>5472256</v>
      </c>
      <c r="E37" s="290" t="n">
        <v>6027988</v>
      </c>
      <c r="F37" s="291" t="n">
        <v>-14</v>
      </c>
      <c r="G37" s="291" t="n">
        <v>4.8</v>
      </c>
      <c r="H37" s="291" t="n">
        <v>10.2</v>
      </c>
    </row>
    <row r="38" customFormat="false" ht="12.75" hidden="false" customHeight="true" outlineLevel="0" collapsed="false">
      <c r="A38" s="288" t="n">
        <v>35</v>
      </c>
      <c r="B38" s="289" t="s">
        <v>1447</v>
      </c>
      <c r="C38" s="290" t="n">
        <v>2498274</v>
      </c>
      <c r="D38" s="290" t="n">
        <v>2361447</v>
      </c>
      <c r="E38" s="290" t="n">
        <v>2279704</v>
      </c>
      <c r="F38" s="291" t="n">
        <v>-14.2</v>
      </c>
      <c r="G38" s="291" t="n">
        <v>-5.5</v>
      </c>
      <c r="H38" s="291" t="n">
        <v>-3.5</v>
      </c>
    </row>
    <row r="39" customFormat="false" ht="12.75" hidden="false" customHeight="true" outlineLevel="0" collapsed="false">
      <c r="A39" s="288" t="n">
        <v>89</v>
      </c>
      <c r="B39" s="289" t="s">
        <v>1448</v>
      </c>
      <c r="C39" s="290" t="n">
        <v>34374616</v>
      </c>
      <c r="D39" s="290" t="n">
        <v>40391468</v>
      </c>
      <c r="E39" s="290" t="n">
        <v>41744574</v>
      </c>
      <c r="F39" s="291" t="n">
        <v>-11.3</v>
      </c>
      <c r="G39" s="291" t="n">
        <v>17.5</v>
      </c>
      <c r="H39" s="291" t="n">
        <v>3.3</v>
      </c>
    </row>
    <row r="40" s="283" customFormat="true" ht="12.75" hidden="false" customHeight="true" outlineLevel="0" collapsed="false">
      <c r="B40" s="292" t="s">
        <v>1413</v>
      </c>
      <c r="C40" s="285" t="n">
        <v>500653826</v>
      </c>
      <c r="D40" s="285" t="n">
        <v>570878902</v>
      </c>
      <c r="E40" s="285" t="n">
        <v>627697943</v>
      </c>
      <c r="F40" s="293" t="n">
        <v>-19.6</v>
      </c>
      <c r="G40" s="293" t="n">
        <v>14</v>
      </c>
      <c r="H40" s="293" t="n">
        <v>10</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12354158</v>
      </c>
      <c r="D49" s="290" t="n">
        <v>13257440</v>
      </c>
      <c r="E49" s="290" t="n">
        <v>14124376</v>
      </c>
      <c r="F49" s="291" t="n">
        <v>-1.5</v>
      </c>
      <c r="G49" s="291" t="n">
        <v>7.3</v>
      </c>
      <c r="H49" s="291" t="n">
        <v>6.5</v>
      </c>
    </row>
    <row r="50" customFormat="false" ht="12.75" hidden="false" customHeight="false" outlineLevel="0" collapsed="false">
      <c r="A50" s="288" t="n">
        <v>2</v>
      </c>
      <c r="B50" s="289" t="s">
        <v>1420</v>
      </c>
      <c r="C50" s="290" t="n">
        <v>328734</v>
      </c>
      <c r="D50" s="290" t="n">
        <v>520689</v>
      </c>
      <c r="E50" s="290" t="n">
        <v>547850</v>
      </c>
      <c r="F50" s="291" t="n">
        <v>1.4</v>
      </c>
      <c r="G50" s="291" t="n">
        <v>58.4</v>
      </c>
      <c r="H50" s="291" t="n">
        <v>5.2</v>
      </c>
    </row>
    <row r="51" customFormat="false" ht="12.75" hidden="false" customHeight="false" outlineLevel="0" collapsed="false">
      <c r="A51" s="288" t="n">
        <v>3</v>
      </c>
      <c r="B51" s="289" t="s">
        <v>1421</v>
      </c>
      <c r="C51" s="290" t="n">
        <v>202453</v>
      </c>
      <c r="D51" s="290" t="n">
        <v>199688</v>
      </c>
      <c r="E51" s="290" t="n">
        <v>235001</v>
      </c>
      <c r="F51" s="291" t="n">
        <v>2.6</v>
      </c>
      <c r="G51" s="291" t="n">
        <v>-1.4</v>
      </c>
      <c r="H51" s="291" t="n">
        <v>17.7</v>
      </c>
    </row>
    <row r="52" customFormat="false" ht="12.75" hidden="false" customHeight="false" outlineLevel="0" collapsed="false">
      <c r="A52" s="288" t="n">
        <v>5</v>
      </c>
      <c r="B52" s="289" t="s">
        <v>1422</v>
      </c>
      <c r="C52" s="290" t="n">
        <v>289040</v>
      </c>
      <c r="D52" s="290" t="n">
        <v>407977</v>
      </c>
      <c r="E52" s="290" t="n">
        <v>360849</v>
      </c>
      <c r="F52" s="291" t="n">
        <v>-48.4</v>
      </c>
      <c r="G52" s="291" t="n">
        <v>41.1</v>
      </c>
      <c r="H52" s="291" t="n">
        <v>-11.6</v>
      </c>
    </row>
    <row r="53" customFormat="false" ht="12.75" hidden="false" customHeight="false" outlineLevel="0" collapsed="false">
      <c r="A53" s="288" t="n">
        <v>6</v>
      </c>
      <c r="B53" s="289" t="s">
        <v>1423</v>
      </c>
      <c r="C53" s="290" t="n">
        <v>10374122</v>
      </c>
      <c r="D53" s="290" t="n">
        <v>12910077</v>
      </c>
      <c r="E53" s="290" t="n">
        <v>17251738</v>
      </c>
      <c r="F53" s="291" t="n">
        <v>-36.3</v>
      </c>
      <c r="G53" s="291" t="n">
        <v>24.4</v>
      </c>
      <c r="H53" s="291" t="n">
        <v>33.6</v>
      </c>
    </row>
    <row r="54" customFormat="false" ht="12.75" hidden="false" customHeight="false" outlineLevel="0" collapsed="false">
      <c r="A54" s="288" t="n">
        <v>7</v>
      </c>
      <c r="B54" s="289" t="s">
        <v>1424</v>
      </c>
      <c r="C54" s="290" t="n">
        <v>444853</v>
      </c>
      <c r="D54" s="290" t="n">
        <v>904298</v>
      </c>
      <c r="E54" s="290" t="n">
        <v>1139606</v>
      </c>
      <c r="F54" s="291" t="n">
        <v>-45.4</v>
      </c>
      <c r="G54" s="291" t="n">
        <v>103.3</v>
      </c>
      <c r="H54" s="291" t="n">
        <v>26</v>
      </c>
    </row>
    <row r="55" customFormat="false" ht="12.75" hidden="false" customHeight="false" outlineLevel="0" collapsed="false">
      <c r="A55" s="288" t="n">
        <v>8</v>
      </c>
      <c r="B55" s="289" t="s">
        <v>1425</v>
      </c>
      <c r="C55" s="290" t="n">
        <v>716153</v>
      </c>
      <c r="D55" s="290" t="n">
        <v>852077</v>
      </c>
      <c r="E55" s="290" t="n">
        <v>895962</v>
      </c>
      <c r="F55" s="291" t="n">
        <v>-18.5</v>
      </c>
      <c r="G55" s="291" t="n">
        <v>19</v>
      </c>
      <c r="H55" s="291" t="n">
        <v>5.2</v>
      </c>
    </row>
    <row r="56" customFormat="false" ht="12.75" hidden="false" customHeight="false" outlineLevel="0" collapsed="false">
      <c r="A56" s="288" t="n">
        <v>10</v>
      </c>
      <c r="B56" s="289" t="s">
        <v>1426</v>
      </c>
      <c r="C56" s="290" t="n">
        <v>23701488</v>
      </c>
      <c r="D56" s="290" t="n">
        <v>25135181</v>
      </c>
      <c r="E56" s="290" t="n">
        <v>27954387</v>
      </c>
      <c r="F56" s="291" t="n">
        <v>-6.4</v>
      </c>
      <c r="G56" s="291" t="n">
        <v>6</v>
      </c>
      <c r="H56" s="291" t="n">
        <v>11.2</v>
      </c>
    </row>
    <row r="57" customFormat="false" ht="12.75" hidden="false" customHeight="false" outlineLevel="0" collapsed="false">
      <c r="A57" s="288" t="n">
        <v>11</v>
      </c>
      <c r="B57" s="289" t="s">
        <v>1427</v>
      </c>
      <c r="C57" s="290" t="n">
        <v>3742987</v>
      </c>
      <c r="D57" s="290" t="n">
        <v>3921745</v>
      </c>
      <c r="E57" s="290" t="n">
        <v>4312843</v>
      </c>
      <c r="F57" s="291" t="n">
        <v>-2.2</v>
      </c>
      <c r="G57" s="291" t="n">
        <v>4.8</v>
      </c>
      <c r="H57" s="291" t="n">
        <v>10</v>
      </c>
    </row>
    <row r="58" customFormat="false" ht="12.75" hidden="false" customHeight="false" outlineLevel="0" collapsed="false">
      <c r="A58" s="288" t="n">
        <v>12</v>
      </c>
      <c r="B58" s="289" t="s">
        <v>1428</v>
      </c>
      <c r="C58" s="290" t="n">
        <v>871695</v>
      </c>
      <c r="D58" s="290" t="n">
        <v>757469</v>
      </c>
      <c r="E58" s="290" t="n">
        <v>1007708</v>
      </c>
      <c r="F58" s="291" t="n">
        <v>12.3</v>
      </c>
      <c r="G58" s="291" t="n">
        <v>-13.1</v>
      </c>
      <c r="H58" s="291" t="n">
        <v>33</v>
      </c>
    </row>
    <row r="59" customFormat="false" ht="12.75" hidden="false" customHeight="false" outlineLevel="0" collapsed="false">
      <c r="A59" s="288" t="n">
        <v>13</v>
      </c>
      <c r="B59" s="289" t="s">
        <v>1429</v>
      </c>
      <c r="C59" s="290" t="n">
        <v>4334344</v>
      </c>
      <c r="D59" s="290" t="n">
        <v>4658945</v>
      </c>
      <c r="E59" s="290" t="n">
        <v>5262168</v>
      </c>
      <c r="F59" s="291" t="n">
        <v>-14.8</v>
      </c>
      <c r="G59" s="291" t="n">
        <v>7.5</v>
      </c>
      <c r="H59" s="291" t="n">
        <v>12.9</v>
      </c>
    </row>
    <row r="60" customFormat="false" ht="12.75" hidden="false" customHeight="false" outlineLevel="0" collapsed="false">
      <c r="A60" s="288" t="n">
        <v>14</v>
      </c>
      <c r="B60" s="289" t="s">
        <v>1430</v>
      </c>
      <c r="C60" s="290" t="n">
        <v>5329571</v>
      </c>
      <c r="D60" s="290" t="n">
        <v>5471009</v>
      </c>
      <c r="E60" s="290" t="n">
        <v>6148902</v>
      </c>
      <c r="F60" s="291" t="n">
        <v>-7.4</v>
      </c>
      <c r="G60" s="291" t="n">
        <v>2.7</v>
      </c>
      <c r="H60" s="291" t="n">
        <v>12.4</v>
      </c>
    </row>
    <row r="61" customFormat="false" ht="12.75" hidden="false" customHeight="false" outlineLevel="0" collapsed="false">
      <c r="A61" s="288" t="n">
        <v>15</v>
      </c>
      <c r="B61" s="289" t="s">
        <v>1431</v>
      </c>
      <c r="C61" s="290" t="n">
        <v>2565369</v>
      </c>
      <c r="D61" s="290" t="n">
        <v>2941298</v>
      </c>
      <c r="E61" s="290" t="n">
        <v>3520365</v>
      </c>
      <c r="F61" s="291" t="n">
        <v>-9.2</v>
      </c>
      <c r="G61" s="291" t="n">
        <v>14.7</v>
      </c>
      <c r="H61" s="291" t="n">
        <v>19.7</v>
      </c>
    </row>
    <row r="62" customFormat="false" ht="12.75" hidden="false" customHeight="false" outlineLevel="0" collapsed="false">
      <c r="A62" s="288" t="n">
        <v>16</v>
      </c>
      <c r="B62" s="289" t="s">
        <v>1432</v>
      </c>
      <c r="C62" s="290" t="n">
        <v>2797731</v>
      </c>
      <c r="D62" s="290" t="n">
        <v>3341094</v>
      </c>
      <c r="E62" s="290" t="n">
        <v>3785209</v>
      </c>
      <c r="F62" s="291" t="n">
        <v>-15.7</v>
      </c>
      <c r="G62" s="291" t="n">
        <v>19.4</v>
      </c>
      <c r="H62" s="291" t="n">
        <v>13.3</v>
      </c>
    </row>
    <row r="63" customFormat="false" ht="12.75" hidden="false" customHeight="false" outlineLevel="0" collapsed="false">
      <c r="A63" s="288" t="n">
        <v>17</v>
      </c>
      <c r="B63" s="289" t="s">
        <v>1433</v>
      </c>
      <c r="C63" s="290" t="n">
        <v>9479326</v>
      </c>
      <c r="D63" s="290" t="n">
        <v>10907578</v>
      </c>
      <c r="E63" s="290" t="n">
        <v>11480733</v>
      </c>
      <c r="F63" s="291" t="n">
        <v>-16</v>
      </c>
      <c r="G63" s="291" t="n">
        <v>15.1</v>
      </c>
      <c r="H63" s="291" t="n">
        <v>5.3</v>
      </c>
    </row>
    <row r="64" customFormat="false" ht="12.75" hidden="false" customHeight="false" outlineLevel="0" collapsed="false">
      <c r="A64" s="288" t="n">
        <v>19</v>
      </c>
      <c r="B64" s="289" t="s">
        <v>1434</v>
      </c>
      <c r="C64" s="290" t="n">
        <v>12269074</v>
      </c>
      <c r="D64" s="290" t="n">
        <v>18180089</v>
      </c>
      <c r="E64" s="290" t="n">
        <v>23777279</v>
      </c>
      <c r="F64" s="291" t="n">
        <v>-32.5</v>
      </c>
      <c r="G64" s="291" t="n">
        <v>48.2</v>
      </c>
      <c r="H64" s="291" t="n">
        <v>30.8</v>
      </c>
    </row>
    <row r="65" customFormat="false" ht="12.75" hidden="false" customHeight="false" outlineLevel="0" collapsed="false">
      <c r="A65" s="288" t="n">
        <v>20</v>
      </c>
      <c r="B65" s="289" t="s">
        <v>1435</v>
      </c>
      <c r="C65" s="290" t="n">
        <v>35484793</v>
      </c>
      <c r="D65" s="290" t="n">
        <v>44517012</v>
      </c>
      <c r="E65" s="290" t="n">
        <v>50055936</v>
      </c>
      <c r="F65" s="291" t="n">
        <v>-21.6</v>
      </c>
      <c r="G65" s="291" t="n">
        <v>25.5</v>
      </c>
      <c r="H65" s="291" t="n">
        <v>12.4</v>
      </c>
    </row>
    <row r="66" customFormat="false" ht="12.75" hidden="false" customHeight="false" outlineLevel="0" collapsed="false">
      <c r="A66" s="288" t="n">
        <v>21</v>
      </c>
      <c r="B66" s="289" t="s">
        <v>1436</v>
      </c>
      <c r="C66" s="290" t="n">
        <v>21793279</v>
      </c>
      <c r="D66" s="290" t="n">
        <v>23151908</v>
      </c>
      <c r="E66" s="290" t="n">
        <v>23275824</v>
      </c>
      <c r="F66" s="291" t="n">
        <v>2.3</v>
      </c>
      <c r="G66" s="291" t="n">
        <v>6.2</v>
      </c>
      <c r="H66" s="291" t="n">
        <v>0.5</v>
      </c>
    </row>
    <row r="67" customFormat="false" ht="12.75" hidden="false" customHeight="false" outlineLevel="0" collapsed="false">
      <c r="A67" s="288" t="n">
        <v>22</v>
      </c>
      <c r="B67" s="289" t="s">
        <v>1437</v>
      </c>
      <c r="C67" s="290" t="n">
        <v>12551256</v>
      </c>
      <c r="D67" s="290" t="n">
        <v>15188768</v>
      </c>
      <c r="E67" s="290" t="n">
        <v>17990634</v>
      </c>
      <c r="F67" s="291" t="n">
        <v>-13.6</v>
      </c>
      <c r="G67" s="291" t="n">
        <v>21</v>
      </c>
      <c r="H67" s="291" t="n">
        <v>18.4</v>
      </c>
    </row>
    <row r="68" customFormat="false" ht="12.75" hidden="false" customHeight="false" outlineLevel="0" collapsed="false">
      <c r="A68" s="288" t="n">
        <v>23</v>
      </c>
      <c r="B68" s="289" t="s">
        <v>1438</v>
      </c>
      <c r="C68" s="290" t="n">
        <v>4538891</v>
      </c>
      <c r="D68" s="290" t="n">
        <v>5176532</v>
      </c>
      <c r="E68" s="290" t="n">
        <v>5689454</v>
      </c>
      <c r="F68" s="291" t="n">
        <v>-15.7</v>
      </c>
      <c r="G68" s="291" t="n">
        <v>14</v>
      </c>
      <c r="H68" s="291" t="n">
        <v>9.9</v>
      </c>
    </row>
    <row r="69" customFormat="false" ht="12.75" hidden="false" customHeight="false" outlineLevel="0" collapsed="false">
      <c r="A69" s="288" t="n">
        <v>24</v>
      </c>
      <c r="B69" s="289" t="s">
        <v>1439</v>
      </c>
      <c r="C69" s="290" t="n">
        <v>23373680</v>
      </c>
      <c r="D69" s="290" t="n">
        <v>33995225</v>
      </c>
      <c r="E69" s="290" t="n">
        <v>41523513</v>
      </c>
      <c r="F69" s="291" t="n">
        <v>-40.9</v>
      </c>
      <c r="G69" s="291" t="n">
        <v>45.4</v>
      </c>
      <c r="H69" s="291" t="n">
        <v>22.1</v>
      </c>
    </row>
    <row r="70" customFormat="false" ht="12.75" hidden="false" customHeight="false" outlineLevel="0" collapsed="false">
      <c r="A70" s="288" t="n">
        <v>25</v>
      </c>
      <c r="B70" s="289" t="s">
        <v>1440</v>
      </c>
      <c r="C70" s="290" t="n">
        <v>10935888</v>
      </c>
      <c r="D70" s="290" t="n">
        <v>12716803</v>
      </c>
      <c r="E70" s="290" t="n">
        <v>14833399</v>
      </c>
      <c r="F70" s="291" t="n">
        <v>-25.4</v>
      </c>
      <c r="G70" s="291" t="n">
        <v>16.3</v>
      </c>
      <c r="H70" s="291" t="n">
        <v>16.6</v>
      </c>
    </row>
    <row r="71" customFormat="false" ht="12.75" hidden="false" customHeight="false" outlineLevel="0" collapsed="false">
      <c r="A71" s="288" t="n">
        <v>26</v>
      </c>
      <c r="B71" s="289" t="s">
        <v>1441</v>
      </c>
      <c r="C71" s="290" t="n">
        <v>22539657</v>
      </c>
      <c r="D71" s="290" t="n">
        <v>26846135</v>
      </c>
      <c r="E71" s="290" t="n">
        <v>27551446</v>
      </c>
      <c r="F71" s="291" t="n">
        <v>-13.6</v>
      </c>
      <c r="G71" s="291" t="n">
        <v>19.1</v>
      </c>
      <c r="H71" s="291" t="n">
        <v>2.6</v>
      </c>
    </row>
    <row r="72" customFormat="false" ht="12.75" hidden="false" customHeight="false" outlineLevel="0" collapsed="false">
      <c r="A72" s="288" t="n">
        <v>27</v>
      </c>
      <c r="B72" s="289" t="s">
        <v>1442</v>
      </c>
      <c r="C72" s="290" t="n">
        <v>17317841</v>
      </c>
      <c r="D72" s="290" t="n">
        <v>21522795</v>
      </c>
      <c r="E72" s="290" t="n">
        <v>24416079</v>
      </c>
      <c r="F72" s="291" t="n">
        <v>-18</v>
      </c>
      <c r="G72" s="291" t="n">
        <v>24.3</v>
      </c>
      <c r="H72" s="291" t="n">
        <v>13.4</v>
      </c>
    </row>
    <row r="73" customFormat="false" ht="12.75" hidden="false" customHeight="false" outlineLevel="0" collapsed="false">
      <c r="A73" s="288" t="n">
        <v>28</v>
      </c>
      <c r="B73" s="289" t="s">
        <v>1443</v>
      </c>
      <c r="C73" s="290" t="n">
        <v>29978455</v>
      </c>
      <c r="D73" s="290" t="n">
        <v>33482772</v>
      </c>
      <c r="E73" s="290" t="n">
        <v>40294567</v>
      </c>
      <c r="F73" s="291" t="n">
        <v>-24.9</v>
      </c>
      <c r="G73" s="291" t="n">
        <v>11.7</v>
      </c>
      <c r="H73" s="291" t="n">
        <v>20.3</v>
      </c>
    </row>
    <row r="74" customFormat="false" ht="12.75" hidden="false" customHeight="false" outlineLevel="0" collapsed="false">
      <c r="A74" s="288" t="n">
        <v>29</v>
      </c>
      <c r="B74" s="289" t="s">
        <v>1444</v>
      </c>
      <c r="C74" s="290" t="n">
        <v>53398209</v>
      </c>
      <c r="D74" s="290" t="n">
        <v>57162085</v>
      </c>
      <c r="E74" s="290" t="n">
        <v>65811105</v>
      </c>
      <c r="F74" s="291" t="n">
        <v>-10.5</v>
      </c>
      <c r="G74" s="291" t="n">
        <v>7</v>
      </c>
      <c r="H74" s="291" t="n">
        <v>15.1</v>
      </c>
    </row>
    <row r="75" customFormat="false" ht="12.75" hidden="false" customHeight="false" outlineLevel="0" collapsed="false">
      <c r="A75" s="288" t="n">
        <v>30</v>
      </c>
      <c r="B75" s="289" t="s">
        <v>1445</v>
      </c>
      <c r="C75" s="290" t="n">
        <v>20158371</v>
      </c>
      <c r="D75" s="290" t="n">
        <v>22811740</v>
      </c>
      <c r="E75" s="290" t="n">
        <v>22352157</v>
      </c>
      <c r="F75" s="291" t="n">
        <v>1.7</v>
      </c>
      <c r="G75" s="291" t="n">
        <v>13.2</v>
      </c>
      <c r="H75" s="291" t="n">
        <v>-2</v>
      </c>
    </row>
    <row r="76" customFormat="false" ht="12.75" hidden="false" customHeight="false" outlineLevel="0" collapsed="false">
      <c r="A76" s="288" t="n">
        <v>31</v>
      </c>
      <c r="B76" s="289" t="s">
        <v>1446</v>
      </c>
      <c r="C76" s="290" t="n">
        <v>5458114</v>
      </c>
      <c r="D76" s="290" t="n">
        <v>5974386</v>
      </c>
      <c r="E76" s="290" t="n">
        <v>6684391</v>
      </c>
      <c r="F76" s="291" t="n">
        <v>-6.3</v>
      </c>
      <c r="G76" s="291" t="n">
        <v>9.5</v>
      </c>
      <c r="H76" s="291" t="n">
        <v>11.9</v>
      </c>
    </row>
    <row r="77" customFormat="false" ht="12.75" hidden="false" customHeight="false" outlineLevel="0" collapsed="false">
      <c r="A77" s="288" t="n">
        <v>35</v>
      </c>
      <c r="B77" s="289" t="s">
        <v>1447</v>
      </c>
      <c r="C77" s="290" t="n">
        <v>2185876</v>
      </c>
      <c r="D77" s="290" t="n">
        <v>1875260</v>
      </c>
      <c r="E77" s="290" t="n">
        <v>2413233</v>
      </c>
      <c r="F77" s="291" t="n">
        <v>15.1</v>
      </c>
      <c r="G77" s="291" t="n">
        <v>-14.2</v>
      </c>
      <c r="H77" s="291" t="n">
        <v>28.7</v>
      </c>
    </row>
    <row r="78" customFormat="false" ht="12.75" hidden="false" customHeight="false" outlineLevel="0" collapsed="false">
      <c r="A78" s="288" t="n">
        <v>89</v>
      </c>
      <c r="B78" s="289" t="s">
        <v>1448</v>
      </c>
      <c r="C78" s="290" t="n">
        <v>30807817</v>
      </c>
      <c r="D78" s="290" t="n">
        <v>35586503</v>
      </c>
      <c r="E78" s="290" t="n">
        <v>40666169</v>
      </c>
      <c r="F78" s="291" t="n">
        <v>-18.5</v>
      </c>
      <c r="G78" s="291" t="n">
        <v>15.5</v>
      </c>
      <c r="H78" s="291" t="n">
        <v>14.3</v>
      </c>
    </row>
    <row r="79" customFormat="false" ht="12.75" hidden="false" customHeight="false" outlineLevel="0" collapsed="false">
      <c r="A79" s="283"/>
      <c r="B79" s="292" t="s">
        <v>1413</v>
      </c>
      <c r="C79" s="285" t="n">
        <v>380323222</v>
      </c>
      <c r="D79" s="285" t="n">
        <v>444374581</v>
      </c>
      <c r="E79" s="285" t="n">
        <v>505362878</v>
      </c>
      <c r="F79" s="293" t="n">
        <v>-17.5</v>
      </c>
      <c r="G79" s="293" t="n">
        <v>16.8</v>
      </c>
      <c r="H79" s="293" t="n">
        <v>13.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2</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3459424</v>
      </c>
      <c r="D10" s="290" t="n">
        <v>3914750</v>
      </c>
      <c r="E10" s="290" t="n">
        <v>4625915</v>
      </c>
      <c r="F10" s="291" t="n">
        <v>-8.5</v>
      </c>
      <c r="G10" s="291" t="n">
        <v>13.2</v>
      </c>
      <c r="H10" s="291" t="n">
        <v>18.2</v>
      </c>
    </row>
    <row r="11" customFormat="false" ht="12.75" hidden="false" customHeight="true" outlineLevel="0" collapsed="false">
      <c r="A11" s="288" t="n">
        <v>2</v>
      </c>
      <c r="B11" s="289" t="s">
        <v>1420</v>
      </c>
      <c r="C11" s="290" t="n">
        <v>209318</v>
      </c>
      <c r="D11" s="290" t="n">
        <v>219802</v>
      </c>
      <c r="E11" s="290" t="n">
        <v>221858</v>
      </c>
      <c r="F11" s="291" t="n">
        <v>-36.9</v>
      </c>
      <c r="G11" s="291" t="n">
        <v>5</v>
      </c>
      <c r="H11" s="291" t="n">
        <v>0.9</v>
      </c>
    </row>
    <row r="12" customFormat="false" ht="12.75" hidden="false" customHeight="true" outlineLevel="0" collapsed="false">
      <c r="A12" s="288" t="n">
        <v>3</v>
      </c>
      <c r="B12" s="289" t="s">
        <v>1421</v>
      </c>
      <c r="C12" s="290" t="n">
        <v>180446</v>
      </c>
      <c r="D12" s="290" t="n">
        <v>202555</v>
      </c>
      <c r="E12" s="290" t="n">
        <v>195852</v>
      </c>
      <c r="F12" s="291" t="n">
        <v>3.2</v>
      </c>
      <c r="G12" s="291" t="n">
        <v>12.3</v>
      </c>
      <c r="H12" s="291" t="n">
        <v>-3.3</v>
      </c>
    </row>
    <row r="13" customFormat="false" ht="12.75" hidden="false" customHeight="true" outlineLevel="0" collapsed="false">
      <c r="A13" s="288" t="n">
        <v>5</v>
      </c>
      <c r="B13" s="289" t="s">
        <v>1422</v>
      </c>
      <c r="C13" s="290" t="n">
        <v>89597</v>
      </c>
      <c r="D13" s="290" t="n">
        <v>82357</v>
      </c>
      <c r="E13" s="290" t="n">
        <v>83095</v>
      </c>
      <c r="F13" s="291" t="n">
        <v>-14.5</v>
      </c>
      <c r="G13" s="291" t="n">
        <v>-8.1</v>
      </c>
      <c r="H13" s="291" t="n">
        <v>0.9</v>
      </c>
    </row>
    <row r="14" customFormat="false" ht="12.75" hidden="false" customHeight="true" outlineLevel="0" collapsed="false">
      <c r="A14" s="288" t="n">
        <v>6</v>
      </c>
      <c r="B14" s="289" t="s">
        <v>1423</v>
      </c>
      <c r="C14" s="290" t="n">
        <v>1245259</v>
      </c>
      <c r="D14" s="290" t="n">
        <v>2433513</v>
      </c>
      <c r="E14" s="290" t="n">
        <v>3542019</v>
      </c>
      <c r="F14" s="291" t="n">
        <v>-45.1</v>
      </c>
      <c r="G14" s="291" t="n">
        <v>95.4</v>
      </c>
      <c r="H14" s="291" t="n">
        <v>45.6</v>
      </c>
    </row>
    <row r="15" customFormat="false" ht="12.75" hidden="false" customHeight="true" outlineLevel="0" collapsed="false">
      <c r="A15" s="288" t="n">
        <v>7</v>
      </c>
      <c r="B15" s="289" t="s">
        <v>1424</v>
      </c>
      <c r="C15" s="290" t="n">
        <v>31808</v>
      </c>
      <c r="D15" s="290" t="n">
        <v>54345</v>
      </c>
      <c r="E15" s="290" t="n">
        <v>35791</v>
      </c>
      <c r="F15" s="291" t="n">
        <v>-63.2</v>
      </c>
      <c r="G15" s="291" t="n">
        <v>70.9</v>
      </c>
      <c r="H15" s="291" t="n">
        <v>-34.1</v>
      </c>
    </row>
    <row r="16" customFormat="false" ht="12.75" hidden="false" customHeight="true" outlineLevel="0" collapsed="false">
      <c r="A16" s="288" t="n">
        <v>8</v>
      </c>
      <c r="B16" s="289" t="s">
        <v>1425</v>
      </c>
      <c r="C16" s="290" t="n">
        <v>801290</v>
      </c>
      <c r="D16" s="290" t="n">
        <v>839732</v>
      </c>
      <c r="E16" s="290" t="n">
        <v>865259</v>
      </c>
      <c r="F16" s="291" t="n">
        <v>-15.2</v>
      </c>
      <c r="G16" s="291" t="n">
        <v>4.8</v>
      </c>
      <c r="H16" s="291" t="n">
        <v>3</v>
      </c>
    </row>
    <row r="17" customFormat="false" ht="12.75" hidden="false" customHeight="true" outlineLevel="0" collapsed="false">
      <c r="A17" s="288" t="n">
        <v>10</v>
      </c>
      <c r="B17" s="289" t="s">
        <v>1426</v>
      </c>
      <c r="C17" s="290" t="n">
        <v>20482436</v>
      </c>
      <c r="D17" s="290" t="n">
        <v>21818728</v>
      </c>
      <c r="E17" s="290" t="n">
        <v>23866589</v>
      </c>
      <c r="F17" s="291" t="n">
        <v>-5.8</v>
      </c>
      <c r="G17" s="291" t="n">
        <v>6.5</v>
      </c>
      <c r="H17" s="291" t="n">
        <v>9.4</v>
      </c>
    </row>
    <row r="18" customFormat="false" ht="12.75" hidden="false" customHeight="true" outlineLevel="0" collapsed="false">
      <c r="A18" s="288" t="n">
        <v>11</v>
      </c>
      <c r="B18" s="289" t="s">
        <v>1427</v>
      </c>
      <c r="C18" s="290" t="n">
        <v>2056079</v>
      </c>
      <c r="D18" s="290" t="n">
        <v>2119054</v>
      </c>
      <c r="E18" s="290" t="n">
        <v>2174324</v>
      </c>
      <c r="F18" s="291" t="n">
        <v>-2.7</v>
      </c>
      <c r="G18" s="291" t="n">
        <v>3.1</v>
      </c>
      <c r="H18" s="291" t="n">
        <v>2.6</v>
      </c>
    </row>
    <row r="19" customFormat="false" ht="12.75" hidden="false" customHeight="true" outlineLevel="0" collapsed="false">
      <c r="A19" s="288" t="n">
        <v>12</v>
      </c>
      <c r="B19" s="289" t="s">
        <v>1428</v>
      </c>
      <c r="C19" s="290" t="n">
        <v>1967084</v>
      </c>
      <c r="D19" s="290" t="n">
        <v>1954384</v>
      </c>
      <c r="E19" s="290" t="n">
        <v>2124518</v>
      </c>
      <c r="F19" s="291" t="n">
        <v>3.3</v>
      </c>
      <c r="G19" s="291" t="n">
        <v>-0.6</v>
      </c>
      <c r="H19" s="291" t="n">
        <v>8.7</v>
      </c>
    </row>
    <row r="20" customFormat="false" ht="12.75" hidden="false" customHeight="true" outlineLevel="0" collapsed="false">
      <c r="A20" s="288" t="n">
        <v>13</v>
      </c>
      <c r="B20" s="289" t="s">
        <v>1429</v>
      </c>
      <c r="C20" s="290" t="n">
        <v>3317240</v>
      </c>
      <c r="D20" s="290" t="n">
        <v>3734846</v>
      </c>
      <c r="E20" s="290" t="n">
        <v>4076564</v>
      </c>
      <c r="F20" s="291" t="n">
        <v>-16.7</v>
      </c>
      <c r="G20" s="291" t="n">
        <v>12.6</v>
      </c>
      <c r="H20" s="291" t="n">
        <v>9.1</v>
      </c>
    </row>
    <row r="21" customFormat="false" ht="12.75" hidden="false" customHeight="true" outlineLevel="0" collapsed="false">
      <c r="A21" s="288" t="n">
        <v>14</v>
      </c>
      <c r="B21" s="289" t="s">
        <v>1430</v>
      </c>
      <c r="C21" s="290" t="n">
        <v>7140338</v>
      </c>
      <c r="D21" s="290" t="n">
        <v>7600233</v>
      </c>
      <c r="E21" s="290" t="n">
        <v>8255673</v>
      </c>
      <c r="F21" s="291" t="n">
        <v>-2.4</v>
      </c>
      <c r="G21" s="291" t="n">
        <v>6.4</v>
      </c>
      <c r="H21" s="291" t="n">
        <v>8.6</v>
      </c>
    </row>
    <row r="22" customFormat="false" ht="12.75" hidden="false" customHeight="true" outlineLevel="0" collapsed="false">
      <c r="A22" s="288" t="n">
        <v>15</v>
      </c>
      <c r="B22" s="289" t="s">
        <v>1431</v>
      </c>
      <c r="C22" s="290" t="n">
        <v>1795238</v>
      </c>
      <c r="D22" s="290" t="n">
        <v>2078798</v>
      </c>
      <c r="E22" s="290" t="n">
        <v>2497045</v>
      </c>
      <c r="F22" s="291" t="n">
        <v>-6</v>
      </c>
      <c r="G22" s="291" t="n">
        <v>15.8</v>
      </c>
      <c r="H22" s="291" t="n">
        <v>20.1</v>
      </c>
    </row>
    <row r="23" customFormat="false" ht="12.75" hidden="false" customHeight="true" outlineLevel="0" collapsed="false">
      <c r="A23" s="288" t="n">
        <v>16</v>
      </c>
      <c r="B23" s="289" t="s">
        <v>1432</v>
      </c>
      <c r="C23" s="290" t="n">
        <v>2702098</v>
      </c>
      <c r="D23" s="290" t="n">
        <v>2879467</v>
      </c>
      <c r="E23" s="290" t="n">
        <v>2992025</v>
      </c>
      <c r="F23" s="291" t="n">
        <v>-17.2</v>
      </c>
      <c r="G23" s="291" t="n">
        <v>6.6</v>
      </c>
      <c r="H23" s="291" t="n">
        <v>3.9</v>
      </c>
    </row>
    <row r="24" customFormat="false" ht="12.75" hidden="false" customHeight="true" outlineLevel="0" collapsed="false">
      <c r="A24" s="288" t="n">
        <v>17</v>
      </c>
      <c r="B24" s="289" t="s">
        <v>1433</v>
      </c>
      <c r="C24" s="290" t="n">
        <v>7928876</v>
      </c>
      <c r="D24" s="290" t="n">
        <v>8768378</v>
      </c>
      <c r="E24" s="290" t="n">
        <v>9216700</v>
      </c>
      <c r="F24" s="291" t="n">
        <v>-13.6</v>
      </c>
      <c r="G24" s="291" t="n">
        <v>10.6</v>
      </c>
      <c r="H24" s="291" t="n">
        <v>5.1</v>
      </c>
    </row>
    <row r="25" customFormat="false" ht="12.75" hidden="false" customHeight="true" outlineLevel="0" collapsed="false">
      <c r="A25" s="288" t="n">
        <v>19</v>
      </c>
      <c r="B25" s="289" t="s">
        <v>1434</v>
      </c>
      <c r="C25" s="290" t="n">
        <v>5053209</v>
      </c>
      <c r="D25" s="290" t="n">
        <v>5572163</v>
      </c>
      <c r="E25" s="290" t="n">
        <v>6911974</v>
      </c>
      <c r="F25" s="291" t="n">
        <v>-46.7</v>
      </c>
      <c r="G25" s="291" t="n">
        <v>10.3</v>
      </c>
      <c r="H25" s="291" t="n">
        <v>24</v>
      </c>
    </row>
    <row r="26" customFormat="false" ht="12.75" hidden="false" customHeight="true" outlineLevel="0" collapsed="false">
      <c r="A26" s="288" t="n">
        <v>20</v>
      </c>
      <c r="B26" s="289" t="s">
        <v>1435</v>
      </c>
      <c r="C26" s="290" t="n">
        <v>32658851</v>
      </c>
      <c r="D26" s="290" t="n">
        <v>39621188</v>
      </c>
      <c r="E26" s="290" t="n">
        <v>43970600</v>
      </c>
      <c r="F26" s="291" t="n">
        <v>-20.3</v>
      </c>
      <c r="G26" s="291" t="n">
        <v>21.3</v>
      </c>
      <c r="H26" s="291" t="n">
        <v>11</v>
      </c>
    </row>
    <row r="27" customFormat="false" ht="12.75" hidden="false" customHeight="true" outlineLevel="0" collapsed="false">
      <c r="A27" s="288" t="n">
        <v>21</v>
      </c>
      <c r="B27" s="289" t="s">
        <v>1436</v>
      </c>
      <c r="C27" s="290" t="n">
        <v>24941981</v>
      </c>
      <c r="D27" s="290" t="n">
        <v>26349788</v>
      </c>
      <c r="E27" s="290" t="n">
        <v>25411470</v>
      </c>
      <c r="F27" s="291" t="n">
        <v>0.2</v>
      </c>
      <c r="G27" s="291" t="n">
        <v>5.6</v>
      </c>
      <c r="H27" s="291" t="n">
        <v>-3.6</v>
      </c>
    </row>
    <row r="28" customFormat="false" ht="12.75" hidden="false" customHeight="true" outlineLevel="0" collapsed="false">
      <c r="A28" s="288" t="n">
        <v>22</v>
      </c>
      <c r="B28" s="289" t="s">
        <v>1437</v>
      </c>
      <c r="C28" s="290" t="n">
        <v>13156669</v>
      </c>
      <c r="D28" s="290" t="n">
        <v>15024117</v>
      </c>
      <c r="E28" s="290" t="n">
        <v>16517176</v>
      </c>
      <c r="F28" s="291" t="n">
        <v>-11.9</v>
      </c>
      <c r="G28" s="291" t="n">
        <v>14.2</v>
      </c>
      <c r="H28" s="291" t="n">
        <v>9.9</v>
      </c>
    </row>
    <row r="29" customFormat="false" ht="12.75" hidden="false" customHeight="true" outlineLevel="0" collapsed="false">
      <c r="A29" s="288" t="n">
        <v>23</v>
      </c>
      <c r="B29" s="289" t="s">
        <v>1438</v>
      </c>
      <c r="C29" s="290" t="n">
        <v>4992401</v>
      </c>
      <c r="D29" s="290" t="n">
        <v>5244117</v>
      </c>
      <c r="E29" s="290" t="n">
        <v>5692481</v>
      </c>
      <c r="F29" s="291" t="n">
        <v>-15.1</v>
      </c>
      <c r="G29" s="291" t="n">
        <v>5</v>
      </c>
      <c r="H29" s="291" t="n">
        <v>8.5</v>
      </c>
    </row>
    <row r="30" customFormat="false" ht="12.75" hidden="false" customHeight="true" outlineLevel="0" collapsed="false">
      <c r="A30" s="288" t="n">
        <v>24</v>
      </c>
      <c r="B30" s="289" t="s">
        <v>1439</v>
      </c>
      <c r="C30" s="290" t="n">
        <v>16852203</v>
      </c>
      <c r="D30" s="290" t="n">
        <v>21165726</v>
      </c>
      <c r="E30" s="290" t="n">
        <v>24945787</v>
      </c>
      <c r="F30" s="291" t="n">
        <v>-34.4</v>
      </c>
      <c r="G30" s="291" t="n">
        <v>25.6</v>
      </c>
      <c r="H30" s="291" t="n">
        <v>17.9</v>
      </c>
    </row>
    <row r="31" customFormat="false" ht="12.75" hidden="false" customHeight="true" outlineLevel="0" collapsed="false">
      <c r="A31" s="288" t="n">
        <v>25</v>
      </c>
      <c r="B31" s="289" t="s">
        <v>1440</v>
      </c>
      <c r="C31" s="290" t="n">
        <v>12221251</v>
      </c>
      <c r="D31" s="290" t="n">
        <v>13690401</v>
      </c>
      <c r="E31" s="290" t="n">
        <v>15027104</v>
      </c>
      <c r="F31" s="291" t="n">
        <v>-21.2</v>
      </c>
      <c r="G31" s="291" t="n">
        <v>12</v>
      </c>
      <c r="H31" s="291" t="n">
        <v>9.8</v>
      </c>
    </row>
    <row r="32" customFormat="false" ht="12.75" hidden="false" customHeight="true" outlineLevel="0" collapsed="false">
      <c r="A32" s="288" t="n">
        <v>26</v>
      </c>
      <c r="B32" s="289" t="s">
        <v>1441</v>
      </c>
      <c r="C32" s="290" t="n">
        <v>25004840</v>
      </c>
      <c r="D32" s="290" t="n">
        <v>31293287</v>
      </c>
      <c r="E32" s="290" t="n">
        <v>31660916</v>
      </c>
      <c r="F32" s="291" t="n">
        <v>-18.9</v>
      </c>
      <c r="G32" s="291" t="n">
        <v>25.1</v>
      </c>
      <c r="H32" s="291" t="n">
        <v>1.2</v>
      </c>
    </row>
    <row r="33" customFormat="false" ht="12.75" hidden="false" customHeight="true" outlineLevel="0" collapsed="false">
      <c r="A33" s="288" t="n">
        <v>27</v>
      </c>
      <c r="B33" s="289" t="s">
        <v>1442</v>
      </c>
      <c r="C33" s="290" t="n">
        <v>18028967</v>
      </c>
      <c r="D33" s="290" t="n">
        <v>21117383</v>
      </c>
      <c r="E33" s="290" t="n">
        <v>22820914</v>
      </c>
      <c r="F33" s="291" t="n">
        <v>-17.2</v>
      </c>
      <c r="G33" s="291" t="n">
        <v>17.1</v>
      </c>
      <c r="H33" s="291" t="n">
        <v>8.1</v>
      </c>
    </row>
    <row r="34" customFormat="false" ht="12.75" hidden="false" customHeight="true" outlineLevel="0" collapsed="false">
      <c r="A34" s="288" t="n">
        <v>28</v>
      </c>
      <c r="B34" s="289" t="s">
        <v>1443</v>
      </c>
      <c r="C34" s="290" t="n">
        <v>38566519</v>
      </c>
      <c r="D34" s="290" t="n">
        <v>40966906</v>
      </c>
      <c r="E34" s="290" t="n">
        <v>45450022</v>
      </c>
      <c r="F34" s="291" t="n">
        <v>-26</v>
      </c>
      <c r="G34" s="291" t="n">
        <v>6.2</v>
      </c>
      <c r="H34" s="291" t="n">
        <v>10.9</v>
      </c>
    </row>
    <row r="35" customFormat="false" ht="12.75" hidden="false" customHeight="true" outlineLevel="0" collapsed="false">
      <c r="A35" s="288" t="n">
        <v>29</v>
      </c>
      <c r="B35" s="289" t="s">
        <v>1444</v>
      </c>
      <c r="C35" s="290" t="n">
        <v>49158318</v>
      </c>
      <c r="D35" s="290" t="n">
        <v>54133947</v>
      </c>
      <c r="E35" s="290" t="n">
        <v>59305283</v>
      </c>
      <c r="F35" s="291" t="n">
        <v>-25.7</v>
      </c>
      <c r="G35" s="291" t="n">
        <v>10.1</v>
      </c>
      <c r="H35" s="291" t="n">
        <v>9.6</v>
      </c>
    </row>
    <row r="36" customFormat="false" ht="12.75" hidden="false" customHeight="true" outlineLevel="0" collapsed="false">
      <c r="A36" s="288" t="n">
        <v>30</v>
      </c>
      <c r="B36" s="289" t="s">
        <v>1445</v>
      </c>
      <c r="C36" s="290" t="n">
        <v>18793974</v>
      </c>
      <c r="D36" s="290" t="n">
        <v>19202768</v>
      </c>
      <c r="E36" s="290" t="n">
        <v>21993024</v>
      </c>
      <c r="F36" s="291" t="n">
        <v>-0.4</v>
      </c>
      <c r="G36" s="291" t="n">
        <v>2.2</v>
      </c>
      <c r="H36" s="291" t="n">
        <v>14.5</v>
      </c>
    </row>
    <row r="37" customFormat="false" ht="12.75" hidden="false" customHeight="true" outlineLevel="0" collapsed="false">
      <c r="A37" s="288" t="n">
        <v>31</v>
      </c>
      <c r="B37" s="289" t="s">
        <v>1446</v>
      </c>
      <c r="C37" s="290" t="n">
        <v>3967427</v>
      </c>
      <c r="D37" s="290" t="n">
        <v>4108237</v>
      </c>
      <c r="E37" s="290" t="n">
        <v>4475135</v>
      </c>
      <c r="F37" s="291" t="n">
        <v>-12.2</v>
      </c>
      <c r="G37" s="291" t="n">
        <v>3.5</v>
      </c>
      <c r="H37" s="291" t="n">
        <v>8.9</v>
      </c>
    </row>
    <row r="38" customFormat="false" ht="12.75" hidden="false" customHeight="true" outlineLevel="0" collapsed="false">
      <c r="A38" s="288" t="n">
        <v>35</v>
      </c>
      <c r="B38" s="289" t="s">
        <v>1447</v>
      </c>
      <c r="C38" s="290" t="n">
        <v>1870796</v>
      </c>
      <c r="D38" s="290" t="n">
        <v>1631994</v>
      </c>
      <c r="E38" s="290" t="n">
        <v>1712068</v>
      </c>
      <c r="F38" s="291" t="n">
        <v>-22.2</v>
      </c>
      <c r="G38" s="291" t="n">
        <v>-12.8</v>
      </c>
      <c r="H38" s="291" t="n">
        <v>4.9</v>
      </c>
    </row>
    <row r="39" customFormat="false" ht="12.75" hidden="false" customHeight="true" outlineLevel="0" collapsed="false">
      <c r="A39" s="288" t="n">
        <v>89</v>
      </c>
      <c r="B39" s="289" t="s">
        <v>1448</v>
      </c>
      <c r="C39" s="290" t="n">
        <v>25027139</v>
      </c>
      <c r="D39" s="290" t="n">
        <v>30280468</v>
      </c>
      <c r="E39" s="290" t="n">
        <v>29855126</v>
      </c>
      <c r="F39" s="291" t="n">
        <v>-10.6</v>
      </c>
      <c r="G39" s="291" t="n">
        <v>21</v>
      </c>
      <c r="H39" s="291" t="n">
        <v>-1.4</v>
      </c>
    </row>
    <row r="40" s="283" customFormat="true" ht="12.75" hidden="false" customHeight="true" outlineLevel="0" collapsed="false">
      <c r="B40" s="292" t="s">
        <v>1413</v>
      </c>
      <c r="C40" s="285" t="n">
        <v>343701071</v>
      </c>
      <c r="D40" s="285" t="n">
        <v>388103425</v>
      </c>
      <c r="E40" s="285" t="n">
        <v>420522309</v>
      </c>
      <c r="F40" s="293" t="n">
        <v>-18.4</v>
      </c>
      <c r="G40" s="293" t="n">
        <v>12.9</v>
      </c>
      <c r="H40" s="293" t="n">
        <v>8.4</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9969231</v>
      </c>
      <c r="D49" s="290" t="n">
        <v>10870305</v>
      </c>
      <c r="E49" s="290" t="n">
        <v>11422272</v>
      </c>
      <c r="F49" s="291" t="n">
        <v>-2.9</v>
      </c>
      <c r="G49" s="291" t="n">
        <v>9</v>
      </c>
      <c r="H49" s="291" t="n">
        <v>5.1</v>
      </c>
    </row>
    <row r="50" customFormat="false" ht="12.75" hidden="false" customHeight="false" outlineLevel="0" collapsed="false">
      <c r="A50" s="288" t="n">
        <v>2</v>
      </c>
      <c r="B50" s="289" t="s">
        <v>1420</v>
      </c>
      <c r="C50" s="290" t="n">
        <v>168857</v>
      </c>
      <c r="D50" s="290" t="n">
        <v>240108</v>
      </c>
      <c r="E50" s="290" t="n">
        <v>261062</v>
      </c>
      <c r="F50" s="291" t="n">
        <v>-11.5</v>
      </c>
      <c r="G50" s="291" t="n">
        <v>42.2</v>
      </c>
      <c r="H50" s="291" t="n">
        <v>8.7</v>
      </c>
    </row>
    <row r="51" customFormat="false" ht="12.75" hidden="false" customHeight="false" outlineLevel="0" collapsed="false">
      <c r="A51" s="288" t="n">
        <v>3</v>
      </c>
      <c r="B51" s="289" t="s">
        <v>1421</v>
      </c>
      <c r="C51" s="290" t="n">
        <v>106775</v>
      </c>
      <c r="D51" s="290" t="n">
        <v>110049</v>
      </c>
      <c r="E51" s="290" t="n">
        <v>135650</v>
      </c>
      <c r="F51" s="291" t="n">
        <v>2.4</v>
      </c>
      <c r="G51" s="291" t="n">
        <v>3.1</v>
      </c>
      <c r="H51" s="291" t="n">
        <v>23.3</v>
      </c>
    </row>
    <row r="52" customFormat="false" ht="12.75" hidden="false" customHeight="false" outlineLevel="0" collapsed="false">
      <c r="A52" s="288" t="n">
        <v>5</v>
      </c>
      <c r="B52" s="289" t="s">
        <v>1422</v>
      </c>
      <c r="C52" s="290" t="n">
        <v>46966</v>
      </c>
      <c r="D52" s="290" t="n">
        <v>87177</v>
      </c>
      <c r="E52" s="290" t="n">
        <v>97085</v>
      </c>
      <c r="F52" s="291" t="n">
        <v>-59.3</v>
      </c>
      <c r="G52" s="291" t="n">
        <v>85.6</v>
      </c>
      <c r="H52" s="291" t="n">
        <v>11.4</v>
      </c>
    </row>
    <row r="53" customFormat="false" ht="12.75" hidden="false" customHeight="false" outlineLevel="0" collapsed="false">
      <c r="A53" s="288" t="n">
        <v>6</v>
      </c>
      <c r="B53" s="289" t="s">
        <v>1423</v>
      </c>
      <c r="C53" s="290" t="n">
        <v>5494765</v>
      </c>
      <c r="D53" s="290" t="n">
        <v>5499632</v>
      </c>
      <c r="E53" s="290" t="n">
        <v>7501754</v>
      </c>
      <c r="F53" s="291" t="n">
        <v>-22.8</v>
      </c>
      <c r="G53" s="291" t="n">
        <v>0.1</v>
      </c>
      <c r="H53" s="291" t="n">
        <v>36.4</v>
      </c>
    </row>
    <row r="54" customFormat="false" ht="12.75" hidden="false" customHeight="false" outlineLevel="0" collapsed="false">
      <c r="A54" s="288" t="n">
        <v>7</v>
      </c>
      <c r="B54" s="289" t="s">
        <v>1424</v>
      </c>
      <c r="C54" s="290" t="n">
        <v>116712</v>
      </c>
      <c r="D54" s="290" t="n">
        <v>203345</v>
      </c>
      <c r="E54" s="290" t="n">
        <v>211484</v>
      </c>
      <c r="F54" s="291" t="n">
        <v>-55.9</v>
      </c>
      <c r="G54" s="291" t="n">
        <v>74.2</v>
      </c>
      <c r="H54" s="291" t="n">
        <v>4</v>
      </c>
    </row>
    <row r="55" customFormat="false" ht="12.75" hidden="false" customHeight="false" outlineLevel="0" collapsed="false">
      <c r="A55" s="288" t="n">
        <v>8</v>
      </c>
      <c r="B55" s="289" t="s">
        <v>1425</v>
      </c>
      <c r="C55" s="290" t="n">
        <v>550819</v>
      </c>
      <c r="D55" s="290" t="n">
        <v>654377</v>
      </c>
      <c r="E55" s="290" t="n">
        <v>686840</v>
      </c>
      <c r="F55" s="291" t="n">
        <v>-20.9</v>
      </c>
      <c r="G55" s="291" t="n">
        <v>18.8</v>
      </c>
      <c r="H55" s="291" t="n">
        <v>5</v>
      </c>
    </row>
    <row r="56" customFormat="false" ht="12.75" hidden="false" customHeight="false" outlineLevel="0" collapsed="false">
      <c r="A56" s="288" t="n">
        <v>10</v>
      </c>
      <c r="B56" s="289" t="s">
        <v>1426</v>
      </c>
      <c r="C56" s="290" t="n">
        <v>18597589</v>
      </c>
      <c r="D56" s="290" t="n">
        <v>19460004</v>
      </c>
      <c r="E56" s="290" t="n">
        <v>21422245</v>
      </c>
      <c r="F56" s="291" t="n">
        <v>-5.2</v>
      </c>
      <c r="G56" s="291" t="n">
        <v>4.6</v>
      </c>
      <c r="H56" s="291" t="n">
        <v>10.1</v>
      </c>
    </row>
    <row r="57" customFormat="false" ht="12.75" hidden="false" customHeight="false" outlineLevel="0" collapsed="false">
      <c r="A57" s="288" t="n">
        <v>11</v>
      </c>
      <c r="B57" s="289" t="s">
        <v>1427</v>
      </c>
      <c r="C57" s="290" t="n">
        <v>3115634</v>
      </c>
      <c r="D57" s="290" t="n">
        <v>3244765</v>
      </c>
      <c r="E57" s="290" t="n">
        <v>3573633</v>
      </c>
      <c r="F57" s="291" t="n">
        <v>-4.1</v>
      </c>
      <c r="G57" s="291" t="n">
        <v>4.1</v>
      </c>
      <c r="H57" s="291" t="n">
        <v>10.1</v>
      </c>
    </row>
    <row r="58" customFormat="false" ht="12.75" hidden="false" customHeight="false" outlineLevel="0" collapsed="false">
      <c r="A58" s="288" t="n">
        <v>12</v>
      </c>
      <c r="B58" s="289" t="s">
        <v>1428</v>
      </c>
      <c r="C58" s="290" t="n">
        <v>586412</v>
      </c>
      <c r="D58" s="290" t="n">
        <v>437016</v>
      </c>
      <c r="E58" s="290" t="n">
        <v>634711</v>
      </c>
      <c r="F58" s="291" t="n">
        <v>-0.5</v>
      </c>
      <c r="G58" s="291" t="n">
        <v>-25.5</v>
      </c>
      <c r="H58" s="291" t="n">
        <v>45.2</v>
      </c>
    </row>
    <row r="59" customFormat="false" ht="12.75" hidden="false" customHeight="false" outlineLevel="0" collapsed="false">
      <c r="A59" s="288" t="n">
        <v>13</v>
      </c>
      <c r="B59" s="289" t="s">
        <v>1429</v>
      </c>
      <c r="C59" s="290" t="n">
        <v>3054302</v>
      </c>
      <c r="D59" s="290" t="n">
        <v>3208563</v>
      </c>
      <c r="E59" s="290" t="n">
        <v>3590829</v>
      </c>
      <c r="F59" s="291" t="n">
        <v>-15.5</v>
      </c>
      <c r="G59" s="291" t="n">
        <v>5.1</v>
      </c>
      <c r="H59" s="291" t="n">
        <v>11.9</v>
      </c>
    </row>
    <row r="60" customFormat="false" ht="12.75" hidden="false" customHeight="false" outlineLevel="0" collapsed="false">
      <c r="A60" s="288" t="n">
        <v>14</v>
      </c>
      <c r="B60" s="289" t="s">
        <v>1430</v>
      </c>
      <c r="C60" s="290" t="n">
        <v>3129127</v>
      </c>
      <c r="D60" s="290" t="n">
        <v>3282309</v>
      </c>
      <c r="E60" s="290" t="n">
        <v>3739126</v>
      </c>
      <c r="F60" s="291" t="n">
        <v>-3.4</v>
      </c>
      <c r="G60" s="291" t="n">
        <v>4.9</v>
      </c>
      <c r="H60" s="291" t="n">
        <v>13.9</v>
      </c>
    </row>
    <row r="61" customFormat="false" ht="12.75" hidden="false" customHeight="false" outlineLevel="0" collapsed="false">
      <c r="A61" s="288" t="n">
        <v>15</v>
      </c>
      <c r="B61" s="289" t="s">
        <v>1431</v>
      </c>
      <c r="C61" s="290" t="n">
        <v>2030710</v>
      </c>
      <c r="D61" s="290" t="n">
        <v>2230164</v>
      </c>
      <c r="E61" s="290" t="n">
        <v>2741029</v>
      </c>
      <c r="F61" s="291" t="n">
        <v>-9.3</v>
      </c>
      <c r="G61" s="291" t="n">
        <v>9.8</v>
      </c>
      <c r="H61" s="291" t="n">
        <v>22.9</v>
      </c>
    </row>
    <row r="62" customFormat="false" ht="12.75" hidden="false" customHeight="false" outlineLevel="0" collapsed="false">
      <c r="A62" s="288" t="n">
        <v>16</v>
      </c>
      <c r="B62" s="289" t="s">
        <v>1432</v>
      </c>
      <c r="C62" s="290" t="n">
        <v>1508842</v>
      </c>
      <c r="D62" s="290" t="n">
        <v>1833007</v>
      </c>
      <c r="E62" s="290" t="n">
        <v>2104748</v>
      </c>
      <c r="F62" s="291" t="n">
        <v>-20.7</v>
      </c>
      <c r="G62" s="291" t="n">
        <v>21.5</v>
      </c>
      <c r="H62" s="291" t="n">
        <v>14.8</v>
      </c>
    </row>
    <row r="63" customFormat="false" ht="12.75" hidden="false" customHeight="false" outlineLevel="0" collapsed="false">
      <c r="A63" s="288" t="n">
        <v>17</v>
      </c>
      <c r="B63" s="289" t="s">
        <v>1433</v>
      </c>
      <c r="C63" s="290" t="n">
        <v>6031021</v>
      </c>
      <c r="D63" s="290" t="n">
        <v>6881451</v>
      </c>
      <c r="E63" s="290" t="n">
        <v>7248444</v>
      </c>
      <c r="F63" s="291" t="n">
        <v>-17.7</v>
      </c>
      <c r="G63" s="291" t="n">
        <v>14.1</v>
      </c>
      <c r="H63" s="291" t="n">
        <v>5.3</v>
      </c>
    </row>
    <row r="64" customFormat="false" ht="12.75" hidden="false" customHeight="false" outlineLevel="0" collapsed="false">
      <c r="A64" s="288" t="n">
        <v>19</v>
      </c>
      <c r="B64" s="289" t="s">
        <v>1434</v>
      </c>
      <c r="C64" s="290" t="n">
        <v>10696135</v>
      </c>
      <c r="D64" s="290" t="n">
        <v>15486701</v>
      </c>
      <c r="E64" s="290" t="n">
        <v>20212399</v>
      </c>
      <c r="F64" s="291" t="n">
        <v>-32.2</v>
      </c>
      <c r="G64" s="291" t="n">
        <v>44.8</v>
      </c>
      <c r="H64" s="291" t="n">
        <v>30.5</v>
      </c>
    </row>
    <row r="65" customFormat="false" ht="12.75" hidden="false" customHeight="false" outlineLevel="0" collapsed="false">
      <c r="A65" s="288" t="n">
        <v>20</v>
      </c>
      <c r="B65" s="289" t="s">
        <v>1435</v>
      </c>
      <c r="C65" s="290" t="n">
        <v>27823411</v>
      </c>
      <c r="D65" s="290" t="n">
        <v>35939614</v>
      </c>
      <c r="E65" s="290" t="n">
        <v>40544335</v>
      </c>
      <c r="F65" s="291" t="n">
        <v>-21</v>
      </c>
      <c r="G65" s="291" t="n">
        <v>29.2</v>
      </c>
      <c r="H65" s="291" t="n">
        <v>12.8</v>
      </c>
    </row>
    <row r="66" customFormat="false" ht="12.75" hidden="false" customHeight="false" outlineLevel="0" collapsed="false">
      <c r="A66" s="288" t="n">
        <v>21</v>
      </c>
      <c r="B66" s="289" t="s">
        <v>1436</v>
      </c>
      <c r="C66" s="290" t="n">
        <v>16987678</v>
      </c>
      <c r="D66" s="290" t="n">
        <v>17728529</v>
      </c>
      <c r="E66" s="290" t="n">
        <v>17181255</v>
      </c>
      <c r="F66" s="291" t="n">
        <v>-2.5</v>
      </c>
      <c r="G66" s="291" t="n">
        <v>4.4</v>
      </c>
      <c r="H66" s="291" t="n">
        <v>-3.1</v>
      </c>
    </row>
    <row r="67" customFormat="false" ht="12.75" hidden="false" customHeight="false" outlineLevel="0" collapsed="false">
      <c r="A67" s="288" t="n">
        <v>22</v>
      </c>
      <c r="B67" s="289" t="s">
        <v>1437</v>
      </c>
      <c r="C67" s="290" t="n">
        <v>8361376</v>
      </c>
      <c r="D67" s="290" t="n">
        <v>9960749</v>
      </c>
      <c r="E67" s="290" t="n">
        <v>11595871</v>
      </c>
      <c r="F67" s="291" t="n">
        <v>-15.6</v>
      </c>
      <c r="G67" s="291" t="n">
        <v>19.1</v>
      </c>
      <c r="H67" s="291" t="n">
        <v>16.4</v>
      </c>
    </row>
    <row r="68" customFormat="false" ht="12.75" hidden="false" customHeight="false" outlineLevel="0" collapsed="false">
      <c r="A68" s="288" t="n">
        <v>23</v>
      </c>
      <c r="B68" s="289" t="s">
        <v>1438</v>
      </c>
      <c r="C68" s="290" t="n">
        <v>3063850</v>
      </c>
      <c r="D68" s="290" t="n">
        <v>3435090</v>
      </c>
      <c r="E68" s="290" t="n">
        <v>3739584</v>
      </c>
      <c r="F68" s="291" t="n">
        <v>-13.9</v>
      </c>
      <c r="G68" s="291" t="n">
        <v>12.1</v>
      </c>
      <c r="H68" s="291" t="n">
        <v>8.9</v>
      </c>
    </row>
    <row r="69" customFormat="false" ht="12.75" hidden="false" customHeight="false" outlineLevel="0" collapsed="false">
      <c r="A69" s="288" t="n">
        <v>24</v>
      </c>
      <c r="B69" s="289" t="s">
        <v>1439</v>
      </c>
      <c r="C69" s="290" t="n">
        <v>17868342</v>
      </c>
      <c r="D69" s="290" t="n">
        <v>25724627</v>
      </c>
      <c r="E69" s="290" t="n">
        <v>31268190</v>
      </c>
      <c r="F69" s="291" t="n">
        <v>-40.5</v>
      </c>
      <c r="G69" s="291" t="n">
        <v>44</v>
      </c>
      <c r="H69" s="291" t="n">
        <v>21.5</v>
      </c>
    </row>
    <row r="70" customFormat="false" ht="12.75" hidden="false" customHeight="false" outlineLevel="0" collapsed="false">
      <c r="A70" s="288" t="n">
        <v>25</v>
      </c>
      <c r="B70" s="289" t="s">
        <v>1440</v>
      </c>
      <c r="C70" s="290" t="n">
        <v>6721334</v>
      </c>
      <c r="D70" s="290" t="n">
        <v>7924664</v>
      </c>
      <c r="E70" s="290" t="n">
        <v>9146404</v>
      </c>
      <c r="F70" s="291" t="n">
        <v>-26</v>
      </c>
      <c r="G70" s="291" t="n">
        <v>17.9</v>
      </c>
      <c r="H70" s="291" t="n">
        <v>15.4</v>
      </c>
    </row>
    <row r="71" customFormat="false" ht="12.75" hidden="false" customHeight="false" outlineLevel="0" collapsed="false">
      <c r="A71" s="288" t="n">
        <v>26</v>
      </c>
      <c r="B71" s="289" t="s">
        <v>1441</v>
      </c>
      <c r="C71" s="290" t="n">
        <v>12425571</v>
      </c>
      <c r="D71" s="290" t="n">
        <v>14067728</v>
      </c>
      <c r="E71" s="290" t="n">
        <v>14635061</v>
      </c>
      <c r="F71" s="291" t="n">
        <v>-19.5</v>
      </c>
      <c r="G71" s="291" t="n">
        <v>13.2</v>
      </c>
      <c r="H71" s="291" t="n">
        <v>4</v>
      </c>
    </row>
    <row r="72" customFormat="false" ht="12.75" hidden="false" customHeight="false" outlineLevel="0" collapsed="false">
      <c r="A72" s="288" t="n">
        <v>27</v>
      </c>
      <c r="B72" s="289" t="s">
        <v>1442</v>
      </c>
      <c r="C72" s="290" t="n">
        <v>9776811</v>
      </c>
      <c r="D72" s="290" t="n">
        <v>11894486</v>
      </c>
      <c r="E72" s="290" t="n">
        <v>13382571</v>
      </c>
      <c r="F72" s="291" t="n">
        <v>-17.9</v>
      </c>
      <c r="G72" s="291" t="n">
        <v>21.7</v>
      </c>
      <c r="H72" s="291" t="n">
        <v>12.5</v>
      </c>
    </row>
    <row r="73" customFormat="false" ht="12.75" hidden="false" customHeight="false" outlineLevel="0" collapsed="false">
      <c r="A73" s="288" t="n">
        <v>28</v>
      </c>
      <c r="B73" s="289" t="s">
        <v>1443</v>
      </c>
      <c r="C73" s="290" t="n">
        <v>18849638</v>
      </c>
      <c r="D73" s="290" t="n">
        <v>20723754</v>
      </c>
      <c r="E73" s="290" t="n">
        <v>24680955</v>
      </c>
      <c r="F73" s="291" t="n">
        <v>-25.1</v>
      </c>
      <c r="G73" s="291" t="n">
        <v>9.9</v>
      </c>
      <c r="H73" s="291" t="n">
        <v>19.1</v>
      </c>
    </row>
    <row r="74" customFormat="false" ht="12.75" hidden="false" customHeight="false" outlineLevel="0" collapsed="false">
      <c r="A74" s="288" t="n">
        <v>29</v>
      </c>
      <c r="B74" s="289" t="s">
        <v>1444</v>
      </c>
      <c r="C74" s="290" t="n">
        <v>32087250</v>
      </c>
      <c r="D74" s="290" t="n">
        <v>33787881</v>
      </c>
      <c r="E74" s="290" t="n">
        <v>38472330</v>
      </c>
      <c r="F74" s="291" t="n">
        <v>-13.7</v>
      </c>
      <c r="G74" s="291" t="n">
        <v>5.3</v>
      </c>
      <c r="H74" s="291" t="n">
        <v>13.9</v>
      </c>
    </row>
    <row r="75" customFormat="false" ht="12.75" hidden="false" customHeight="false" outlineLevel="0" collapsed="false">
      <c r="A75" s="288" t="n">
        <v>30</v>
      </c>
      <c r="B75" s="289" t="s">
        <v>1445</v>
      </c>
      <c r="C75" s="290" t="n">
        <v>14844817</v>
      </c>
      <c r="D75" s="290" t="n">
        <v>17863785</v>
      </c>
      <c r="E75" s="290" t="n">
        <v>16677915</v>
      </c>
      <c r="F75" s="291" t="n">
        <v>1.1</v>
      </c>
      <c r="G75" s="291" t="n">
        <v>20.3</v>
      </c>
      <c r="H75" s="291" t="n">
        <v>-6.6</v>
      </c>
    </row>
    <row r="76" customFormat="false" ht="12.75" hidden="false" customHeight="false" outlineLevel="0" collapsed="false">
      <c r="A76" s="288" t="n">
        <v>31</v>
      </c>
      <c r="B76" s="289" t="s">
        <v>1446</v>
      </c>
      <c r="C76" s="290" t="n">
        <v>2125586</v>
      </c>
      <c r="D76" s="290" t="n">
        <v>2278305</v>
      </c>
      <c r="E76" s="290" t="n">
        <v>2547875</v>
      </c>
      <c r="F76" s="291" t="n">
        <v>-12.9</v>
      </c>
      <c r="G76" s="291" t="n">
        <v>7.2</v>
      </c>
      <c r="H76" s="291" t="n">
        <v>11.8</v>
      </c>
    </row>
    <row r="77" customFormat="false" ht="12.75" hidden="false" customHeight="false" outlineLevel="0" collapsed="false">
      <c r="A77" s="288" t="n">
        <v>35</v>
      </c>
      <c r="B77" s="289" t="s">
        <v>1447</v>
      </c>
      <c r="C77" s="290" t="n">
        <v>1141067</v>
      </c>
      <c r="D77" s="290" t="n">
        <v>1140347</v>
      </c>
      <c r="E77" s="290" t="n">
        <v>1506409</v>
      </c>
      <c r="F77" s="291" t="n">
        <v>45.1</v>
      </c>
      <c r="G77" s="291" t="n">
        <v>-0.1</v>
      </c>
      <c r="H77" s="291" t="n">
        <v>32.1</v>
      </c>
    </row>
    <row r="78" customFormat="false" ht="12.75" hidden="false" customHeight="false" outlineLevel="0" collapsed="false">
      <c r="A78" s="288" t="n">
        <v>89</v>
      </c>
      <c r="B78" s="289" t="s">
        <v>1448</v>
      </c>
      <c r="C78" s="290" t="n">
        <v>21448566</v>
      </c>
      <c r="D78" s="290" t="n">
        <v>23936417</v>
      </c>
      <c r="E78" s="290" t="n">
        <v>27367906</v>
      </c>
      <c r="F78" s="291" t="n">
        <v>-18.4</v>
      </c>
      <c r="G78" s="291" t="n">
        <v>11.6</v>
      </c>
      <c r="H78" s="291" t="n">
        <v>14.3</v>
      </c>
    </row>
    <row r="79" customFormat="false" ht="12.75" hidden="false" customHeight="false" outlineLevel="0" collapsed="false">
      <c r="A79" s="283"/>
      <c r="B79" s="292" t="s">
        <v>1413</v>
      </c>
      <c r="C79" s="285" t="n">
        <v>258729187</v>
      </c>
      <c r="D79" s="285" t="n">
        <v>300134955</v>
      </c>
      <c r="E79" s="285" t="n">
        <v>338329967</v>
      </c>
      <c r="F79" s="293" t="n">
        <v>-18</v>
      </c>
      <c r="G79" s="293" t="n">
        <v>16</v>
      </c>
      <c r="H79" s="293" t="n">
        <v>12.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3</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630909</v>
      </c>
      <c r="D10" s="290" t="n">
        <v>1796090</v>
      </c>
      <c r="E10" s="290" t="n">
        <v>2069718</v>
      </c>
      <c r="F10" s="291" t="n">
        <v>-10.4</v>
      </c>
      <c r="G10" s="291" t="n">
        <v>10.1</v>
      </c>
      <c r="H10" s="291" t="n">
        <v>15.2</v>
      </c>
    </row>
    <row r="11" customFormat="false" ht="12.75" hidden="false" customHeight="true" outlineLevel="0" collapsed="false">
      <c r="A11" s="288" t="n">
        <v>2</v>
      </c>
      <c r="B11" s="289" t="s">
        <v>1420</v>
      </c>
      <c r="C11" s="290" t="n">
        <v>36133</v>
      </c>
      <c r="D11" s="290" t="n">
        <v>44259</v>
      </c>
      <c r="E11" s="290" t="n">
        <v>53180</v>
      </c>
      <c r="F11" s="291" t="n">
        <v>-49.9</v>
      </c>
      <c r="G11" s="291" t="n">
        <v>22.5</v>
      </c>
      <c r="H11" s="291" t="n">
        <v>20.2</v>
      </c>
    </row>
    <row r="12" customFormat="false" ht="12.75" hidden="false" customHeight="true" outlineLevel="0" collapsed="false">
      <c r="A12" s="288" t="n">
        <v>3</v>
      </c>
      <c r="B12" s="289" t="s">
        <v>1421</v>
      </c>
      <c r="C12" s="290" t="n">
        <v>45469</v>
      </c>
      <c r="D12" s="290" t="n">
        <v>46280</v>
      </c>
      <c r="E12" s="290" t="n">
        <v>50798</v>
      </c>
      <c r="F12" s="291" t="n">
        <v>-26.7</v>
      </c>
      <c r="G12" s="291" t="n">
        <v>1.8</v>
      </c>
      <c r="H12" s="291" t="n">
        <v>9.8</v>
      </c>
    </row>
    <row r="13" customFormat="false" ht="12.75" hidden="false" customHeight="true" outlineLevel="0" collapsed="false">
      <c r="A13" s="288" t="n">
        <v>5</v>
      </c>
      <c r="B13" s="289" t="s">
        <v>1422</v>
      </c>
      <c r="C13" s="290" t="n">
        <v>21142</v>
      </c>
      <c r="D13" s="290" t="n">
        <v>16577</v>
      </c>
      <c r="E13" s="290" t="n">
        <v>23967</v>
      </c>
      <c r="F13" s="291" t="n">
        <v>62.5</v>
      </c>
      <c r="G13" s="291" t="n">
        <v>-21.6</v>
      </c>
      <c r="H13" s="291" t="n">
        <v>44.6</v>
      </c>
    </row>
    <row r="14" customFormat="false" ht="12.75" hidden="false" customHeight="true" outlineLevel="0" collapsed="false">
      <c r="A14" s="288" t="n">
        <v>6</v>
      </c>
      <c r="B14" s="289" t="s">
        <v>1423</v>
      </c>
      <c r="C14" s="290" t="n">
        <v>591660</v>
      </c>
      <c r="D14" s="290" t="n">
        <v>1106140</v>
      </c>
      <c r="E14" s="290" t="n">
        <v>2817736</v>
      </c>
      <c r="F14" s="291" t="n">
        <v>42.7</v>
      </c>
      <c r="G14" s="291" t="n">
        <v>87</v>
      </c>
      <c r="H14" s="291" t="n">
        <v>154.7</v>
      </c>
    </row>
    <row r="15" customFormat="false" ht="12.75" hidden="false" customHeight="true" outlineLevel="0" collapsed="false">
      <c r="A15" s="288" t="n">
        <v>7</v>
      </c>
      <c r="B15" s="289" t="s">
        <v>1424</v>
      </c>
      <c r="C15" s="290" t="n">
        <v>37566</v>
      </c>
      <c r="D15" s="290" t="n">
        <v>62354</v>
      </c>
      <c r="E15" s="290" t="n">
        <v>44572</v>
      </c>
      <c r="F15" s="291" t="n">
        <v>45.4</v>
      </c>
      <c r="G15" s="291" t="n">
        <v>66</v>
      </c>
      <c r="H15" s="291" t="n">
        <v>-28.5</v>
      </c>
    </row>
    <row r="16" customFormat="false" ht="12.75" hidden="false" customHeight="true" outlineLevel="0" collapsed="false">
      <c r="A16" s="288" t="n">
        <v>8</v>
      </c>
      <c r="B16" s="289" t="s">
        <v>1425</v>
      </c>
      <c r="C16" s="290" t="n">
        <v>178207</v>
      </c>
      <c r="D16" s="290" t="n">
        <v>188809</v>
      </c>
      <c r="E16" s="290" t="n">
        <v>240434</v>
      </c>
      <c r="F16" s="291" t="n">
        <v>-19.9</v>
      </c>
      <c r="G16" s="291" t="n">
        <v>5.9</v>
      </c>
      <c r="H16" s="291" t="n">
        <v>27.3</v>
      </c>
    </row>
    <row r="17" customFormat="false" ht="12.75" hidden="false" customHeight="true" outlineLevel="0" collapsed="false">
      <c r="A17" s="288" t="n">
        <v>10</v>
      </c>
      <c r="B17" s="289" t="s">
        <v>1426</v>
      </c>
      <c r="C17" s="290" t="n">
        <v>9056781</v>
      </c>
      <c r="D17" s="290" t="n">
        <v>9578441</v>
      </c>
      <c r="E17" s="290" t="n">
        <v>10947485</v>
      </c>
      <c r="F17" s="291" t="n">
        <v>-5.3</v>
      </c>
      <c r="G17" s="291" t="n">
        <v>5.8</v>
      </c>
      <c r="H17" s="291" t="n">
        <v>14.3</v>
      </c>
    </row>
    <row r="18" customFormat="false" ht="12.75" hidden="false" customHeight="true" outlineLevel="0" collapsed="false">
      <c r="A18" s="288" t="n">
        <v>11</v>
      </c>
      <c r="B18" s="289" t="s">
        <v>1427</v>
      </c>
      <c r="C18" s="290" t="n">
        <v>806462</v>
      </c>
      <c r="D18" s="290" t="n">
        <v>845371</v>
      </c>
      <c r="E18" s="290" t="n">
        <v>930444</v>
      </c>
      <c r="F18" s="291" t="n">
        <v>-11.1</v>
      </c>
      <c r="G18" s="291" t="n">
        <v>4.8</v>
      </c>
      <c r="H18" s="291" t="n">
        <v>10.1</v>
      </c>
    </row>
    <row r="19" customFormat="false" ht="12.75" hidden="false" customHeight="true" outlineLevel="0" collapsed="false">
      <c r="A19" s="288" t="n">
        <v>12</v>
      </c>
      <c r="B19" s="289" t="s">
        <v>1428</v>
      </c>
      <c r="C19" s="290" t="n">
        <v>210834</v>
      </c>
      <c r="D19" s="290" t="n">
        <v>246415</v>
      </c>
      <c r="E19" s="290" t="n">
        <v>299186</v>
      </c>
      <c r="F19" s="291" t="n">
        <v>3.1</v>
      </c>
      <c r="G19" s="291" t="n">
        <v>16.9</v>
      </c>
      <c r="H19" s="291" t="n">
        <v>21.4</v>
      </c>
    </row>
    <row r="20" customFormat="false" ht="12.75" hidden="false" customHeight="true" outlineLevel="0" collapsed="false">
      <c r="A20" s="288" t="n">
        <v>13</v>
      </c>
      <c r="B20" s="289" t="s">
        <v>1429</v>
      </c>
      <c r="C20" s="290" t="n">
        <v>2497681</v>
      </c>
      <c r="D20" s="290" t="n">
        <v>2818297</v>
      </c>
      <c r="E20" s="290" t="n">
        <v>3200872</v>
      </c>
      <c r="F20" s="291" t="n">
        <v>-16.5</v>
      </c>
      <c r="G20" s="291" t="n">
        <v>12.8</v>
      </c>
      <c r="H20" s="291" t="n">
        <v>13.6</v>
      </c>
    </row>
    <row r="21" customFormat="false" ht="12.75" hidden="false" customHeight="true" outlineLevel="0" collapsed="false">
      <c r="A21" s="288" t="n">
        <v>14</v>
      </c>
      <c r="B21" s="289" t="s">
        <v>1430</v>
      </c>
      <c r="C21" s="290" t="n">
        <v>2291780</v>
      </c>
      <c r="D21" s="290" t="n">
        <v>2559185</v>
      </c>
      <c r="E21" s="290" t="n">
        <v>2391528</v>
      </c>
      <c r="F21" s="291" t="n">
        <v>-1.2</v>
      </c>
      <c r="G21" s="291" t="n">
        <v>11.7</v>
      </c>
      <c r="H21" s="291" t="n">
        <v>-6.6</v>
      </c>
    </row>
    <row r="22" customFormat="false" ht="12.75" hidden="false" customHeight="true" outlineLevel="0" collapsed="false">
      <c r="A22" s="288" t="n">
        <v>15</v>
      </c>
      <c r="B22" s="289" t="s">
        <v>1431</v>
      </c>
      <c r="C22" s="290" t="n">
        <v>1101453</v>
      </c>
      <c r="D22" s="290" t="n">
        <v>1244604</v>
      </c>
      <c r="E22" s="290" t="n">
        <v>1604422</v>
      </c>
      <c r="F22" s="291" t="n">
        <v>-13.8</v>
      </c>
      <c r="G22" s="291" t="n">
        <v>13</v>
      </c>
      <c r="H22" s="291" t="n">
        <v>28.9</v>
      </c>
    </row>
    <row r="23" customFormat="false" ht="12.75" hidden="false" customHeight="true" outlineLevel="0" collapsed="false">
      <c r="A23" s="288" t="n">
        <v>16</v>
      </c>
      <c r="B23" s="289" t="s">
        <v>1432</v>
      </c>
      <c r="C23" s="290" t="n">
        <v>1183048</v>
      </c>
      <c r="D23" s="290" t="n">
        <v>1287638</v>
      </c>
      <c r="E23" s="290" t="n">
        <v>1298476</v>
      </c>
      <c r="F23" s="291" t="n">
        <v>-30.1</v>
      </c>
      <c r="G23" s="291" t="n">
        <v>8.8</v>
      </c>
      <c r="H23" s="291" t="n">
        <v>0.8</v>
      </c>
    </row>
    <row r="24" customFormat="false" ht="12.75" hidden="false" customHeight="true" outlineLevel="0" collapsed="false">
      <c r="A24" s="288" t="n">
        <v>17</v>
      </c>
      <c r="B24" s="289" t="s">
        <v>1433</v>
      </c>
      <c r="C24" s="290" t="n">
        <v>3922899</v>
      </c>
      <c r="D24" s="290" t="n">
        <v>4549674</v>
      </c>
      <c r="E24" s="290" t="n">
        <v>4820214</v>
      </c>
      <c r="F24" s="291" t="n">
        <v>-15.7</v>
      </c>
      <c r="G24" s="291" t="n">
        <v>16</v>
      </c>
      <c r="H24" s="291" t="n">
        <v>5.9</v>
      </c>
    </row>
    <row r="25" customFormat="false" ht="12.75" hidden="false" customHeight="true" outlineLevel="0" collapsed="false">
      <c r="A25" s="288" t="n">
        <v>19</v>
      </c>
      <c r="B25" s="289" t="s">
        <v>1434</v>
      </c>
      <c r="C25" s="290" t="n">
        <v>2087371</v>
      </c>
      <c r="D25" s="290" t="n">
        <v>2130385</v>
      </c>
      <c r="E25" s="290" t="n">
        <v>2931015</v>
      </c>
      <c r="F25" s="291" t="n">
        <v>-39.1</v>
      </c>
      <c r="G25" s="291" t="n">
        <v>2.1</v>
      </c>
      <c r="H25" s="291" t="n">
        <v>37.6</v>
      </c>
    </row>
    <row r="26" customFormat="false" ht="12.75" hidden="false" customHeight="true" outlineLevel="0" collapsed="false">
      <c r="A26" s="288" t="n">
        <v>20</v>
      </c>
      <c r="B26" s="289" t="s">
        <v>1435</v>
      </c>
      <c r="C26" s="290" t="n">
        <v>13039704</v>
      </c>
      <c r="D26" s="290" t="n">
        <v>15887036</v>
      </c>
      <c r="E26" s="290" t="n">
        <v>18220097</v>
      </c>
      <c r="F26" s="291" t="n">
        <v>-18.9</v>
      </c>
      <c r="G26" s="291" t="n">
        <v>21.8</v>
      </c>
      <c r="H26" s="291" t="n">
        <v>14.7</v>
      </c>
    </row>
    <row r="27" customFormat="false" ht="12.75" hidden="false" customHeight="true" outlineLevel="0" collapsed="false">
      <c r="A27" s="288" t="n">
        <v>21</v>
      </c>
      <c r="B27" s="289" t="s">
        <v>1436</v>
      </c>
      <c r="C27" s="290" t="n">
        <v>5904532</v>
      </c>
      <c r="D27" s="290" t="n">
        <v>6248478</v>
      </c>
      <c r="E27" s="290" t="n">
        <v>5972891</v>
      </c>
      <c r="F27" s="291" t="n">
        <v>-4.7</v>
      </c>
      <c r="G27" s="291" t="n">
        <v>5.8</v>
      </c>
      <c r="H27" s="291" t="n">
        <v>-4.4</v>
      </c>
    </row>
    <row r="28" customFormat="false" ht="12.75" hidden="false" customHeight="true" outlineLevel="0" collapsed="false">
      <c r="A28" s="288" t="n">
        <v>22</v>
      </c>
      <c r="B28" s="289" t="s">
        <v>1437</v>
      </c>
      <c r="C28" s="290" t="n">
        <v>7326385</v>
      </c>
      <c r="D28" s="290" t="n">
        <v>8852474</v>
      </c>
      <c r="E28" s="290" t="n">
        <v>9970002</v>
      </c>
      <c r="F28" s="291" t="n">
        <v>-16.7</v>
      </c>
      <c r="G28" s="291" t="n">
        <v>20.8</v>
      </c>
      <c r="H28" s="291" t="n">
        <v>12.6</v>
      </c>
    </row>
    <row r="29" customFormat="false" ht="12.75" hidden="false" customHeight="true" outlineLevel="0" collapsed="false">
      <c r="A29" s="288" t="n">
        <v>23</v>
      </c>
      <c r="B29" s="289" t="s">
        <v>1438</v>
      </c>
      <c r="C29" s="290" t="n">
        <v>2205009</v>
      </c>
      <c r="D29" s="290" t="n">
        <v>2456840</v>
      </c>
      <c r="E29" s="290" t="n">
        <v>2658566</v>
      </c>
      <c r="F29" s="291" t="n">
        <v>-22.3</v>
      </c>
      <c r="G29" s="291" t="n">
        <v>11.4</v>
      </c>
      <c r="H29" s="291" t="n">
        <v>8.2</v>
      </c>
    </row>
    <row r="30" customFormat="false" ht="12.75" hidden="false" customHeight="true" outlineLevel="0" collapsed="false">
      <c r="A30" s="288" t="n">
        <v>24</v>
      </c>
      <c r="B30" s="289" t="s">
        <v>1439</v>
      </c>
      <c r="C30" s="290" t="n">
        <v>8373580</v>
      </c>
      <c r="D30" s="290" t="n">
        <v>10770272</v>
      </c>
      <c r="E30" s="290" t="n">
        <v>13907501</v>
      </c>
      <c r="F30" s="291" t="n">
        <v>-31.6</v>
      </c>
      <c r="G30" s="291" t="n">
        <v>28.6</v>
      </c>
      <c r="H30" s="291" t="n">
        <v>29.1</v>
      </c>
    </row>
    <row r="31" customFormat="false" ht="12.75" hidden="false" customHeight="true" outlineLevel="0" collapsed="false">
      <c r="A31" s="288" t="n">
        <v>25</v>
      </c>
      <c r="B31" s="289" t="s">
        <v>1440</v>
      </c>
      <c r="C31" s="290" t="n">
        <v>6872805</v>
      </c>
      <c r="D31" s="290" t="n">
        <v>7941323</v>
      </c>
      <c r="E31" s="290" t="n">
        <v>9069406</v>
      </c>
      <c r="F31" s="291" t="n">
        <v>-24</v>
      </c>
      <c r="G31" s="291" t="n">
        <v>15.5</v>
      </c>
      <c r="H31" s="291" t="n">
        <v>14.2</v>
      </c>
    </row>
    <row r="32" customFormat="false" ht="12.75" hidden="false" customHeight="true" outlineLevel="0" collapsed="false">
      <c r="A32" s="288" t="n">
        <v>26</v>
      </c>
      <c r="B32" s="289" t="s">
        <v>1441</v>
      </c>
      <c r="C32" s="290" t="n">
        <v>14727199</v>
      </c>
      <c r="D32" s="290" t="n">
        <v>17304319</v>
      </c>
      <c r="E32" s="290" t="n">
        <v>17091883</v>
      </c>
      <c r="F32" s="291" t="n">
        <v>-18.9</v>
      </c>
      <c r="G32" s="291" t="n">
        <v>17.5</v>
      </c>
      <c r="H32" s="291" t="n">
        <v>-1.2</v>
      </c>
    </row>
    <row r="33" customFormat="false" ht="12.75" hidden="false" customHeight="true" outlineLevel="0" collapsed="false">
      <c r="A33" s="288" t="n">
        <v>27</v>
      </c>
      <c r="B33" s="289" t="s">
        <v>1442</v>
      </c>
      <c r="C33" s="290" t="n">
        <v>9955466</v>
      </c>
      <c r="D33" s="290" t="n">
        <v>12138100</v>
      </c>
      <c r="E33" s="290" t="n">
        <v>13457210</v>
      </c>
      <c r="F33" s="291" t="n">
        <v>-18.3</v>
      </c>
      <c r="G33" s="291" t="n">
        <v>21.9</v>
      </c>
      <c r="H33" s="291" t="n">
        <v>10.9</v>
      </c>
    </row>
    <row r="34" customFormat="false" ht="12.75" hidden="false" customHeight="true" outlineLevel="0" collapsed="false">
      <c r="A34" s="288" t="n">
        <v>28</v>
      </c>
      <c r="B34" s="289" t="s">
        <v>1443</v>
      </c>
      <c r="C34" s="290" t="n">
        <v>22245058</v>
      </c>
      <c r="D34" s="290" t="n">
        <v>24688016</v>
      </c>
      <c r="E34" s="290" t="n">
        <v>28083548</v>
      </c>
      <c r="F34" s="291" t="n">
        <v>-29.4</v>
      </c>
      <c r="G34" s="291" t="n">
        <v>11</v>
      </c>
      <c r="H34" s="291" t="n">
        <v>13.8</v>
      </c>
    </row>
    <row r="35" customFormat="false" ht="12.75" hidden="false" customHeight="true" outlineLevel="0" collapsed="false">
      <c r="A35" s="288" t="n">
        <v>29</v>
      </c>
      <c r="B35" s="289" t="s">
        <v>1444</v>
      </c>
      <c r="C35" s="290" t="n">
        <v>25378872</v>
      </c>
      <c r="D35" s="290" t="n">
        <v>32428244</v>
      </c>
      <c r="E35" s="290" t="n">
        <v>37326711</v>
      </c>
      <c r="F35" s="291" t="n">
        <v>-33</v>
      </c>
      <c r="G35" s="291" t="n">
        <v>27.8</v>
      </c>
      <c r="H35" s="291" t="n">
        <v>15.1</v>
      </c>
    </row>
    <row r="36" customFormat="false" ht="12.75" hidden="false" customHeight="true" outlineLevel="0" collapsed="false">
      <c r="A36" s="288" t="n">
        <v>30</v>
      </c>
      <c r="B36" s="289" t="s">
        <v>1445</v>
      </c>
      <c r="C36" s="290" t="n">
        <v>3995619</v>
      </c>
      <c r="D36" s="290" t="n">
        <v>3335377</v>
      </c>
      <c r="E36" s="290" t="n">
        <v>3683834</v>
      </c>
      <c r="F36" s="291" t="n">
        <v>-4</v>
      </c>
      <c r="G36" s="291" t="n">
        <v>-16.5</v>
      </c>
      <c r="H36" s="291" t="n">
        <v>10.4</v>
      </c>
    </row>
    <row r="37" customFormat="false" ht="12.75" hidden="false" customHeight="true" outlineLevel="0" collapsed="false">
      <c r="A37" s="288" t="n">
        <v>31</v>
      </c>
      <c r="B37" s="289" t="s">
        <v>1446</v>
      </c>
      <c r="C37" s="290" t="n">
        <v>1254172</v>
      </c>
      <c r="D37" s="290" t="n">
        <v>1364019</v>
      </c>
      <c r="E37" s="290" t="n">
        <v>1552853</v>
      </c>
      <c r="F37" s="291" t="n">
        <v>-19.2</v>
      </c>
      <c r="G37" s="291" t="n">
        <v>8.8</v>
      </c>
      <c r="H37" s="291" t="n">
        <v>13.8</v>
      </c>
    </row>
    <row r="38" customFormat="false" ht="12.75" hidden="false" customHeight="true" outlineLevel="0" collapsed="false">
      <c r="A38" s="288" t="n">
        <v>35</v>
      </c>
      <c r="B38" s="289" t="s">
        <v>1447</v>
      </c>
      <c r="C38" s="290" t="n">
        <v>627478</v>
      </c>
      <c r="D38" s="290" t="n">
        <v>729453</v>
      </c>
      <c r="E38" s="290" t="n">
        <v>567636</v>
      </c>
      <c r="F38" s="291" t="n">
        <v>23.6</v>
      </c>
      <c r="G38" s="291" t="n">
        <v>16.3</v>
      </c>
      <c r="H38" s="291" t="n">
        <v>-22.2</v>
      </c>
    </row>
    <row r="39" customFormat="false" ht="12.75" hidden="false" customHeight="true" outlineLevel="0" collapsed="false">
      <c r="A39" s="288" t="n">
        <v>89</v>
      </c>
      <c r="B39" s="289" t="s">
        <v>1448</v>
      </c>
      <c r="C39" s="290" t="n">
        <v>9347477</v>
      </c>
      <c r="D39" s="290" t="n">
        <v>10111000</v>
      </c>
      <c r="E39" s="290" t="n">
        <v>11889448</v>
      </c>
      <c r="F39" s="291" t="n">
        <v>-13.1</v>
      </c>
      <c r="G39" s="291" t="n">
        <v>8.2</v>
      </c>
      <c r="H39" s="291" t="n">
        <v>17.6</v>
      </c>
    </row>
    <row r="40" s="283" customFormat="true" ht="12.75" hidden="false" customHeight="true" outlineLevel="0" collapsed="false">
      <c r="B40" s="292" t="s">
        <v>1413</v>
      </c>
      <c r="C40" s="285" t="n">
        <v>156952755</v>
      </c>
      <c r="D40" s="285" t="n">
        <v>182775477</v>
      </c>
      <c r="E40" s="285" t="n">
        <v>207175634</v>
      </c>
      <c r="F40" s="293" t="n">
        <v>-22.1</v>
      </c>
      <c r="G40" s="293" t="n">
        <v>16.5</v>
      </c>
      <c r="H40" s="293" t="n">
        <v>13.3</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2384927</v>
      </c>
      <c r="D49" s="290" t="n">
        <v>2387135</v>
      </c>
      <c r="E49" s="290" t="n">
        <v>2702104</v>
      </c>
      <c r="F49" s="291" t="n">
        <v>4.8</v>
      </c>
      <c r="G49" s="291" t="n">
        <v>0.1</v>
      </c>
      <c r="H49" s="291" t="n">
        <v>13.2</v>
      </c>
    </row>
    <row r="50" customFormat="false" ht="12.75" hidden="false" customHeight="false" outlineLevel="0" collapsed="false">
      <c r="A50" s="288" t="n">
        <v>2</v>
      </c>
      <c r="B50" s="289" t="s">
        <v>1420</v>
      </c>
      <c r="C50" s="290" t="n">
        <v>159877</v>
      </c>
      <c r="D50" s="290" t="n">
        <v>280581</v>
      </c>
      <c r="E50" s="290" t="n">
        <v>286788</v>
      </c>
      <c r="F50" s="291" t="n">
        <v>19.9</v>
      </c>
      <c r="G50" s="291" t="n">
        <v>75.5</v>
      </c>
      <c r="H50" s="291" t="n">
        <v>2.2</v>
      </c>
    </row>
    <row r="51" customFormat="false" ht="12.75" hidden="false" customHeight="false" outlineLevel="0" collapsed="false">
      <c r="A51" s="288" t="n">
        <v>3</v>
      </c>
      <c r="B51" s="289" t="s">
        <v>1421</v>
      </c>
      <c r="C51" s="290" t="n">
        <v>95678</v>
      </c>
      <c r="D51" s="290" t="n">
        <v>89639</v>
      </c>
      <c r="E51" s="290" t="n">
        <v>99351</v>
      </c>
      <c r="F51" s="291" t="n">
        <v>2.9</v>
      </c>
      <c r="G51" s="291" t="n">
        <v>-6.3</v>
      </c>
      <c r="H51" s="291" t="n">
        <v>10.8</v>
      </c>
    </row>
    <row r="52" customFormat="false" ht="12.75" hidden="false" customHeight="false" outlineLevel="0" collapsed="false">
      <c r="A52" s="288" t="n">
        <v>5</v>
      </c>
      <c r="B52" s="289" t="s">
        <v>1422</v>
      </c>
      <c r="C52" s="290" t="n">
        <v>242074</v>
      </c>
      <c r="D52" s="290" t="n">
        <v>320800</v>
      </c>
      <c r="E52" s="290" t="n">
        <v>263764</v>
      </c>
      <c r="F52" s="291" t="n">
        <v>-45.6</v>
      </c>
      <c r="G52" s="291" t="n">
        <v>32.5</v>
      </c>
      <c r="H52" s="291" t="n">
        <v>-17.8</v>
      </c>
    </row>
    <row r="53" customFormat="false" ht="12.75" hidden="false" customHeight="false" outlineLevel="0" collapsed="false">
      <c r="A53" s="288" t="n">
        <v>6</v>
      </c>
      <c r="B53" s="289" t="s">
        <v>1423</v>
      </c>
      <c r="C53" s="290" t="n">
        <v>4879357</v>
      </c>
      <c r="D53" s="290" t="n">
        <v>7410445</v>
      </c>
      <c r="E53" s="290" t="n">
        <v>9749984</v>
      </c>
      <c r="F53" s="291" t="n">
        <v>-46.8</v>
      </c>
      <c r="G53" s="291" t="n">
        <v>51.9</v>
      </c>
      <c r="H53" s="291" t="n">
        <v>31.6</v>
      </c>
    </row>
    <row r="54" customFormat="false" ht="12.75" hidden="false" customHeight="false" outlineLevel="0" collapsed="false">
      <c r="A54" s="288" t="n">
        <v>7</v>
      </c>
      <c r="B54" s="289" t="s">
        <v>1424</v>
      </c>
      <c r="C54" s="290" t="n">
        <v>328141</v>
      </c>
      <c r="D54" s="290" t="n">
        <v>700953</v>
      </c>
      <c r="E54" s="290" t="n">
        <v>928122</v>
      </c>
      <c r="F54" s="291" t="n">
        <v>-40.4</v>
      </c>
      <c r="G54" s="291" t="n">
        <v>113.6</v>
      </c>
      <c r="H54" s="291" t="n">
        <v>32.4</v>
      </c>
    </row>
    <row r="55" customFormat="false" ht="12.75" hidden="false" customHeight="false" outlineLevel="0" collapsed="false">
      <c r="A55" s="288" t="n">
        <v>8</v>
      </c>
      <c r="B55" s="289" t="s">
        <v>1425</v>
      </c>
      <c r="C55" s="290" t="n">
        <v>165334</v>
      </c>
      <c r="D55" s="290" t="n">
        <v>197700</v>
      </c>
      <c r="E55" s="290" t="n">
        <v>209122</v>
      </c>
      <c r="F55" s="291" t="n">
        <v>-9.3</v>
      </c>
      <c r="G55" s="291" t="n">
        <v>19.6</v>
      </c>
      <c r="H55" s="291" t="n">
        <v>5.8</v>
      </c>
    </row>
    <row r="56" customFormat="false" ht="12.75" hidden="false" customHeight="false" outlineLevel="0" collapsed="false">
      <c r="A56" s="288" t="n">
        <v>10</v>
      </c>
      <c r="B56" s="289" t="s">
        <v>1426</v>
      </c>
      <c r="C56" s="290" t="n">
        <v>5103899</v>
      </c>
      <c r="D56" s="290" t="n">
        <v>5675177</v>
      </c>
      <c r="E56" s="290" t="n">
        <v>6532142</v>
      </c>
      <c r="F56" s="291" t="n">
        <v>-10.7</v>
      </c>
      <c r="G56" s="291" t="n">
        <v>11.2</v>
      </c>
      <c r="H56" s="291" t="n">
        <v>15.1</v>
      </c>
    </row>
    <row r="57" customFormat="false" ht="12.75" hidden="false" customHeight="false" outlineLevel="0" collapsed="false">
      <c r="A57" s="288" t="n">
        <v>11</v>
      </c>
      <c r="B57" s="289" t="s">
        <v>1427</v>
      </c>
      <c r="C57" s="290" t="n">
        <v>627353</v>
      </c>
      <c r="D57" s="290" t="n">
        <v>676980</v>
      </c>
      <c r="E57" s="290" t="n">
        <v>739210</v>
      </c>
      <c r="F57" s="291" t="n">
        <v>8.7</v>
      </c>
      <c r="G57" s="291" t="n">
        <v>7.9</v>
      </c>
      <c r="H57" s="291" t="n">
        <v>9.2</v>
      </c>
    </row>
    <row r="58" customFormat="false" ht="12.75" hidden="false" customHeight="false" outlineLevel="0" collapsed="false">
      <c r="A58" s="288" t="n">
        <v>12</v>
      </c>
      <c r="B58" s="289" t="s">
        <v>1428</v>
      </c>
      <c r="C58" s="290" t="n">
        <v>285283</v>
      </c>
      <c r="D58" s="290" t="n">
        <v>320453</v>
      </c>
      <c r="E58" s="290" t="n">
        <v>372997</v>
      </c>
      <c r="F58" s="291" t="n">
        <v>52.6</v>
      </c>
      <c r="G58" s="291" t="n">
        <v>12.3</v>
      </c>
      <c r="H58" s="291" t="n">
        <v>16.4</v>
      </c>
    </row>
    <row r="59" customFormat="false" ht="12.75" hidden="false" customHeight="false" outlineLevel="0" collapsed="false">
      <c r="A59" s="288" t="n">
        <v>13</v>
      </c>
      <c r="B59" s="289" t="s">
        <v>1429</v>
      </c>
      <c r="C59" s="290" t="n">
        <v>1280042</v>
      </c>
      <c r="D59" s="290" t="n">
        <v>1450382</v>
      </c>
      <c r="E59" s="290" t="n">
        <v>1671339</v>
      </c>
      <c r="F59" s="291" t="n">
        <v>-13</v>
      </c>
      <c r="G59" s="291" t="n">
        <v>13.3</v>
      </c>
      <c r="H59" s="291" t="n">
        <v>15.2</v>
      </c>
    </row>
    <row r="60" customFormat="false" ht="12.75" hidden="false" customHeight="false" outlineLevel="0" collapsed="false">
      <c r="A60" s="288" t="n">
        <v>14</v>
      </c>
      <c r="B60" s="289" t="s">
        <v>1430</v>
      </c>
      <c r="C60" s="290" t="n">
        <v>2200444</v>
      </c>
      <c r="D60" s="290" t="n">
        <v>2188700</v>
      </c>
      <c r="E60" s="290" t="n">
        <v>2409776</v>
      </c>
      <c r="F60" s="291" t="n">
        <v>-12.5</v>
      </c>
      <c r="G60" s="291" t="n">
        <v>-0.5</v>
      </c>
      <c r="H60" s="291" t="n">
        <v>10.1</v>
      </c>
    </row>
    <row r="61" customFormat="false" ht="12.75" hidden="false" customHeight="false" outlineLevel="0" collapsed="false">
      <c r="A61" s="288" t="n">
        <v>15</v>
      </c>
      <c r="B61" s="289" t="s">
        <v>1431</v>
      </c>
      <c r="C61" s="290" t="n">
        <v>534659</v>
      </c>
      <c r="D61" s="290" t="n">
        <v>711134</v>
      </c>
      <c r="E61" s="290" t="n">
        <v>779336</v>
      </c>
      <c r="F61" s="291" t="n">
        <v>-9.1</v>
      </c>
      <c r="G61" s="291" t="n">
        <v>33</v>
      </c>
      <c r="H61" s="291" t="n">
        <v>9.6</v>
      </c>
    </row>
    <row r="62" customFormat="false" ht="12.75" hidden="false" customHeight="false" outlineLevel="0" collapsed="false">
      <c r="A62" s="288" t="n">
        <v>16</v>
      </c>
      <c r="B62" s="289" t="s">
        <v>1432</v>
      </c>
      <c r="C62" s="290" t="n">
        <v>1288889</v>
      </c>
      <c r="D62" s="290" t="n">
        <v>1508087</v>
      </c>
      <c r="E62" s="290" t="n">
        <v>1680461</v>
      </c>
      <c r="F62" s="291" t="n">
        <v>-8.8</v>
      </c>
      <c r="G62" s="291" t="n">
        <v>17</v>
      </c>
      <c r="H62" s="291" t="n">
        <v>11.4</v>
      </c>
    </row>
    <row r="63" customFormat="false" ht="12.75" hidden="false" customHeight="false" outlineLevel="0" collapsed="false">
      <c r="A63" s="288" t="n">
        <v>17</v>
      </c>
      <c r="B63" s="289" t="s">
        <v>1433</v>
      </c>
      <c r="C63" s="290" t="n">
        <v>3448305</v>
      </c>
      <c r="D63" s="290" t="n">
        <v>4026127</v>
      </c>
      <c r="E63" s="290" t="n">
        <v>4232289</v>
      </c>
      <c r="F63" s="291" t="n">
        <v>-12.8</v>
      </c>
      <c r="G63" s="291" t="n">
        <v>16.8</v>
      </c>
      <c r="H63" s="291" t="n">
        <v>5.1</v>
      </c>
    </row>
    <row r="64" customFormat="false" ht="12.75" hidden="false" customHeight="false" outlineLevel="0" collapsed="false">
      <c r="A64" s="288" t="n">
        <v>19</v>
      </c>
      <c r="B64" s="289" t="s">
        <v>1434</v>
      </c>
      <c r="C64" s="290" t="n">
        <v>1572939</v>
      </c>
      <c r="D64" s="290" t="n">
        <v>2693388</v>
      </c>
      <c r="E64" s="290" t="n">
        <v>3564880</v>
      </c>
      <c r="F64" s="291" t="n">
        <v>-34.6</v>
      </c>
      <c r="G64" s="291" t="n">
        <v>71.2</v>
      </c>
      <c r="H64" s="291" t="n">
        <v>32.4</v>
      </c>
    </row>
    <row r="65" customFormat="false" ht="12.75" hidden="false" customHeight="false" outlineLevel="0" collapsed="false">
      <c r="A65" s="288" t="n">
        <v>20</v>
      </c>
      <c r="B65" s="289" t="s">
        <v>1435</v>
      </c>
      <c r="C65" s="290" t="n">
        <v>7661382</v>
      </c>
      <c r="D65" s="290" t="n">
        <v>8577398</v>
      </c>
      <c r="E65" s="290" t="n">
        <v>9511601</v>
      </c>
      <c r="F65" s="291" t="n">
        <v>-23.7</v>
      </c>
      <c r="G65" s="291" t="n">
        <v>12</v>
      </c>
      <c r="H65" s="291" t="n">
        <v>10.9</v>
      </c>
    </row>
    <row r="66" customFormat="false" ht="12.75" hidden="false" customHeight="false" outlineLevel="0" collapsed="false">
      <c r="A66" s="288" t="n">
        <v>21</v>
      </c>
      <c r="B66" s="289" t="s">
        <v>1436</v>
      </c>
      <c r="C66" s="290" t="n">
        <v>4805601</v>
      </c>
      <c r="D66" s="290" t="n">
        <v>5423379</v>
      </c>
      <c r="E66" s="290" t="n">
        <v>6094569</v>
      </c>
      <c r="F66" s="291" t="n">
        <v>23.7</v>
      </c>
      <c r="G66" s="291" t="n">
        <v>12.9</v>
      </c>
      <c r="H66" s="291" t="n">
        <v>12.4</v>
      </c>
    </row>
    <row r="67" customFormat="false" ht="12.75" hidden="false" customHeight="false" outlineLevel="0" collapsed="false">
      <c r="A67" s="288" t="n">
        <v>22</v>
      </c>
      <c r="B67" s="289" t="s">
        <v>1437</v>
      </c>
      <c r="C67" s="290" t="n">
        <v>4189880</v>
      </c>
      <c r="D67" s="290" t="n">
        <v>5228019</v>
      </c>
      <c r="E67" s="290" t="n">
        <v>6394763</v>
      </c>
      <c r="F67" s="291" t="n">
        <v>-9.5</v>
      </c>
      <c r="G67" s="291" t="n">
        <v>24.8</v>
      </c>
      <c r="H67" s="291" t="n">
        <v>22.3</v>
      </c>
    </row>
    <row r="68" customFormat="false" ht="12.75" hidden="false" customHeight="false" outlineLevel="0" collapsed="false">
      <c r="A68" s="288" t="n">
        <v>23</v>
      </c>
      <c r="B68" s="289" t="s">
        <v>1438</v>
      </c>
      <c r="C68" s="290" t="n">
        <v>1475041</v>
      </c>
      <c r="D68" s="290" t="n">
        <v>1741442</v>
      </c>
      <c r="E68" s="290" t="n">
        <v>1949870</v>
      </c>
      <c r="F68" s="291" t="n">
        <v>-19.3</v>
      </c>
      <c r="G68" s="291" t="n">
        <v>18.1</v>
      </c>
      <c r="H68" s="291" t="n">
        <v>12</v>
      </c>
    </row>
    <row r="69" customFormat="false" ht="12.75" hidden="false" customHeight="false" outlineLevel="0" collapsed="false">
      <c r="A69" s="288" t="n">
        <v>24</v>
      </c>
      <c r="B69" s="289" t="s">
        <v>1439</v>
      </c>
      <c r="C69" s="290" t="n">
        <v>5505338</v>
      </c>
      <c r="D69" s="290" t="n">
        <v>8270598</v>
      </c>
      <c r="E69" s="290" t="n">
        <v>10255323</v>
      </c>
      <c r="F69" s="291" t="n">
        <v>-42.4</v>
      </c>
      <c r="G69" s="291" t="n">
        <v>50.2</v>
      </c>
      <c r="H69" s="291" t="n">
        <v>24</v>
      </c>
    </row>
    <row r="70" customFormat="false" ht="12.75" hidden="false" customHeight="false" outlineLevel="0" collapsed="false">
      <c r="A70" s="288" t="n">
        <v>25</v>
      </c>
      <c r="B70" s="289" t="s">
        <v>1440</v>
      </c>
      <c r="C70" s="290" t="n">
        <v>4214554</v>
      </c>
      <c r="D70" s="290" t="n">
        <v>4792139</v>
      </c>
      <c r="E70" s="290" t="n">
        <v>5686995</v>
      </c>
      <c r="F70" s="291" t="n">
        <v>-24.5</v>
      </c>
      <c r="G70" s="291" t="n">
        <v>13.7</v>
      </c>
      <c r="H70" s="291" t="n">
        <v>18.7</v>
      </c>
    </row>
    <row r="71" customFormat="false" ht="12.75" hidden="false" customHeight="false" outlineLevel="0" collapsed="false">
      <c r="A71" s="288" t="n">
        <v>26</v>
      </c>
      <c r="B71" s="289" t="s">
        <v>1441</v>
      </c>
      <c r="C71" s="290" t="n">
        <v>10114086</v>
      </c>
      <c r="D71" s="290" t="n">
        <v>12778407</v>
      </c>
      <c r="E71" s="290" t="n">
        <v>12916385</v>
      </c>
      <c r="F71" s="291" t="n">
        <v>-5</v>
      </c>
      <c r="G71" s="291" t="n">
        <v>26.3</v>
      </c>
      <c r="H71" s="291" t="n">
        <v>1.1</v>
      </c>
    </row>
    <row r="72" customFormat="false" ht="12.75" hidden="false" customHeight="false" outlineLevel="0" collapsed="false">
      <c r="A72" s="288" t="n">
        <v>27</v>
      </c>
      <c r="B72" s="289" t="s">
        <v>1442</v>
      </c>
      <c r="C72" s="290" t="n">
        <v>7541030</v>
      </c>
      <c r="D72" s="290" t="n">
        <v>9628309</v>
      </c>
      <c r="E72" s="290" t="n">
        <v>11033508</v>
      </c>
      <c r="F72" s="291" t="n">
        <v>-18.2</v>
      </c>
      <c r="G72" s="291" t="n">
        <v>27.7</v>
      </c>
      <c r="H72" s="291" t="n">
        <v>14.6</v>
      </c>
    </row>
    <row r="73" customFormat="false" ht="12.75" hidden="false" customHeight="false" outlineLevel="0" collapsed="false">
      <c r="A73" s="288" t="n">
        <v>28</v>
      </c>
      <c r="B73" s="289" t="s">
        <v>1443</v>
      </c>
      <c r="C73" s="290" t="n">
        <v>11128817</v>
      </c>
      <c r="D73" s="290" t="n">
        <v>12759018</v>
      </c>
      <c r="E73" s="290" t="n">
        <v>15613612</v>
      </c>
      <c r="F73" s="291" t="n">
        <v>-24.7</v>
      </c>
      <c r="G73" s="291" t="n">
        <v>14.6</v>
      </c>
      <c r="H73" s="291" t="n">
        <v>22.4</v>
      </c>
    </row>
    <row r="74" customFormat="false" ht="12.75" hidden="false" customHeight="false" outlineLevel="0" collapsed="false">
      <c r="A74" s="288" t="n">
        <v>29</v>
      </c>
      <c r="B74" s="289" t="s">
        <v>1444</v>
      </c>
      <c r="C74" s="290" t="n">
        <v>21310959</v>
      </c>
      <c r="D74" s="290" t="n">
        <v>23374204</v>
      </c>
      <c r="E74" s="290" t="n">
        <v>27338775</v>
      </c>
      <c r="F74" s="291" t="n">
        <v>-5.2</v>
      </c>
      <c r="G74" s="291" t="n">
        <v>9.7</v>
      </c>
      <c r="H74" s="291" t="n">
        <v>17</v>
      </c>
    </row>
    <row r="75" customFormat="false" ht="12.75" hidden="false" customHeight="false" outlineLevel="0" collapsed="false">
      <c r="A75" s="288" t="n">
        <v>30</v>
      </c>
      <c r="B75" s="289" t="s">
        <v>1445</v>
      </c>
      <c r="C75" s="290" t="n">
        <v>5313554</v>
      </c>
      <c r="D75" s="290" t="n">
        <v>4947955</v>
      </c>
      <c r="E75" s="290" t="n">
        <v>5674242</v>
      </c>
      <c r="F75" s="291" t="n">
        <v>3.4</v>
      </c>
      <c r="G75" s="291" t="n">
        <v>-6.9</v>
      </c>
      <c r="H75" s="291" t="n">
        <v>14.7</v>
      </c>
    </row>
    <row r="76" customFormat="false" ht="12.75" hidden="false" customHeight="false" outlineLevel="0" collapsed="false">
      <c r="A76" s="288" t="n">
        <v>31</v>
      </c>
      <c r="B76" s="289" t="s">
        <v>1446</v>
      </c>
      <c r="C76" s="290" t="n">
        <v>3332528</v>
      </c>
      <c r="D76" s="290" t="n">
        <v>3696081</v>
      </c>
      <c r="E76" s="290" t="n">
        <v>4136516</v>
      </c>
      <c r="F76" s="291" t="n">
        <v>-1.5</v>
      </c>
      <c r="G76" s="291" t="n">
        <v>10.9</v>
      </c>
      <c r="H76" s="291" t="n">
        <v>11.9</v>
      </c>
    </row>
    <row r="77" customFormat="false" ht="12.75" hidden="false" customHeight="false" outlineLevel="0" collapsed="false">
      <c r="A77" s="288" t="n">
        <v>35</v>
      </c>
      <c r="B77" s="289" t="s">
        <v>1447</v>
      </c>
      <c r="C77" s="290" t="n">
        <v>1044809</v>
      </c>
      <c r="D77" s="290" t="n">
        <v>734913</v>
      </c>
      <c r="E77" s="290" t="n">
        <v>906824</v>
      </c>
      <c r="F77" s="291" t="n">
        <v>-6</v>
      </c>
      <c r="G77" s="291" t="n">
        <v>-29.7</v>
      </c>
      <c r="H77" s="291" t="n">
        <v>23.4</v>
      </c>
    </row>
    <row r="78" customFormat="false" ht="12.75" hidden="false" customHeight="false" outlineLevel="0" collapsed="false">
      <c r="A78" s="288" t="n">
        <v>89</v>
      </c>
      <c r="B78" s="289" t="s">
        <v>1448</v>
      </c>
      <c r="C78" s="290" t="n">
        <v>9359251</v>
      </c>
      <c r="D78" s="290" t="n">
        <v>11650086</v>
      </c>
      <c r="E78" s="290" t="n">
        <v>13298263</v>
      </c>
      <c r="F78" s="291" t="n">
        <v>-18.9</v>
      </c>
      <c r="G78" s="291" t="n">
        <v>24.5</v>
      </c>
      <c r="H78" s="291" t="n">
        <v>14.1</v>
      </c>
    </row>
    <row r="79" customFormat="false" ht="12.75" hidden="false" customHeight="false" outlineLevel="0" collapsed="false">
      <c r="A79" s="283"/>
      <c r="B79" s="292" t="s">
        <v>1413</v>
      </c>
      <c r="C79" s="285" t="n">
        <v>121594035</v>
      </c>
      <c r="D79" s="285" t="n">
        <v>144239626</v>
      </c>
      <c r="E79" s="285" t="n">
        <v>167032911</v>
      </c>
      <c r="F79" s="293" t="n">
        <v>-16.4</v>
      </c>
      <c r="G79" s="293" t="n">
        <v>18.6</v>
      </c>
      <c r="H79" s="293" t="n">
        <v>15.8</v>
      </c>
    </row>
    <row r="80" customFormat="false" ht="12.75" hidden="false" customHeight="false" outlineLevel="0" collapsed="false">
      <c r="A80" s="224" t="s">
        <v>841</v>
      </c>
      <c r="B80" s="262"/>
      <c r="C80" s="263"/>
      <c r="D80" s="262"/>
      <c r="E80" s="263"/>
      <c r="F80" s="262"/>
      <c r="G80" s="263"/>
      <c r="H80" s="251"/>
    </row>
    <row r="81" customFormat="false" ht="29.25" hidden="false" customHeight="true" outlineLevel="0" collapsed="false">
      <c r="A81" s="180" t="s">
        <v>1464</v>
      </c>
      <c r="B81" s="180"/>
      <c r="C81" s="180"/>
      <c r="D81" s="180"/>
      <c r="E81" s="180"/>
      <c r="F81" s="180"/>
      <c r="G81" s="180"/>
      <c r="H81" s="180"/>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5</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968098</v>
      </c>
      <c r="D10" s="290" t="n">
        <v>2071553</v>
      </c>
      <c r="E10" s="290" t="n">
        <v>2149346</v>
      </c>
      <c r="F10" s="291" t="n">
        <v>-6.4</v>
      </c>
      <c r="G10" s="291" t="n">
        <v>5.3</v>
      </c>
      <c r="H10" s="291" t="n">
        <v>3.8</v>
      </c>
    </row>
    <row r="11" customFormat="false" ht="12.75" hidden="false" customHeight="true" outlineLevel="0" collapsed="false">
      <c r="A11" s="288" t="n">
        <v>2</v>
      </c>
      <c r="B11" s="289" t="s">
        <v>1420</v>
      </c>
      <c r="C11" s="290" t="n">
        <v>84306</v>
      </c>
      <c r="D11" s="290" t="n">
        <v>92623</v>
      </c>
      <c r="E11" s="290" t="n">
        <v>110158</v>
      </c>
      <c r="F11" s="291" t="n">
        <v>-29.2</v>
      </c>
      <c r="G11" s="291" t="n">
        <v>9.9</v>
      </c>
      <c r="H11" s="291" t="n">
        <v>18.9</v>
      </c>
    </row>
    <row r="12" customFormat="false" ht="12.75" hidden="false" customHeight="true" outlineLevel="0" collapsed="false">
      <c r="A12" s="288" t="n">
        <v>3</v>
      </c>
      <c r="B12" s="289" t="s">
        <v>1421</v>
      </c>
      <c r="C12" s="290" t="n">
        <v>7954</v>
      </c>
      <c r="D12" s="290" t="n">
        <v>4520</v>
      </c>
      <c r="E12" s="290" t="n">
        <v>11076</v>
      </c>
      <c r="F12" s="291" t="n">
        <v>66.5</v>
      </c>
      <c r="G12" s="291" t="n">
        <v>-43.2</v>
      </c>
      <c r="H12" s="291" t="n">
        <v>145</v>
      </c>
    </row>
    <row r="13" customFormat="false" ht="12.75" hidden="false" customHeight="true" outlineLevel="0" collapsed="false">
      <c r="A13" s="288" t="n">
        <v>5</v>
      </c>
      <c r="B13" s="289" t="s">
        <v>1422</v>
      </c>
      <c r="C13" s="290" t="n">
        <v>5124</v>
      </c>
      <c r="D13" s="290" t="n">
        <v>9426</v>
      </c>
      <c r="E13" s="290" t="n">
        <v>10398</v>
      </c>
      <c r="F13" s="291" t="n">
        <v>136.2</v>
      </c>
      <c r="G13" s="291" t="n">
        <v>84</v>
      </c>
      <c r="H13" s="291" t="n">
        <v>10.3</v>
      </c>
    </row>
    <row r="14" customFormat="false" ht="12.75" hidden="false" customHeight="true" outlineLevel="0" collapsed="false">
      <c r="A14" s="288" t="n">
        <v>6</v>
      </c>
      <c r="B14" s="289" t="s">
        <v>1423</v>
      </c>
      <c r="C14" s="290" t="n">
        <v>758771</v>
      </c>
      <c r="D14" s="290" t="n">
        <v>586965</v>
      </c>
      <c r="E14" s="290" t="n">
        <v>739331</v>
      </c>
      <c r="F14" s="291" t="n">
        <v>-15</v>
      </c>
      <c r="G14" s="291" t="n">
        <v>-22.6</v>
      </c>
      <c r="H14" s="291" t="n">
        <v>26</v>
      </c>
    </row>
    <row r="15" customFormat="false" ht="12.75" hidden="false" customHeight="true" outlineLevel="0" collapsed="false">
      <c r="A15" s="288" t="n">
        <v>7</v>
      </c>
      <c r="B15" s="289" t="s">
        <v>1424</v>
      </c>
      <c r="C15" s="290" t="n">
        <v>11002</v>
      </c>
      <c r="D15" s="290" t="n">
        <v>41152</v>
      </c>
      <c r="E15" s="290" t="n">
        <v>43688</v>
      </c>
      <c r="F15" s="291" t="n">
        <v>-17.9</v>
      </c>
      <c r="G15" s="291" t="n">
        <v>274</v>
      </c>
      <c r="H15" s="291" t="n">
        <v>6.2</v>
      </c>
    </row>
    <row r="16" customFormat="false" ht="12.75" hidden="false" customHeight="true" outlineLevel="0" collapsed="false">
      <c r="A16" s="288" t="n">
        <v>8</v>
      </c>
      <c r="B16" s="289" t="s">
        <v>1425</v>
      </c>
      <c r="C16" s="290" t="n">
        <v>235408</v>
      </c>
      <c r="D16" s="290" t="n">
        <v>306333</v>
      </c>
      <c r="E16" s="290" t="n">
        <v>362680</v>
      </c>
      <c r="F16" s="291" t="n">
        <v>-33.7</v>
      </c>
      <c r="G16" s="291" t="n">
        <v>30.1</v>
      </c>
      <c r="H16" s="291" t="n">
        <v>18.4</v>
      </c>
    </row>
    <row r="17" customFormat="false" ht="12.75" hidden="false" customHeight="true" outlineLevel="0" collapsed="false">
      <c r="A17" s="288" t="n">
        <v>10</v>
      </c>
      <c r="B17" s="289" t="s">
        <v>1426</v>
      </c>
      <c r="C17" s="290" t="n">
        <v>5745704</v>
      </c>
      <c r="D17" s="290" t="n">
        <v>7116765</v>
      </c>
      <c r="E17" s="290" t="n">
        <v>8595078</v>
      </c>
      <c r="F17" s="291" t="n">
        <v>-2.3</v>
      </c>
      <c r="G17" s="291" t="n">
        <v>23.9</v>
      </c>
      <c r="H17" s="291" t="n">
        <v>20.8</v>
      </c>
    </row>
    <row r="18" customFormat="false" ht="12.75" hidden="false" customHeight="true" outlineLevel="0" collapsed="false">
      <c r="A18" s="288" t="n">
        <v>11</v>
      </c>
      <c r="B18" s="289" t="s">
        <v>1427</v>
      </c>
      <c r="C18" s="290" t="n">
        <v>1102191</v>
      </c>
      <c r="D18" s="290" t="n">
        <v>1312084</v>
      </c>
      <c r="E18" s="290" t="n">
        <v>1451634</v>
      </c>
      <c r="F18" s="291" t="n">
        <v>-3.4</v>
      </c>
      <c r="G18" s="291" t="n">
        <v>19</v>
      </c>
      <c r="H18" s="291" t="n">
        <v>10.6</v>
      </c>
    </row>
    <row r="19" customFormat="false" ht="12.75" hidden="false" customHeight="true" outlineLevel="0" collapsed="false">
      <c r="A19" s="288" t="n">
        <v>12</v>
      </c>
      <c r="B19" s="289" t="s">
        <v>1428</v>
      </c>
      <c r="C19" s="290" t="n">
        <v>932920</v>
      </c>
      <c r="D19" s="290" t="n">
        <v>1002246</v>
      </c>
      <c r="E19" s="290" t="n">
        <v>1225308</v>
      </c>
      <c r="F19" s="291" t="n">
        <v>-7.4</v>
      </c>
      <c r="G19" s="291" t="n">
        <v>7.4</v>
      </c>
      <c r="H19" s="291" t="n">
        <v>22.3</v>
      </c>
    </row>
    <row r="20" customFormat="false" ht="12.75" hidden="false" customHeight="true" outlineLevel="0" collapsed="false">
      <c r="A20" s="288" t="n">
        <v>13</v>
      </c>
      <c r="B20" s="289" t="s">
        <v>1429</v>
      </c>
      <c r="C20" s="290" t="n">
        <v>2655736</v>
      </c>
      <c r="D20" s="290" t="n">
        <v>3127831</v>
      </c>
      <c r="E20" s="290" t="n">
        <v>3484705</v>
      </c>
      <c r="F20" s="291" t="n">
        <v>-9.6</v>
      </c>
      <c r="G20" s="291" t="n">
        <v>17.8</v>
      </c>
      <c r="H20" s="291" t="n">
        <v>11.4</v>
      </c>
    </row>
    <row r="21" customFormat="false" ht="12.75" hidden="false" customHeight="true" outlineLevel="0" collapsed="false">
      <c r="A21" s="288" t="n">
        <v>14</v>
      </c>
      <c r="B21" s="289" t="s">
        <v>1430</v>
      </c>
      <c r="C21" s="290" t="n">
        <v>2721826</v>
      </c>
      <c r="D21" s="290" t="n">
        <v>2833930</v>
      </c>
      <c r="E21" s="290" t="n">
        <v>3272055</v>
      </c>
      <c r="F21" s="291" t="n">
        <v>-11.4</v>
      </c>
      <c r="G21" s="291" t="n">
        <v>4.1</v>
      </c>
      <c r="H21" s="291" t="n">
        <v>15.5</v>
      </c>
    </row>
    <row r="22" customFormat="false" ht="12.75" hidden="false" customHeight="true" outlineLevel="0" collapsed="false">
      <c r="A22" s="288" t="n">
        <v>15</v>
      </c>
      <c r="B22" s="289" t="s">
        <v>1431</v>
      </c>
      <c r="C22" s="290" t="n">
        <v>998649</v>
      </c>
      <c r="D22" s="290" t="n">
        <v>1133100</v>
      </c>
      <c r="E22" s="290" t="n">
        <v>1323484</v>
      </c>
      <c r="F22" s="291" t="n">
        <v>-13.7</v>
      </c>
      <c r="G22" s="291" t="n">
        <v>13.5</v>
      </c>
      <c r="H22" s="291" t="n">
        <v>16.8</v>
      </c>
    </row>
    <row r="23" customFormat="false" ht="12.75" hidden="false" customHeight="true" outlineLevel="0" collapsed="false">
      <c r="A23" s="288" t="n">
        <v>16</v>
      </c>
      <c r="B23" s="289" t="s">
        <v>1432</v>
      </c>
      <c r="C23" s="290" t="n">
        <v>1537195</v>
      </c>
      <c r="D23" s="290" t="n">
        <v>1748716</v>
      </c>
      <c r="E23" s="290" t="n">
        <v>1871377</v>
      </c>
      <c r="F23" s="291" t="n">
        <v>-16.9</v>
      </c>
      <c r="G23" s="291" t="n">
        <v>13.8</v>
      </c>
      <c r="H23" s="291" t="n">
        <v>7</v>
      </c>
    </row>
    <row r="24" customFormat="false" ht="12.75" hidden="false" customHeight="true" outlineLevel="0" collapsed="false">
      <c r="A24" s="288" t="n">
        <v>17</v>
      </c>
      <c r="B24" s="289" t="s">
        <v>1433</v>
      </c>
      <c r="C24" s="290" t="n">
        <v>4310405</v>
      </c>
      <c r="D24" s="290" t="n">
        <v>5285720</v>
      </c>
      <c r="E24" s="290" t="n">
        <v>5426689</v>
      </c>
      <c r="F24" s="291" t="n">
        <v>-9.2</v>
      </c>
      <c r="G24" s="291" t="n">
        <v>22.6</v>
      </c>
      <c r="H24" s="291" t="n">
        <v>2.7</v>
      </c>
    </row>
    <row r="25" customFormat="false" ht="12.75" hidden="false" customHeight="true" outlineLevel="0" collapsed="false">
      <c r="A25" s="288" t="n">
        <v>19</v>
      </c>
      <c r="B25" s="289" t="s">
        <v>1434</v>
      </c>
      <c r="C25" s="290" t="n">
        <v>2725143</v>
      </c>
      <c r="D25" s="290" t="n">
        <v>2994258</v>
      </c>
      <c r="E25" s="290" t="n">
        <v>3592616</v>
      </c>
      <c r="F25" s="291" t="n">
        <v>-38.6</v>
      </c>
      <c r="G25" s="291" t="n">
        <v>9.9</v>
      </c>
      <c r="H25" s="291" t="n">
        <v>20</v>
      </c>
    </row>
    <row r="26" customFormat="false" ht="12.75" hidden="false" customHeight="true" outlineLevel="0" collapsed="false">
      <c r="A26" s="288" t="n">
        <v>20</v>
      </c>
      <c r="B26" s="289" t="s">
        <v>1435</v>
      </c>
      <c r="C26" s="290" t="n">
        <v>29476498</v>
      </c>
      <c r="D26" s="290" t="n">
        <v>36385292</v>
      </c>
      <c r="E26" s="290" t="n">
        <v>39378971</v>
      </c>
      <c r="F26" s="291" t="n">
        <v>-15</v>
      </c>
      <c r="G26" s="291" t="n">
        <v>23.4</v>
      </c>
      <c r="H26" s="291" t="n">
        <v>8.2</v>
      </c>
    </row>
    <row r="27" customFormat="false" ht="12.75" hidden="false" customHeight="true" outlineLevel="0" collapsed="false">
      <c r="A27" s="288" t="n">
        <v>21</v>
      </c>
      <c r="B27" s="289" t="s">
        <v>1436</v>
      </c>
      <c r="C27" s="290" t="n">
        <v>17203815</v>
      </c>
      <c r="D27" s="290" t="n">
        <v>17865430</v>
      </c>
      <c r="E27" s="290" t="n">
        <v>20224574</v>
      </c>
      <c r="F27" s="291" t="n">
        <v>5.1</v>
      </c>
      <c r="G27" s="291" t="n">
        <v>3.8</v>
      </c>
      <c r="H27" s="291" t="n">
        <v>13.2</v>
      </c>
    </row>
    <row r="28" customFormat="false" ht="12.75" hidden="false" customHeight="true" outlineLevel="0" collapsed="false">
      <c r="A28" s="288" t="n">
        <v>22</v>
      </c>
      <c r="B28" s="289" t="s">
        <v>1437</v>
      </c>
      <c r="C28" s="290" t="n">
        <v>7757314</v>
      </c>
      <c r="D28" s="290" t="n">
        <v>10056552</v>
      </c>
      <c r="E28" s="290" t="n">
        <v>11473820</v>
      </c>
      <c r="F28" s="291" t="n">
        <v>-13.3</v>
      </c>
      <c r="G28" s="291" t="n">
        <v>29.6</v>
      </c>
      <c r="H28" s="291" t="n">
        <v>14.1</v>
      </c>
    </row>
    <row r="29" customFormat="false" ht="12.75" hidden="false" customHeight="true" outlineLevel="0" collapsed="false">
      <c r="A29" s="288" t="n">
        <v>23</v>
      </c>
      <c r="B29" s="289" t="s">
        <v>1438</v>
      </c>
      <c r="C29" s="290" t="n">
        <v>3685008</v>
      </c>
      <c r="D29" s="290" t="n">
        <v>4484796</v>
      </c>
      <c r="E29" s="290" t="n">
        <v>4894058</v>
      </c>
      <c r="F29" s="291" t="n">
        <v>-11.3</v>
      </c>
      <c r="G29" s="291" t="n">
        <v>21.7</v>
      </c>
      <c r="H29" s="291" t="n">
        <v>9.1</v>
      </c>
    </row>
    <row r="30" customFormat="false" ht="12.75" hidden="false" customHeight="true" outlineLevel="0" collapsed="false">
      <c r="A30" s="288" t="n">
        <v>24</v>
      </c>
      <c r="B30" s="289" t="s">
        <v>1439</v>
      </c>
      <c r="C30" s="290" t="n">
        <v>13483505</v>
      </c>
      <c r="D30" s="290" t="n">
        <v>17912122</v>
      </c>
      <c r="E30" s="290" t="n">
        <v>21973086</v>
      </c>
      <c r="F30" s="291" t="n">
        <v>-26.1</v>
      </c>
      <c r="G30" s="291" t="n">
        <v>32.8</v>
      </c>
      <c r="H30" s="291" t="n">
        <v>22.7</v>
      </c>
    </row>
    <row r="31" customFormat="false" ht="12.75" hidden="false" customHeight="true" outlineLevel="0" collapsed="false">
      <c r="A31" s="288" t="n">
        <v>25</v>
      </c>
      <c r="B31" s="289" t="s">
        <v>1440</v>
      </c>
      <c r="C31" s="290" t="n">
        <v>9368488</v>
      </c>
      <c r="D31" s="290" t="n">
        <v>11264568</v>
      </c>
      <c r="E31" s="290" t="n">
        <v>13007562</v>
      </c>
      <c r="F31" s="291" t="n">
        <v>-16.8</v>
      </c>
      <c r="G31" s="291" t="n">
        <v>20.2</v>
      </c>
      <c r="H31" s="291" t="n">
        <v>15.5</v>
      </c>
    </row>
    <row r="32" customFormat="false" ht="12.75" hidden="false" customHeight="true" outlineLevel="0" collapsed="false">
      <c r="A32" s="288" t="n">
        <v>26</v>
      </c>
      <c r="B32" s="289" t="s">
        <v>1441</v>
      </c>
      <c r="C32" s="290" t="n">
        <v>27656984</v>
      </c>
      <c r="D32" s="290" t="n">
        <v>34304659</v>
      </c>
      <c r="E32" s="290" t="n">
        <v>37073544</v>
      </c>
      <c r="F32" s="291" t="n">
        <v>-18.3</v>
      </c>
      <c r="G32" s="291" t="n">
        <v>24</v>
      </c>
      <c r="H32" s="291" t="n">
        <v>8.1</v>
      </c>
    </row>
    <row r="33" customFormat="false" ht="12.75" hidden="false" customHeight="true" outlineLevel="0" collapsed="false">
      <c r="A33" s="288" t="n">
        <v>27</v>
      </c>
      <c r="B33" s="289" t="s">
        <v>1442</v>
      </c>
      <c r="C33" s="290" t="n">
        <v>21893309</v>
      </c>
      <c r="D33" s="290" t="n">
        <v>27006417</v>
      </c>
      <c r="E33" s="290" t="n">
        <v>30338771</v>
      </c>
      <c r="F33" s="291" t="n">
        <v>-13.2</v>
      </c>
      <c r="G33" s="291" t="n">
        <v>23.4</v>
      </c>
      <c r="H33" s="291" t="n">
        <v>12.3</v>
      </c>
    </row>
    <row r="34" customFormat="false" ht="12.75" hidden="false" customHeight="true" outlineLevel="0" collapsed="false">
      <c r="A34" s="288" t="n">
        <v>28</v>
      </c>
      <c r="B34" s="289" t="s">
        <v>1443</v>
      </c>
      <c r="C34" s="290" t="n">
        <v>63782949</v>
      </c>
      <c r="D34" s="290" t="n">
        <v>76147771</v>
      </c>
      <c r="E34" s="290" t="n">
        <v>89490365</v>
      </c>
      <c r="F34" s="291" t="n">
        <v>-17</v>
      </c>
      <c r="G34" s="291" t="n">
        <v>19.4</v>
      </c>
      <c r="H34" s="291" t="n">
        <v>17.5</v>
      </c>
    </row>
    <row r="35" customFormat="false" ht="12.75" hidden="false" customHeight="true" outlineLevel="0" collapsed="false">
      <c r="A35" s="288" t="n">
        <v>29</v>
      </c>
      <c r="B35" s="289" t="s">
        <v>1444</v>
      </c>
      <c r="C35" s="290" t="n">
        <v>48387773</v>
      </c>
      <c r="D35" s="290" t="n">
        <v>74412564</v>
      </c>
      <c r="E35" s="290" t="n">
        <v>88878210</v>
      </c>
      <c r="F35" s="291" t="n">
        <v>-26.2</v>
      </c>
      <c r="G35" s="291" t="n">
        <v>53.8</v>
      </c>
      <c r="H35" s="291" t="n">
        <v>19.4</v>
      </c>
    </row>
    <row r="36" customFormat="false" ht="12.75" hidden="false" customHeight="true" outlineLevel="0" collapsed="false">
      <c r="A36" s="288" t="n">
        <v>30</v>
      </c>
      <c r="B36" s="289" t="s">
        <v>1445</v>
      </c>
      <c r="C36" s="290" t="n">
        <v>12241629</v>
      </c>
      <c r="D36" s="290" t="n">
        <v>17075050</v>
      </c>
      <c r="E36" s="290" t="n">
        <v>15907095</v>
      </c>
      <c r="F36" s="291" t="n">
        <v>-2.4</v>
      </c>
      <c r="G36" s="291" t="n">
        <v>39.5</v>
      </c>
      <c r="H36" s="291" t="n">
        <v>-6.8</v>
      </c>
    </row>
    <row r="37" customFormat="false" ht="12.75" hidden="false" customHeight="true" outlineLevel="0" collapsed="false">
      <c r="A37" s="288" t="n">
        <v>31</v>
      </c>
      <c r="B37" s="289" t="s">
        <v>1446</v>
      </c>
      <c r="C37" s="290" t="n">
        <v>1793453</v>
      </c>
      <c r="D37" s="290" t="n">
        <v>2134174</v>
      </c>
      <c r="E37" s="290" t="n">
        <v>2480269</v>
      </c>
      <c r="F37" s="291" t="n">
        <v>-13</v>
      </c>
      <c r="G37" s="291" t="n">
        <v>19</v>
      </c>
      <c r="H37" s="291" t="n">
        <v>16.2</v>
      </c>
    </row>
    <row r="38" customFormat="false" ht="12.75" hidden="false" customHeight="true" outlineLevel="0" collapsed="false">
      <c r="A38" s="288" t="n">
        <v>35</v>
      </c>
      <c r="B38" s="289" t="s">
        <v>1447</v>
      </c>
      <c r="C38" s="290" t="n">
        <v>657736</v>
      </c>
      <c r="D38" s="290" t="n">
        <v>693381</v>
      </c>
      <c r="E38" s="290" t="n">
        <v>636321</v>
      </c>
      <c r="F38" s="291" t="n">
        <v>-12.9</v>
      </c>
      <c r="G38" s="291" t="n">
        <v>5.4</v>
      </c>
      <c r="H38" s="291" t="n">
        <v>-8.2</v>
      </c>
    </row>
    <row r="39" customFormat="false" ht="12.75" hidden="false" customHeight="true" outlineLevel="0" collapsed="false">
      <c r="A39" s="288" t="n">
        <v>89</v>
      </c>
      <c r="B39" s="289" t="s">
        <v>1448</v>
      </c>
      <c r="C39" s="290" t="n">
        <v>19469143</v>
      </c>
      <c r="D39" s="290" t="n">
        <v>21670566</v>
      </c>
      <c r="E39" s="290" t="n">
        <v>24101116</v>
      </c>
      <c r="F39" s="291" t="n">
        <v>-8.7</v>
      </c>
      <c r="G39" s="291" t="n">
        <v>11.3</v>
      </c>
      <c r="H39" s="291" t="n">
        <v>11.2</v>
      </c>
    </row>
    <row r="40" s="283" customFormat="true" ht="12.75" hidden="false" customHeight="true" outlineLevel="0" collapsed="false">
      <c r="B40" s="292" t="s">
        <v>1413</v>
      </c>
      <c r="C40" s="285" t="n">
        <v>302658019</v>
      </c>
      <c r="D40" s="285" t="n">
        <v>381080564</v>
      </c>
      <c r="E40" s="285" t="n">
        <v>433527349</v>
      </c>
      <c r="F40" s="293" t="n">
        <v>-16.3</v>
      </c>
      <c r="G40" s="293" t="n">
        <v>25.9</v>
      </c>
      <c r="H40" s="293" t="n">
        <v>13.8</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8720243</v>
      </c>
      <c r="D49" s="290" t="n">
        <v>10462208</v>
      </c>
      <c r="E49" s="290" t="n">
        <v>13020618</v>
      </c>
      <c r="F49" s="291" t="n">
        <v>-8.4</v>
      </c>
      <c r="G49" s="291" t="n">
        <v>20</v>
      </c>
      <c r="H49" s="291" t="n">
        <v>24.5</v>
      </c>
    </row>
    <row r="50" customFormat="false" ht="12.75" hidden="false" customHeight="false" outlineLevel="0" collapsed="false">
      <c r="A50" s="288" t="n">
        <v>2</v>
      </c>
      <c r="B50" s="289" t="s">
        <v>1420</v>
      </c>
      <c r="C50" s="290" t="n">
        <v>108936</v>
      </c>
      <c r="D50" s="290" t="n">
        <v>142498</v>
      </c>
      <c r="E50" s="290" t="n">
        <v>157644</v>
      </c>
      <c r="F50" s="291" t="n">
        <v>-26.8</v>
      </c>
      <c r="G50" s="291" t="n">
        <v>30.8</v>
      </c>
      <c r="H50" s="291" t="n">
        <v>10.6</v>
      </c>
    </row>
    <row r="51" customFormat="false" ht="12.75" hidden="false" customHeight="false" outlineLevel="0" collapsed="false">
      <c r="A51" s="288" t="n">
        <v>3</v>
      </c>
      <c r="B51" s="289" t="s">
        <v>1421</v>
      </c>
      <c r="C51" s="290" t="n">
        <v>236213</v>
      </c>
      <c r="D51" s="290" t="n">
        <v>294265</v>
      </c>
      <c r="E51" s="290" t="n">
        <v>287871</v>
      </c>
      <c r="F51" s="291" t="n">
        <v>17.4</v>
      </c>
      <c r="G51" s="291" t="n">
        <v>24.6</v>
      </c>
      <c r="H51" s="291" t="n">
        <v>-2.2</v>
      </c>
    </row>
    <row r="52" customFormat="false" ht="12.75" hidden="false" customHeight="false" outlineLevel="0" collapsed="false">
      <c r="A52" s="288" t="n">
        <v>5</v>
      </c>
      <c r="B52" s="289" t="s">
        <v>1422</v>
      </c>
      <c r="C52" s="290" t="n">
        <v>3049202</v>
      </c>
      <c r="D52" s="290" t="n">
        <v>3221271</v>
      </c>
      <c r="E52" s="290" t="n">
        <v>4517547</v>
      </c>
      <c r="F52" s="291" t="n">
        <v>-17.5</v>
      </c>
      <c r="G52" s="291" t="n">
        <v>5.6</v>
      </c>
      <c r="H52" s="291" t="n">
        <v>40.2</v>
      </c>
    </row>
    <row r="53" customFormat="false" ht="12.75" hidden="false" customHeight="false" outlineLevel="0" collapsed="false">
      <c r="A53" s="288" t="n">
        <v>6</v>
      </c>
      <c r="B53" s="289" t="s">
        <v>1423</v>
      </c>
      <c r="C53" s="290" t="n">
        <v>44583190</v>
      </c>
      <c r="D53" s="290" t="n">
        <v>50519670</v>
      </c>
      <c r="E53" s="290" t="n">
        <v>66470798</v>
      </c>
      <c r="F53" s="291" t="n">
        <v>-33.2</v>
      </c>
      <c r="G53" s="291" t="n">
        <v>13.3</v>
      </c>
      <c r="H53" s="291" t="n">
        <v>31.6</v>
      </c>
    </row>
    <row r="54" customFormat="false" ht="12.75" hidden="false" customHeight="false" outlineLevel="0" collapsed="false">
      <c r="A54" s="288" t="n">
        <v>7</v>
      </c>
      <c r="B54" s="289" t="s">
        <v>1424</v>
      </c>
      <c r="C54" s="290" t="n">
        <v>3804363</v>
      </c>
      <c r="D54" s="290" t="n">
        <v>6377498</v>
      </c>
      <c r="E54" s="290" t="n">
        <v>8152346</v>
      </c>
      <c r="F54" s="291" t="n">
        <v>-26.9</v>
      </c>
      <c r="G54" s="291" t="n">
        <v>67.6</v>
      </c>
      <c r="H54" s="291" t="n">
        <v>27.8</v>
      </c>
    </row>
    <row r="55" customFormat="false" ht="12.75" hidden="false" customHeight="false" outlineLevel="0" collapsed="false">
      <c r="A55" s="288" t="n">
        <v>8</v>
      </c>
      <c r="B55" s="289" t="s">
        <v>1425</v>
      </c>
      <c r="C55" s="290" t="n">
        <v>430900</v>
      </c>
      <c r="D55" s="290" t="n">
        <v>685693</v>
      </c>
      <c r="E55" s="290" t="n">
        <v>799792</v>
      </c>
      <c r="F55" s="291" t="n">
        <v>-30.3</v>
      </c>
      <c r="G55" s="291" t="n">
        <v>59.1</v>
      </c>
      <c r="H55" s="291" t="n">
        <v>16.6</v>
      </c>
    </row>
    <row r="56" customFormat="false" ht="12.75" hidden="false" customHeight="false" outlineLevel="0" collapsed="false">
      <c r="A56" s="288" t="n">
        <v>10</v>
      </c>
      <c r="B56" s="289" t="s">
        <v>1426</v>
      </c>
      <c r="C56" s="290" t="n">
        <v>8617368</v>
      </c>
      <c r="D56" s="290" t="n">
        <v>9427401</v>
      </c>
      <c r="E56" s="290" t="n">
        <v>11047410</v>
      </c>
      <c r="F56" s="291" t="n">
        <v>-7.9</v>
      </c>
      <c r="G56" s="291" t="n">
        <v>9.4</v>
      </c>
      <c r="H56" s="291" t="n">
        <v>17.2</v>
      </c>
    </row>
    <row r="57" customFormat="false" ht="12.75" hidden="false" customHeight="false" outlineLevel="0" collapsed="false">
      <c r="A57" s="288" t="n">
        <v>11</v>
      </c>
      <c r="B57" s="289" t="s">
        <v>1427</v>
      </c>
      <c r="C57" s="290" t="n">
        <v>673299</v>
      </c>
      <c r="D57" s="290" t="n">
        <v>759743</v>
      </c>
      <c r="E57" s="290" t="n">
        <v>797342</v>
      </c>
      <c r="F57" s="291" t="n">
        <v>-4.2</v>
      </c>
      <c r="G57" s="291" t="n">
        <v>12.8</v>
      </c>
      <c r="H57" s="291" t="n">
        <v>4.9</v>
      </c>
    </row>
    <row r="58" customFormat="false" ht="12.75" hidden="false" customHeight="false" outlineLevel="0" collapsed="false">
      <c r="A58" s="288" t="n">
        <v>12</v>
      </c>
      <c r="B58" s="289" t="s">
        <v>1428</v>
      </c>
      <c r="C58" s="290" t="n">
        <v>61272</v>
      </c>
      <c r="D58" s="290" t="n">
        <v>58324</v>
      </c>
      <c r="E58" s="290" t="n">
        <v>72589</v>
      </c>
      <c r="F58" s="291" t="n">
        <v>-4.6</v>
      </c>
      <c r="G58" s="291" t="n">
        <v>-4.8</v>
      </c>
      <c r="H58" s="291" t="n">
        <v>24.5</v>
      </c>
    </row>
    <row r="59" customFormat="false" ht="12.75" hidden="false" customHeight="false" outlineLevel="0" collapsed="false">
      <c r="A59" s="288" t="n">
        <v>13</v>
      </c>
      <c r="B59" s="289" t="s">
        <v>1429</v>
      </c>
      <c r="C59" s="290" t="n">
        <v>3662617</v>
      </c>
      <c r="D59" s="290" t="n">
        <v>4531261</v>
      </c>
      <c r="E59" s="290" t="n">
        <v>5229529</v>
      </c>
      <c r="F59" s="291" t="n">
        <v>-7.4</v>
      </c>
      <c r="G59" s="291" t="n">
        <v>23.7</v>
      </c>
      <c r="H59" s="291" t="n">
        <v>15.4</v>
      </c>
    </row>
    <row r="60" customFormat="false" ht="12.75" hidden="false" customHeight="false" outlineLevel="0" collapsed="false">
      <c r="A60" s="288" t="n">
        <v>14</v>
      </c>
      <c r="B60" s="289" t="s">
        <v>1430</v>
      </c>
      <c r="C60" s="290" t="n">
        <v>16724065</v>
      </c>
      <c r="D60" s="290" t="n">
        <v>18880670</v>
      </c>
      <c r="E60" s="290" t="n">
        <v>21286851</v>
      </c>
      <c r="F60" s="291" t="n">
        <v>1.5</v>
      </c>
      <c r="G60" s="291" t="n">
        <v>12.9</v>
      </c>
      <c r="H60" s="291" t="n">
        <v>12.7</v>
      </c>
    </row>
    <row r="61" customFormat="false" ht="12.75" hidden="false" customHeight="false" outlineLevel="0" collapsed="false">
      <c r="A61" s="288" t="n">
        <v>15</v>
      </c>
      <c r="B61" s="289" t="s">
        <v>1431</v>
      </c>
      <c r="C61" s="290" t="n">
        <v>4396714</v>
      </c>
      <c r="D61" s="290" t="n">
        <v>5256158</v>
      </c>
      <c r="E61" s="290" t="n">
        <v>6127304</v>
      </c>
      <c r="F61" s="291" t="n">
        <v>-0.5</v>
      </c>
      <c r="G61" s="291" t="n">
        <v>19.5</v>
      </c>
      <c r="H61" s="291" t="n">
        <v>16.6</v>
      </c>
    </row>
    <row r="62" customFormat="false" ht="12.75" hidden="false" customHeight="false" outlineLevel="0" collapsed="false">
      <c r="A62" s="288" t="n">
        <v>16</v>
      </c>
      <c r="B62" s="289" t="s">
        <v>1432</v>
      </c>
      <c r="C62" s="290" t="n">
        <v>1389483</v>
      </c>
      <c r="D62" s="290" t="n">
        <v>1611797</v>
      </c>
      <c r="E62" s="290" t="n">
        <v>1714158</v>
      </c>
      <c r="F62" s="291" t="n">
        <v>-13.4</v>
      </c>
      <c r="G62" s="291" t="n">
        <v>16</v>
      </c>
      <c r="H62" s="291" t="n">
        <v>6.4</v>
      </c>
    </row>
    <row r="63" customFormat="false" ht="12.75" hidden="false" customHeight="false" outlineLevel="0" collapsed="false">
      <c r="A63" s="288" t="n">
        <v>17</v>
      </c>
      <c r="B63" s="289" t="s">
        <v>1433</v>
      </c>
      <c r="C63" s="290" t="n">
        <v>2558130</v>
      </c>
      <c r="D63" s="290" t="n">
        <v>3257375</v>
      </c>
      <c r="E63" s="290" t="n">
        <v>3165163</v>
      </c>
      <c r="F63" s="291" t="n">
        <v>-17.8</v>
      </c>
      <c r="G63" s="291" t="n">
        <v>27.3</v>
      </c>
      <c r="H63" s="291" t="n">
        <v>-2.8</v>
      </c>
    </row>
    <row r="64" customFormat="false" ht="12.75" hidden="false" customHeight="false" outlineLevel="0" collapsed="false">
      <c r="A64" s="288" t="n">
        <v>19</v>
      </c>
      <c r="B64" s="289" t="s">
        <v>1434</v>
      </c>
      <c r="C64" s="290" t="n">
        <v>2983935</v>
      </c>
      <c r="D64" s="290" t="n">
        <v>4602224</v>
      </c>
      <c r="E64" s="290" t="n">
        <v>5972856</v>
      </c>
      <c r="F64" s="291" t="n">
        <v>-36.4</v>
      </c>
      <c r="G64" s="291" t="n">
        <v>54.2</v>
      </c>
      <c r="H64" s="291" t="n">
        <v>29.8</v>
      </c>
    </row>
    <row r="65" customFormat="false" ht="12.75" hidden="false" customHeight="false" outlineLevel="0" collapsed="false">
      <c r="A65" s="288" t="n">
        <v>20</v>
      </c>
      <c r="B65" s="289" t="s">
        <v>1435</v>
      </c>
      <c r="C65" s="290" t="n">
        <v>15160099</v>
      </c>
      <c r="D65" s="290" t="n">
        <v>19297800</v>
      </c>
      <c r="E65" s="290" t="n">
        <v>22061635</v>
      </c>
      <c r="F65" s="291" t="n">
        <v>-15</v>
      </c>
      <c r="G65" s="291" t="n">
        <v>27.3</v>
      </c>
      <c r="H65" s="291" t="n">
        <v>14.3</v>
      </c>
    </row>
    <row r="66" customFormat="false" ht="12.75" hidden="false" customHeight="false" outlineLevel="0" collapsed="false">
      <c r="A66" s="288" t="n">
        <v>21</v>
      </c>
      <c r="B66" s="289" t="s">
        <v>1436</v>
      </c>
      <c r="C66" s="290" t="n">
        <v>14402233</v>
      </c>
      <c r="D66" s="290" t="n">
        <v>14626258</v>
      </c>
      <c r="E66" s="290" t="n">
        <v>15865645</v>
      </c>
      <c r="F66" s="291" t="n">
        <v>10.7</v>
      </c>
      <c r="G66" s="291" t="n">
        <v>1.6</v>
      </c>
      <c r="H66" s="291" t="n">
        <v>8.5</v>
      </c>
    </row>
    <row r="67" customFormat="false" ht="12.75" hidden="false" customHeight="false" outlineLevel="0" collapsed="false">
      <c r="A67" s="288" t="n">
        <v>22</v>
      </c>
      <c r="B67" s="289" t="s">
        <v>1437</v>
      </c>
      <c r="C67" s="290" t="n">
        <v>5173750</v>
      </c>
      <c r="D67" s="290" t="n">
        <v>6534148</v>
      </c>
      <c r="E67" s="290" t="n">
        <v>7717272</v>
      </c>
      <c r="F67" s="291" t="n">
        <v>-12.5</v>
      </c>
      <c r="G67" s="291" t="n">
        <v>26.3</v>
      </c>
      <c r="H67" s="291" t="n">
        <v>18.1</v>
      </c>
    </row>
    <row r="68" customFormat="false" ht="12.75" hidden="false" customHeight="false" outlineLevel="0" collapsed="false">
      <c r="A68" s="288" t="n">
        <v>23</v>
      </c>
      <c r="B68" s="289" t="s">
        <v>1438</v>
      </c>
      <c r="C68" s="290" t="n">
        <v>2293478</v>
      </c>
      <c r="D68" s="290" t="n">
        <v>2934261</v>
      </c>
      <c r="E68" s="290" t="n">
        <v>3194978</v>
      </c>
      <c r="F68" s="291" t="n">
        <v>-16</v>
      </c>
      <c r="G68" s="291" t="n">
        <v>27.9</v>
      </c>
      <c r="H68" s="291" t="n">
        <v>8.9</v>
      </c>
    </row>
    <row r="69" customFormat="false" ht="12.75" hidden="false" customHeight="false" outlineLevel="0" collapsed="false">
      <c r="A69" s="288" t="n">
        <v>24</v>
      </c>
      <c r="B69" s="289" t="s">
        <v>1439</v>
      </c>
      <c r="C69" s="290" t="n">
        <v>10950414</v>
      </c>
      <c r="D69" s="290" t="n">
        <v>16843342</v>
      </c>
      <c r="E69" s="290" t="n">
        <v>20918123</v>
      </c>
      <c r="F69" s="291" t="n">
        <v>-41.2</v>
      </c>
      <c r="G69" s="291" t="n">
        <v>53.8</v>
      </c>
      <c r="H69" s="291" t="n">
        <v>24.2</v>
      </c>
    </row>
    <row r="70" customFormat="false" ht="12.75" hidden="false" customHeight="false" outlineLevel="0" collapsed="false">
      <c r="A70" s="288" t="n">
        <v>25</v>
      </c>
      <c r="B70" s="289" t="s">
        <v>1440</v>
      </c>
      <c r="C70" s="290" t="n">
        <v>6125996</v>
      </c>
      <c r="D70" s="290" t="n">
        <v>7495466</v>
      </c>
      <c r="E70" s="290" t="n">
        <v>8784118</v>
      </c>
      <c r="F70" s="291" t="n">
        <v>-17.7</v>
      </c>
      <c r="G70" s="291" t="n">
        <v>22.4</v>
      </c>
      <c r="H70" s="291" t="n">
        <v>17.2</v>
      </c>
    </row>
    <row r="71" customFormat="false" ht="12.75" hidden="false" customHeight="false" outlineLevel="0" collapsed="false">
      <c r="A71" s="288" t="n">
        <v>26</v>
      </c>
      <c r="B71" s="289" t="s">
        <v>1441</v>
      </c>
      <c r="C71" s="290" t="n">
        <v>50309354</v>
      </c>
      <c r="D71" s="290" t="n">
        <v>65787784</v>
      </c>
      <c r="E71" s="290" t="n">
        <v>63332269</v>
      </c>
      <c r="F71" s="291" t="n">
        <v>-12.6</v>
      </c>
      <c r="G71" s="291" t="n">
        <v>30.8</v>
      </c>
      <c r="H71" s="291" t="n">
        <v>-3.7</v>
      </c>
    </row>
    <row r="72" customFormat="false" ht="12.75" hidden="false" customHeight="false" outlineLevel="0" collapsed="false">
      <c r="A72" s="288" t="n">
        <v>27</v>
      </c>
      <c r="B72" s="289" t="s">
        <v>1442</v>
      </c>
      <c r="C72" s="290" t="n">
        <v>13061161</v>
      </c>
      <c r="D72" s="290" t="n">
        <v>17100733</v>
      </c>
      <c r="E72" s="290" t="n">
        <v>18920321</v>
      </c>
      <c r="F72" s="291" t="n">
        <v>-12.8</v>
      </c>
      <c r="G72" s="291" t="n">
        <v>30.9</v>
      </c>
      <c r="H72" s="291" t="n">
        <v>10.6</v>
      </c>
    </row>
    <row r="73" customFormat="false" ht="12.75" hidden="false" customHeight="false" outlineLevel="0" collapsed="false">
      <c r="A73" s="288" t="n">
        <v>28</v>
      </c>
      <c r="B73" s="289" t="s">
        <v>1443</v>
      </c>
      <c r="C73" s="290" t="n">
        <v>22507344</v>
      </c>
      <c r="D73" s="290" t="n">
        <v>27760861</v>
      </c>
      <c r="E73" s="290" t="n">
        <v>31513867</v>
      </c>
      <c r="F73" s="291" t="n">
        <v>-22</v>
      </c>
      <c r="G73" s="291" t="n">
        <v>23.3</v>
      </c>
      <c r="H73" s="291" t="n">
        <v>13.5</v>
      </c>
    </row>
    <row r="74" customFormat="false" ht="12.75" hidden="false" customHeight="false" outlineLevel="0" collapsed="false">
      <c r="A74" s="288" t="n">
        <v>29</v>
      </c>
      <c r="B74" s="289" t="s">
        <v>1444</v>
      </c>
      <c r="C74" s="290" t="n">
        <v>11267594</v>
      </c>
      <c r="D74" s="290" t="n">
        <v>13050082</v>
      </c>
      <c r="E74" s="290" t="n">
        <v>16114243</v>
      </c>
      <c r="F74" s="291" t="n">
        <v>-28.8</v>
      </c>
      <c r="G74" s="291" t="n">
        <v>15.8</v>
      </c>
      <c r="H74" s="291" t="n">
        <v>23.5</v>
      </c>
    </row>
    <row r="75" customFormat="false" ht="12.75" hidden="false" customHeight="false" outlineLevel="0" collapsed="false">
      <c r="A75" s="288" t="n">
        <v>30</v>
      </c>
      <c r="B75" s="289" t="s">
        <v>1445</v>
      </c>
      <c r="C75" s="290" t="n">
        <v>11319078</v>
      </c>
      <c r="D75" s="290" t="n">
        <v>18202159</v>
      </c>
      <c r="E75" s="290" t="n">
        <v>14014682</v>
      </c>
      <c r="F75" s="291" t="n">
        <v>-6.7</v>
      </c>
      <c r="G75" s="291" t="n">
        <v>60.8</v>
      </c>
      <c r="H75" s="291" t="n">
        <v>-23</v>
      </c>
    </row>
    <row r="76" customFormat="false" ht="12.75" hidden="false" customHeight="false" outlineLevel="0" collapsed="false">
      <c r="A76" s="288" t="n">
        <v>31</v>
      </c>
      <c r="B76" s="289" t="s">
        <v>1446</v>
      </c>
      <c r="C76" s="290" t="n">
        <v>2443718</v>
      </c>
      <c r="D76" s="290" t="n">
        <v>2993619</v>
      </c>
      <c r="E76" s="290" t="n">
        <v>3051830</v>
      </c>
      <c r="F76" s="291" t="n">
        <v>-2.2</v>
      </c>
      <c r="G76" s="291" t="n">
        <v>22.5</v>
      </c>
      <c r="H76" s="291" t="n">
        <v>1.9</v>
      </c>
    </row>
    <row r="77" customFormat="false" ht="12.75" hidden="false" customHeight="false" outlineLevel="0" collapsed="false">
      <c r="A77" s="288" t="n">
        <v>35</v>
      </c>
      <c r="B77" s="289" t="s">
        <v>1447</v>
      </c>
      <c r="C77" s="290" t="n">
        <v>149214</v>
      </c>
      <c r="D77" s="290" t="n">
        <v>130434</v>
      </c>
      <c r="E77" s="290" t="n">
        <v>135020</v>
      </c>
      <c r="F77" s="291" t="n">
        <v>-6.4</v>
      </c>
      <c r="G77" s="291" t="n">
        <v>-12.6</v>
      </c>
      <c r="H77" s="291" t="n">
        <v>3.5</v>
      </c>
    </row>
    <row r="78" customFormat="false" ht="12.75" hidden="false" customHeight="false" outlineLevel="0" collapsed="false">
      <c r="A78" s="288" t="n">
        <v>89</v>
      </c>
      <c r="B78" s="289" t="s">
        <v>1448</v>
      </c>
      <c r="C78" s="290" t="n">
        <v>17128291</v>
      </c>
      <c r="D78" s="290" t="n">
        <v>19877287</v>
      </c>
      <c r="E78" s="290" t="n">
        <v>22716122</v>
      </c>
      <c r="F78" s="291" t="n">
        <v>1.9</v>
      </c>
      <c r="G78" s="291" t="n">
        <v>16</v>
      </c>
      <c r="H78" s="291" t="n">
        <v>14.3</v>
      </c>
    </row>
    <row r="79" customFormat="false" ht="12.75" hidden="false" customHeight="false" outlineLevel="0" collapsed="false">
      <c r="A79" s="283"/>
      <c r="B79" s="292" t="s">
        <v>1413</v>
      </c>
      <c r="C79" s="285" t="n">
        <v>284291668</v>
      </c>
      <c r="D79" s="285" t="n">
        <v>352722269</v>
      </c>
      <c r="E79" s="285" t="n">
        <v>397159959</v>
      </c>
      <c r="F79" s="293" t="n">
        <v>-17.6</v>
      </c>
      <c r="G79" s="293" t="n">
        <v>24.1</v>
      </c>
      <c r="H79" s="293" t="n">
        <v>12.6</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2.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4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021624</v>
      </c>
      <c r="D8" s="290" t="n">
        <v>1089023</v>
      </c>
      <c r="E8" s="290" t="n">
        <v>1278376</v>
      </c>
      <c r="F8" s="291" t="n">
        <v>12.6</v>
      </c>
      <c r="G8" s="291" t="n">
        <v>6.6</v>
      </c>
      <c r="H8" s="291" t="n">
        <v>17.4</v>
      </c>
    </row>
    <row r="9" customFormat="false" ht="12.75" hidden="false" customHeight="false" outlineLevel="0" collapsed="false">
      <c r="A9" s="306" t="n">
        <v>2</v>
      </c>
      <c r="B9" s="307" t="s">
        <v>1469</v>
      </c>
      <c r="C9" s="290" t="n">
        <v>6018665</v>
      </c>
      <c r="D9" s="290" t="n">
        <v>6407079</v>
      </c>
      <c r="E9" s="290" t="n">
        <v>7265236</v>
      </c>
      <c r="F9" s="291" t="n">
        <v>-3</v>
      </c>
      <c r="G9" s="291" t="n">
        <v>6.5</v>
      </c>
      <c r="H9" s="291" t="n">
        <v>13.4</v>
      </c>
    </row>
    <row r="10" customFormat="false" ht="12.75" hidden="false" customHeight="false" outlineLevel="0" collapsed="false">
      <c r="A10" s="306" t="n">
        <v>3</v>
      </c>
      <c r="B10" s="215" t="s">
        <v>1470</v>
      </c>
      <c r="C10" s="290" t="n">
        <v>987368</v>
      </c>
      <c r="D10" s="290" t="n">
        <v>1088845</v>
      </c>
      <c r="E10" s="290" t="n">
        <v>1222435</v>
      </c>
      <c r="F10" s="291" t="n">
        <v>2.3</v>
      </c>
      <c r="G10" s="291" t="n">
        <v>10.3</v>
      </c>
      <c r="H10" s="291" t="n">
        <v>12.3</v>
      </c>
    </row>
    <row r="11" customFormat="false" ht="12.75" hidden="false" customHeight="false" outlineLevel="0" collapsed="false">
      <c r="A11" s="306" t="n">
        <v>4</v>
      </c>
      <c r="B11" s="215" t="s">
        <v>1471</v>
      </c>
      <c r="C11" s="290" t="n">
        <v>5972208</v>
      </c>
      <c r="D11" s="290" t="n">
        <v>7022496</v>
      </c>
      <c r="E11" s="290" t="n">
        <v>7829172</v>
      </c>
      <c r="F11" s="291" t="n">
        <v>-13.5</v>
      </c>
      <c r="G11" s="291" t="n">
        <v>17.6</v>
      </c>
      <c r="H11" s="291" t="n">
        <v>11.5</v>
      </c>
    </row>
    <row r="12" customFormat="false" ht="12.75" hidden="false" customHeight="false" outlineLevel="0" collapsed="false">
      <c r="A12" s="306" t="n">
        <v>5</v>
      </c>
      <c r="B12" s="307" t="s">
        <v>1472</v>
      </c>
      <c r="C12" s="290" t="n">
        <v>555497</v>
      </c>
      <c r="D12" s="290" t="n">
        <v>590566</v>
      </c>
      <c r="E12" s="290" t="n">
        <v>696216</v>
      </c>
      <c r="F12" s="291" t="n">
        <v>-1.5</v>
      </c>
      <c r="G12" s="291" t="n">
        <v>6.3</v>
      </c>
      <c r="H12" s="291" t="n">
        <v>17.9</v>
      </c>
    </row>
    <row r="13" customFormat="false" ht="12.75" hidden="false" customHeight="false" outlineLevel="0" collapsed="false">
      <c r="A13" s="306" t="n">
        <v>6</v>
      </c>
      <c r="B13" s="215" t="s">
        <v>1473</v>
      </c>
      <c r="C13" s="290" t="n">
        <v>615836</v>
      </c>
      <c r="D13" s="290" t="n">
        <v>639847</v>
      </c>
      <c r="E13" s="290" t="n">
        <v>765783</v>
      </c>
      <c r="F13" s="291" t="n">
        <v>-1.3</v>
      </c>
      <c r="G13" s="291" t="n">
        <v>3.9</v>
      </c>
      <c r="H13" s="291" t="n">
        <v>19.7</v>
      </c>
    </row>
    <row r="14" customFormat="false" ht="12.75" hidden="false" customHeight="false" outlineLevel="0" collapsed="false">
      <c r="A14" s="306" t="n">
        <v>7</v>
      </c>
      <c r="B14" s="215" t="s">
        <v>1474</v>
      </c>
      <c r="C14" s="290" t="n">
        <v>795690</v>
      </c>
      <c r="D14" s="290" t="n">
        <v>886560</v>
      </c>
      <c r="E14" s="290" t="n">
        <v>902307</v>
      </c>
      <c r="F14" s="291" t="n">
        <v>-5.3</v>
      </c>
      <c r="G14" s="291" t="n">
        <v>11.4</v>
      </c>
      <c r="H14" s="291" t="n">
        <v>1.8</v>
      </c>
    </row>
    <row r="15" customFormat="false" ht="12.75" hidden="false" customHeight="false" outlineLevel="0" collapsed="false">
      <c r="A15" s="306" t="n">
        <v>8</v>
      </c>
      <c r="B15" s="215" t="s">
        <v>1475</v>
      </c>
      <c r="C15" s="290" t="n">
        <v>1161298</v>
      </c>
      <c r="D15" s="290" t="n">
        <v>1254229</v>
      </c>
      <c r="E15" s="290" t="n">
        <v>1262264</v>
      </c>
      <c r="F15" s="291" t="n">
        <v>-9.3</v>
      </c>
      <c r="G15" s="291" t="n">
        <v>8</v>
      </c>
      <c r="H15" s="291" t="n">
        <v>0.6</v>
      </c>
    </row>
    <row r="16" customFormat="false" ht="12.75" hidden="false" customHeight="false" outlineLevel="0" collapsed="false">
      <c r="A16" s="306" t="n">
        <v>9</v>
      </c>
      <c r="B16" s="215" t="s">
        <v>1476</v>
      </c>
      <c r="C16" s="290" t="n">
        <v>1521295</v>
      </c>
      <c r="D16" s="290" t="n">
        <v>1829859</v>
      </c>
      <c r="E16" s="290" t="n">
        <v>2357032</v>
      </c>
      <c r="F16" s="291" t="n">
        <v>-3.3</v>
      </c>
      <c r="G16" s="291" t="n">
        <v>20.3</v>
      </c>
      <c r="H16" s="291" t="n">
        <v>28.8</v>
      </c>
    </row>
    <row r="17" customFormat="false" ht="12.75" hidden="false" customHeight="false" outlineLevel="0" collapsed="false">
      <c r="A17" s="306" t="n">
        <v>10</v>
      </c>
      <c r="B17" s="307" t="s">
        <v>1477</v>
      </c>
      <c r="C17" s="290" t="n">
        <v>2158654</v>
      </c>
      <c r="D17" s="290" t="n">
        <v>2127077</v>
      </c>
      <c r="E17" s="290" t="n">
        <v>2380374</v>
      </c>
      <c r="F17" s="291" t="n">
        <v>-16</v>
      </c>
      <c r="G17" s="291" t="n">
        <v>-1.5</v>
      </c>
      <c r="H17" s="291" t="n">
        <v>11.9</v>
      </c>
    </row>
    <row r="18" customFormat="false" ht="12.75" hidden="false" customHeight="false" outlineLevel="0" collapsed="false">
      <c r="A18" s="306" t="n">
        <v>11</v>
      </c>
      <c r="B18" s="215" t="s">
        <v>1478</v>
      </c>
      <c r="C18" s="290" t="n">
        <v>899702</v>
      </c>
      <c r="D18" s="290" t="n">
        <v>905764</v>
      </c>
      <c r="E18" s="290" t="n">
        <v>1035080</v>
      </c>
      <c r="F18" s="291" t="n">
        <v>-6.6</v>
      </c>
      <c r="G18" s="291" t="n">
        <v>0.7</v>
      </c>
      <c r="H18" s="291" t="n">
        <v>14.3</v>
      </c>
    </row>
    <row r="19" customFormat="false" ht="12.75" hidden="false" customHeight="false" outlineLevel="0" collapsed="false">
      <c r="A19" s="306" t="n">
        <v>12</v>
      </c>
      <c r="B19" s="215" t="s">
        <v>1479</v>
      </c>
      <c r="C19" s="290" t="n">
        <v>815964</v>
      </c>
      <c r="D19" s="290" t="n">
        <v>924796</v>
      </c>
      <c r="E19" s="290" t="n">
        <v>1012577</v>
      </c>
      <c r="F19" s="291" t="n">
        <v>-25</v>
      </c>
      <c r="G19" s="291" t="n">
        <v>13.3</v>
      </c>
      <c r="H19" s="291" t="n">
        <v>9.5</v>
      </c>
    </row>
    <row r="20" customFormat="false" ht="12.75" hidden="false" customHeight="false" outlineLevel="0" collapsed="false">
      <c r="A20" s="306" t="n">
        <v>13</v>
      </c>
      <c r="B20" s="308" t="s">
        <v>1480</v>
      </c>
      <c r="C20" s="290" t="n">
        <v>434492</v>
      </c>
      <c r="D20" s="290" t="n">
        <v>453176</v>
      </c>
      <c r="E20" s="290" t="n">
        <v>446697</v>
      </c>
      <c r="F20" s="291" t="n">
        <v>-10.4</v>
      </c>
      <c r="G20" s="291" t="n">
        <v>4.3</v>
      </c>
      <c r="H20" s="291" t="n">
        <v>-1.4</v>
      </c>
    </row>
    <row r="21" customFormat="false" ht="12.75" hidden="false" customHeight="false" outlineLevel="0" collapsed="false">
      <c r="A21" s="306" t="n">
        <v>14</v>
      </c>
      <c r="B21" s="308" t="s">
        <v>1481</v>
      </c>
      <c r="C21" s="290" t="n">
        <v>9269</v>
      </c>
      <c r="D21" s="290" t="n">
        <v>9183</v>
      </c>
      <c r="E21" s="290" t="n">
        <v>11353</v>
      </c>
      <c r="F21" s="291" t="n">
        <v>-22.3</v>
      </c>
      <c r="G21" s="291" t="n">
        <v>-0.9</v>
      </c>
      <c r="H21" s="291" t="n">
        <v>23.6</v>
      </c>
    </row>
    <row r="22" customFormat="false" ht="12.75" hidden="false" customHeight="false" outlineLevel="0" collapsed="false">
      <c r="A22" s="306" t="n">
        <v>15</v>
      </c>
      <c r="B22" s="308" t="s">
        <v>1482</v>
      </c>
      <c r="C22" s="290" t="n">
        <v>1550338</v>
      </c>
      <c r="D22" s="290" t="n">
        <v>1837890</v>
      </c>
      <c r="E22" s="290" t="n">
        <v>2507988</v>
      </c>
      <c r="F22" s="291" t="n">
        <v>-23</v>
      </c>
      <c r="G22" s="291" t="n">
        <v>18.5</v>
      </c>
      <c r="H22" s="291" t="n">
        <v>36.5</v>
      </c>
    </row>
    <row r="23" customFormat="false" ht="12.75" hidden="false" customHeight="false" outlineLevel="0" collapsed="false">
      <c r="A23" s="306" t="n">
        <v>16</v>
      </c>
      <c r="B23" s="308" t="s">
        <v>1483</v>
      </c>
      <c r="C23" s="290" t="n">
        <v>2222129</v>
      </c>
      <c r="D23" s="290" t="n">
        <v>2226029</v>
      </c>
      <c r="E23" s="290" t="n">
        <v>2419869</v>
      </c>
      <c r="F23" s="291" t="n">
        <v>-3.8</v>
      </c>
      <c r="G23" s="291" t="n">
        <v>0.2</v>
      </c>
      <c r="H23" s="291" t="n">
        <v>8.7</v>
      </c>
    </row>
    <row r="24" customFormat="false" ht="12.75" hidden="false" customHeight="false" outlineLevel="0" collapsed="false">
      <c r="A24" s="306" t="n">
        <v>17</v>
      </c>
      <c r="B24" s="308" t="s">
        <v>1484</v>
      </c>
      <c r="C24" s="290" t="n">
        <v>1435682</v>
      </c>
      <c r="D24" s="290" t="n">
        <v>1484748</v>
      </c>
      <c r="E24" s="290" t="n">
        <v>1660734</v>
      </c>
      <c r="F24" s="291" t="n">
        <v>10.7</v>
      </c>
      <c r="G24" s="291" t="n">
        <v>3.4</v>
      </c>
      <c r="H24" s="291" t="n">
        <v>11.9</v>
      </c>
    </row>
    <row r="25" customFormat="false" ht="12.75" hidden="false" customHeight="false" outlineLevel="0" collapsed="false">
      <c r="A25" s="306" t="n">
        <v>18</v>
      </c>
      <c r="B25" s="308" t="s">
        <v>1485</v>
      </c>
      <c r="C25" s="290" t="n">
        <v>2649182</v>
      </c>
      <c r="D25" s="290" t="n">
        <v>3166264</v>
      </c>
      <c r="E25" s="290" t="n">
        <v>3516794</v>
      </c>
      <c r="F25" s="291" t="n">
        <v>5.4</v>
      </c>
      <c r="G25" s="291" t="n">
        <v>19.5</v>
      </c>
      <c r="H25" s="291" t="n">
        <v>11.1</v>
      </c>
    </row>
    <row r="26" customFormat="false" ht="12.75" hidden="false" customHeight="false" outlineLevel="0" collapsed="false">
      <c r="A26" s="306" t="n">
        <v>19</v>
      </c>
      <c r="B26" s="308" t="s">
        <v>1486</v>
      </c>
      <c r="C26" s="290" t="n">
        <v>4004938</v>
      </c>
      <c r="D26" s="290" t="n">
        <v>4147013</v>
      </c>
      <c r="E26" s="290" t="n">
        <v>4415108</v>
      </c>
      <c r="F26" s="291" t="n">
        <v>-1.3</v>
      </c>
      <c r="G26" s="291" t="n">
        <v>3.5</v>
      </c>
      <c r="H26" s="291" t="n">
        <v>6.5</v>
      </c>
    </row>
    <row r="27" customFormat="false" ht="12.75" hidden="false" customHeight="false" outlineLevel="0" collapsed="false">
      <c r="A27" s="306" t="n">
        <v>20</v>
      </c>
      <c r="B27" s="308" t="s">
        <v>1487</v>
      </c>
      <c r="C27" s="290" t="n">
        <v>1995119</v>
      </c>
      <c r="D27" s="290" t="n">
        <v>1920685</v>
      </c>
      <c r="E27" s="290" t="n">
        <v>2040428</v>
      </c>
      <c r="F27" s="291" t="n">
        <v>-8.1</v>
      </c>
      <c r="G27" s="291" t="n">
        <v>-3.7</v>
      </c>
      <c r="H27" s="291" t="n">
        <v>6.2</v>
      </c>
    </row>
    <row r="28" customFormat="false" ht="12.75" hidden="false" customHeight="false" outlineLevel="0" collapsed="false">
      <c r="A28" s="306" t="n">
        <v>21</v>
      </c>
      <c r="B28" s="308" t="s">
        <v>1488</v>
      </c>
      <c r="C28" s="290" t="n">
        <v>3567254</v>
      </c>
      <c r="D28" s="290" t="n">
        <v>3711037</v>
      </c>
      <c r="E28" s="290" t="n">
        <v>4068089</v>
      </c>
      <c r="F28" s="291" t="n">
        <v>-0.1</v>
      </c>
      <c r="G28" s="291" t="n">
        <v>4</v>
      </c>
      <c r="H28" s="291" t="n">
        <v>9.6</v>
      </c>
    </row>
    <row r="29" customFormat="false" ht="12.75" hidden="false" customHeight="false" outlineLevel="0" collapsed="false">
      <c r="A29" s="306" t="n">
        <v>22</v>
      </c>
      <c r="B29" s="308" t="s">
        <v>1489</v>
      </c>
      <c r="C29" s="290" t="n">
        <v>3964222</v>
      </c>
      <c r="D29" s="290" t="n">
        <v>4397840</v>
      </c>
      <c r="E29" s="290" t="n">
        <v>4650651</v>
      </c>
      <c r="F29" s="291" t="n">
        <v>-3.7</v>
      </c>
      <c r="G29" s="291" t="n">
        <v>10.9</v>
      </c>
      <c r="H29" s="291" t="n">
        <v>5.7</v>
      </c>
    </row>
    <row r="30" customFormat="false" ht="12.75" hidden="false" customHeight="false" outlineLevel="0" collapsed="false">
      <c r="A30" s="306" t="n">
        <v>23</v>
      </c>
      <c r="B30" s="308" t="s">
        <v>1490</v>
      </c>
      <c r="C30" s="290" t="n">
        <v>2484565</v>
      </c>
      <c r="D30" s="290" t="n">
        <v>2668951</v>
      </c>
      <c r="E30" s="290" t="n">
        <v>2843309</v>
      </c>
      <c r="F30" s="291" t="n">
        <v>-1.9</v>
      </c>
      <c r="G30" s="291" t="n">
        <v>7.4</v>
      </c>
      <c r="H30" s="291" t="n">
        <v>6.5</v>
      </c>
    </row>
    <row r="31" customFormat="false" ht="12.75" hidden="false" customHeight="false" outlineLevel="0" collapsed="false">
      <c r="A31" s="306" t="n">
        <v>24</v>
      </c>
      <c r="B31" s="308" t="s">
        <v>1491</v>
      </c>
      <c r="C31" s="290" t="n">
        <v>3362914</v>
      </c>
      <c r="D31" s="290" t="n">
        <v>3469588</v>
      </c>
      <c r="E31" s="290" t="n">
        <v>3916966</v>
      </c>
      <c r="F31" s="291" t="n">
        <v>0.8</v>
      </c>
      <c r="G31" s="291" t="n">
        <v>3.2</v>
      </c>
      <c r="H31" s="291" t="n">
        <v>12.9</v>
      </c>
    </row>
    <row r="32" customFormat="false" ht="12.75" hidden="false" customHeight="false" outlineLevel="0" collapsed="false">
      <c r="A32" s="306" t="n">
        <v>25</v>
      </c>
      <c r="B32" s="308" t="s">
        <v>1492</v>
      </c>
      <c r="C32" s="290" t="n">
        <v>1827165</v>
      </c>
      <c r="D32" s="290" t="n">
        <v>1937873</v>
      </c>
      <c r="E32" s="290" t="n">
        <v>2161630</v>
      </c>
      <c r="F32" s="291" t="n">
        <v>-18.6</v>
      </c>
      <c r="G32" s="291" t="n">
        <v>6.1</v>
      </c>
      <c r="H32" s="291" t="n">
        <v>11.5</v>
      </c>
    </row>
    <row r="33" customFormat="false" ht="12.75" hidden="false" customHeight="false" outlineLevel="0" collapsed="false">
      <c r="A33" s="306" t="n">
        <v>26</v>
      </c>
      <c r="B33" s="308" t="s">
        <v>1493</v>
      </c>
      <c r="C33" s="290" t="n">
        <v>228702</v>
      </c>
      <c r="D33" s="290" t="n">
        <v>332375</v>
      </c>
      <c r="E33" s="290" t="n">
        <v>351809</v>
      </c>
      <c r="F33" s="291" t="n">
        <v>-17.4</v>
      </c>
      <c r="G33" s="291" t="n">
        <v>45.3</v>
      </c>
      <c r="H33" s="291" t="n">
        <v>5.8</v>
      </c>
    </row>
    <row r="34" customFormat="false" ht="12.75" hidden="false" customHeight="false" outlineLevel="0" collapsed="false">
      <c r="A34" s="306" t="n">
        <v>27</v>
      </c>
      <c r="B34" s="308" t="s">
        <v>1494</v>
      </c>
      <c r="C34" s="290" t="n">
        <v>17374072</v>
      </c>
      <c r="D34" s="290" t="n">
        <v>20267831</v>
      </c>
      <c r="E34" s="290" t="n">
        <v>26737974</v>
      </c>
      <c r="F34" s="291" t="n">
        <v>-34.4</v>
      </c>
      <c r="G34" s="291" t="n">
        <v>16.7</v>
      </c>
      <c r="H34" s="291" t="n">
        <v>31.9</v>
      </c>
    </row>
    <row r="35" customFormat="false" ht="12.75" hidden="false" customHeight="false" outlineLevel="0" collapsed="false">
      <c r="A35" s="306" t="n">
        <v>28</v>
      </c>
      <c r="B35" s="308" t="s">
        <v>1495</v>
      </c>
      <c r="C35" s="290" t="n">
        <v>6209450</v>
      </c>
      <c r="D35" s="290" t="n">
        <v>7659678</v>
      </c>
      <c r="E35" s="290" t="n">
        <v>8646679</v>
      </c>
      <c r="F35" s="291" t="n">
        <v>-18.5</v>
      </c>
      <c r="G35" s="291" t="n">
        <v>23.4</v>
      </c>
      <c r="H35" s="291" t="n">
        <v>12.9</v>
      </c>
    </row>
    <row r="36" customFormat="false" ht="12.75" hidden="false" customHeight="false" outlineLevel="0" collapsed="false">
      <c r="A36" s="306" t="n">
        <v>29</v>
      </c>
      <c r="B36" s="308" t="s">
        <v>1496</v>
      </c>
      <c r="C36" s="290" t="n">
        <v>19004784</v>
      </c>
      <c r="D36" s="290" t="n">
        <v>21891999</v>
      </c>
      <c r="E36" s="290" t="n">
        <v>23442233</v>
      </c>
      <c r="F36" s="291" t="n">
        <v>-22.6</v>
      </c>
      <c r="G36" s="291" t="n">
        <v>15.2</v>
      </c>
      <c r="H36" s="291" t="n">
        <v>7.1</v>
      </c>
    </row>
    <row r="37" customFormat="false" ht="12.75" hidden="false" customHeight="false" outlineLevel="0" collapsed="false">
      <c r="A37" s="306" t="n">
        <v>30</v>
      </c>
      <c r="B37" s="308" t="s">
        <v>1497</v>
      </c>
      <c r="C37" s="290" t="n">
        <v>45219517</v>
      </c>
      <c r="D37" s="290" t="n">
        <v>47915451</v>
      </c>
      <c r="E37" s="290" t="n">
        <v>49355946</v>
      </c>
      <c r="F37" s="291" t="n">
        <v>3.6</v>
      </c>
      <c r="G37" s="291" t="n">
        <v>6</v>
      </c>
      <c r="H37" s="291" t="n">
        <v>3</v>
      </c>
    </row>
    <row r="38" customFormat="false" ht="12.75" hidden="false" customHeight="false" outlineLevel="0" collapsed="false">
      <c r="A38" s="306" t="n">
        <v>31</v>
      </c>
      <c r="B38" s="308" t="s">
        <v>1498</v>
      </c>
      <c r="C38" s="290" t="n">
        <v>1853243</v>
      </c>
      <c r="D38" s="290" t="n">
        <v>2056845</v>
      </c>
      <c r="E38" s="290" t="n">
        <v>2598608</v>
      </c>
      <c r="F38" s="291" t="n">
        <v>-35.4</v>
      </c>
      <c r="G38" s="291" t="n">
        <v>11</v>
      </c>
      <c r="H38" s="291" t="n">
        <v>26.3</v>
      </c>
    </row>
    <row r="39" customFormat="false" ht="12.75" hidden="false" customHeight="false" outlineLevel="0" collapsed="false">
      <c r="A39" s="306" t="n">
        <v>32</v>
      </c>
      <c r="B39" s="308" t="s">
        <v>1499</v>
      </c>
      <c r="C39" s="290" t="n">
        <v>7178460</v>
      </c>
      <c r="D39" s="290" t="n">
        <v>8525577</v>
      </c>
      <c r="E39" s="290" t="n">
        <v>9357793</v>
      </c>
      <c r="F39" s="291" t="n">
        <v>-12.3</v>
      </c>
      <c r="G39" s="291" t="n">
        <v>18.8</v>
      </c>
      <c r="H39" s="291" t="n">
        <v>9.8</v>
      </c>
    </row>
    <row r="40" customFormat="false" ht="12.75" hidden="false" customHeight="false" outlineLevel="0" collapsed="false">
      <c r="A40" s="306" t="n">
        <v>33</v>
      </c>
      <c r="B40" s="308" t="s">
        <v>1500</v>
      </c>
      <c r="C40" s="290" t="n">
        <v>6366331</v>
      </c>
      <c r="D40" s="290" t="n">
        <v>7287921</v>
      </c>
      <c r="E40" s="290" t="n">
        <v>7701505</v>
      </c>
      <c r="F40" s="291" t="n">
        <v>-4.3</v>
      </c>
      <c r="G40" s="291" t="n">
        <v>14.5</v>
      </c>
      <c r="H40" s="291" t="n">
        <v>5.7</v>
      </c>
    </row>
    <row r="41" customFormat="false" ht="12.75" hidden="false" customHeight="false" outlineLevel="0" collapsed="false">
      <c r="A41" s="306" t="n">
        <v>34</v>
      </c>
      <c r="B41" s="308" t="s">
        <v>1501</v>
      </c>
      <c r="C41" s="290" t="n">
        <v>4549262</v>
      </c>
      <c r="D41" s="290" t="n">
        <v>5224894</v>
      </c>
      <c r="E41" s="290" t="n">
        <v>5792534</v>
      </c>
      <c r="F41" s="291" t="n">
        <v>-9</v>
      </c>
      <c r="G41" s="291" t="n">
        <v>14.9</v>
      </c>
      <c r="H41" s="291" t="n">
        <v>10.9</v>
      </c>
    </row>
    <row r="42" customFormat="false" ht="12.75" hidden="false" customHeight="false" outlineLevel="0" collapsed="false">
      <c r="A42" s="306" t="n">
        <v>35</v>
      </c>
      <c r="B42" s="308" t="s">
        <v>1502</v>
      </c>
      <c r="C42" s="290" t="n">
        <v>1937098</v>
      </c>
      <c r="D42" s="290" t="n">
        <v>2264373</v>
      </c>
      <c r="E42" s="290" t="n">
        <v>2530427</v>
      </c>
      <c r="F42" s="291" t="n">
        <v>-4.1</v>
      </c>
      <c r="G42" s="291" t="n">
        <v>16.9</v>
      </c>
      <c r="H42" s="291" t="n">
        <v>11.7</v>
      </c>
    </row>
    <row r="43" customFormat="false" ht="12.75" hidden="false" customHeight="false" outlineLevel="0" collapsed="false">
      <c r="A43" s="306" t="n">
        <v>36</v>
      </c>
      <c r="B43" s="308" t="s">
        <v>1503</v>
      </c>
      <c r="C43" s="290" t="n">
        <v>187374</v>
      </c>
      <c r="D43" s="290" t="n">
        <v>202817</v>
      </c>
      <c r="E43" s="290" t="n">
        <v>226496</v>
      </c>
      <c r="F43" s="291" t="n">
        <v>-13.4</v>
      </c>
      <c r="G43" s="291" t="n">
        <v>8.2</v>
      </c>
      <c r="H43" s="291" t="n">
        <v>11.7</v>
      </c>
    </row>
    <row r="44" customFormat="false" ht="12.75" hidden="false" customHeight="false" outlineLevel="0" collapsed="false">
      <c r="A44" s="306" t="n">
        <v>37</v>
      </c>
      <c r="B44" s="308" t="s">
        <v>1504</v>
      </c>
      <c r="C44" s="290" t="n">
        <v>1082127</v>
      </c>
      <c r="D44" s="290" t="n">
        <v>1087413</v>
      </c>
      <c r="E44" s="290" t="n">
        <v>1023277</v>
      </c>
      <c r="F44" s="291" t="n">
        <v>-11.5</v>
      </c>
      <c r="G44" s="291" t="n">
        <v>0.5</v>
      </c>
      <c r="H44" s="291" t="n">
        <v>-5.9</v>
      </c>
    </row>
    <row r="45" customFormat="false" ht="12.75" hidden="false" customHeight="false" outlineLevel="0" collapsed="false">
      <c r="A45" s="306" t="n">
        <v>38</v>
      </c>
      <c r="B45" s="308" t="s">
        <v>1505</v>
      </c>
      <c r="C45" s="290" t="n">
        <v>12861509</v>
      </c>
      <c r="D45" s="290" t="n">
        <v>15731347</v>
      </c>
      <c r="E45" s="290" t="n">
        <v>17975424</v>
      </c>
      <c r="F45" s="291" t="n">
        <v>-15.7</v>
      </c>
      <c r="G45" s="291" t="n">
        <v>22.3</v>
      </c>
      <c r="H45" s="291" t="n">
        <v>14.3</v>
      </c>
    </row>
    <row r="46" customFormat="false" ht="12.75" hidden="false" customHeight="false" outlineLevel="0" collapsed="false">
      <c r="A46" s="306" t="n">
        <v>39</v>
      </c>
      <c r="B46" s="308" t="s">
        <v>1506</v>
      </c>
      <c r="C46" s="290" t="n">
        <v>36673757</v>
      </c>
      <c r="D46" s="290" t="n">
        <v>45293865</v>
      </c>
      <c r="E46" s="290" t="n">
        <v>49393978</v>
      </c>
      <c r="F46" s="291" t="n">
        <v>-18.2</v>
      </c>
      <c r="G46" s="291" t="n">
        <v>23.5</v>
      </c>
      <c r="H46" s="291" t="n">
        <v>9.1</v>
      </c>
    </row>
    <row r="47" customFormat="false" ht="12.75" hidden="false" customHeight="false" outlineLevel="0" collapsed="false">
      <c r="A47" s="306" t="n">
        <v>40</v>
      </c>
      <c r="B47" s="308" t="s">
        <v>1507</v>
      </c>
      <c r="C47" s="290" t="n">
        <v>8921883</v>
      </c>
      <c r="D47" s="290" t="n">
        <v>11626396</v>
      </c>
      <c r="E47" s="290" t="n">
        <v>13849522</v>
      </c>
      <c r="F47" s="291" t="n">
        <v>-11.2</v>
      </c>
      <c r="G47" s="291" t="n">
        <v>30.3</v>
      </c>
      <c r="H47" s="291" t="n">
        <v>19.1</v>
      </c>
    </row>
    <row r="48" customFormat="false" ht="12.75" hidden="false" customHeight="false" outlineLevel="0" collapsed="false">
      <c r="A48" s="306" t="n">
        <v>41</v>
      </c>
      <c r="B48" s="308" t="s">
        <v>1508</v>
      </c>
      <c r="C48" s="290" t="n">
        <v>618415</v>
      </c>
      <c r="D48" s="290" t="n">
        <v>846884</v>
      </c>
      <c r="E48" s="290" t="n">
        <v>1022547</v>
      </c>
      <c r="F48" s="291" t="n">
        <v>-31.4</v>
      </c>
      <c r="G48" s="291" t="n">
        <v>36.9</v>
      </c>
      <c r="H48" s="291" t="n">
        <v>20.7</v>
      </c>
    </row>
    <row r="49" customFormat="false" ht="12.75" hidden="false" customHeight="false" outlineLevel="0" collapsed="false">
      <c r="A49" s="306" t="n">
        <v>42</v>
      </c>
      <c r="B49" s="308" t="s">
        <v>1509</v>
      </c>
      <c r="C49" s="290" t="n">
        <v>1233518</v>
      </c>
      <c r="D49" s="290" t="n">
        <v>1342241</v>
      </c>
      <c r="E49" s="290" t="n">
        <v>1534210</v>
      </c>
      <c r="F49" s="291" t="n">
        <v>-7.6</v>
      </c>
      <c r="G49" s="291" t="n">
        <v>8.8</v>
      </c>
      <c r="H49" s="291" t="n">
        <v>14.3</v>
      </c>
    </row>
    <row r="50" customFormat="false" ht="12.75" hidden="false" customHeight="false" outlineLevel="0" collapsed="false">
      <c r="A50" s="306" t="n">
        <v>43</v>
      </c>
      <c r="B50" s="308" t="s">
        <v>1510</v>
      </c>
      <c r="C50" s="290" t="n">
        <v>122656</v>
      </c>
      <c r="D50" s="290" t="n">
        <v>145197</v>
      </c>
      <c r="E50" s="290" t="n">
        <v>177426</v>
      </c>
      <c r="F50" s="291" t="n">
        <v>-30.1</v>
      </c>
      <c r="G50" s="291" t="n">
        <v>18.4</v>
      </c>
      <c r="H50" s="291" t="n">
        <v>22.2</v>
      </c>
    </row>
    <row r="51" customFormat="false" ht="12.75" hidden="false" customHeight="false" outlineLevel="0" collapsed="false">
      <c r="A51" s="306" t="n">
        <v>44</v>
      </c>
      <c r="B51" s="308" t="s">
        <v>1511</v>
      </c>
      <c r="C51" s="290" t="n">
        <v>5913726</v>
      </c>
      <c r="D51" s="290" t="n">
        <v>6486005</v>
      </c>
      <c r="E51" s="290" t="n">
        <v>6659917</v>
      </c>
      <c r="F51" s="291" t="n">
        <v>-20.9</v>
      </c>
      <c r="G51" s="291" t="n">
        <v>9.7</v>
      </c>
      <c r="H51" s="291" t="n">
        <v>2.7</v>
      </c>
    </row>
    <row r="52" customFormat="false" ht="12.75" hidden="false" customHeight="false" outlineLevel="0" collapsed="false">
      <c r="A52" s="306" t="n">
        <v>45</v>
      </c>
      <c r="B52" s="308" t="s">
        <v>1512</v>
      </c>
      <c r="C52" s="290" t="n">
        <v>34050</v>
      </c>
      <c r="D52" s="290" t="n">
        <v>30614</v>
      </c>
      <c r="E52" s="290" t="n">
        <v>33604</v>
      </c>
      <c r="F52" s="291" t="n">
        <v>-14.4</v>
      </c>
      <c r="G52" s="291" t="n">
        <v>-10.1</v>
      </c>
      <c r="H52" s="291" t="n">
        <v>9.8</v>
      </c>
    </row>
    <row r="53" customFormat="false" ht="12.75" hidden="false" customHeight="false" outlineLevel="0" collapsed="false">
      <c r="A53" s="306" t="n">
        <v>46</v>
      </c>
      <c r="B53" s="308" t="s">
        <v>1513</v>
      </c>
      <c r="C53" s="290" t="n">
        <v>46866</v>
      </c>
      <c r="D53" s="290" t="n">
        <v>41430</v>
      </c>
      <c r="E53" s="290" t="n">
        <v>39260</v>
      </c>
      <c r="F53" s="291" t="n">
        <v>4.6</v>
      </c>
      <c r="G53" s="291" t="n">
        <v>-11.6</v>
      </c>
      <c r="H53" s="291" t="n">
        <v>-5.2</v>
      </c>
    </row>
    <row r="54" customFormat="false" ht="12.75" hidden="false" customHeight="false" outlineLevel="0" collapsed="false">
      <c r="A54" s="306" t="n">
        <v>47</v>
      </c>
      <c r="B54" s="308" t="s">
        <v>1514</v>
      </c>
      <c r="C54" s="290" t="n">
        <v>810811</v>
      </c>
      <c r="D54" s="290" t="n">
        <v>1074451</v>
      </c>
      <c r="E54" s="290" t="n">
        <v>1255632</v>
      </c>
      <c r="F54" s="291" t="n">
        <v>-20.2</v>
      </c>
      <c r="G54" s="291" t="n">
        <v>32.5</v>
      </c>
      <c r="H54" s="291" t="n">
        <v>16.9</v>
      </c>
    </row>
    <row r="55" customFormat="false" ht="12.75" hidden="false" customHeight="false" outlineLevel="0" collapsed="false">
      <c r="A55" s="306" t="n">
        <v>48</v>
      </c>
      <c r="B55" s="308" t="s">
        <v>1515</v>
      </c>
      <c r="C55" s="290" t="n">
        <v>15669331</v>
      </c>
      <c r="D55" s="290" t="n">
        <v>18032794</v>
      </c>
      <c r="E55" s="290" t="n">
        <v>18711759</v>
      </c>
      <c r="F55" s="291" t="n">
        <v>-13.1</v>
      </c>
      <c r="G55" s="291" t="n">
        <v>15.1</v>
      </c>
      <c r="H55" s="291" t="n">
        <v>3.8</v>
      </c>
    </row>
    <row r="56" customFormat="false" ht="12.75" hidden="false" customHeight="false" outlineLevel="0" collapsed="false">
      <c r="A56" s="306" t="n">
        <v>49</v>
      </c>
      <c r="B56" s="308" t="s">
        <v>1516</v>
      </c>
      <c r="C56" s="290" t="n">
        <v>4410314</v>
      </c>
      <c r="D56" s="290" t="n">
        <v>4429996</v>
      </c>
      <c r="E56" s="290" t="n">
        <v>4284990</v>
      </c>
      <c r="F56" s="291" t="n">
        <v>-11.6</v>
      </c>
      <c r="G56" s="291" t="n">
        <v>0.4</v>
      </c>
      <c r="H56" s="291" t="n">
        <v>-3.3</v>
      </c>
    </row>
    <row r="57" customFormat="false" ht="12.75" hidden="false" customHeight="false" outlineLevel="0" collapsed="false">
      <c r="A57" s="306" t="n">
        <v>50</v>
      </c>
      <c r="B57" s="308" t="s">
        <v>1517</v>
      </c>
      <c r="C57" s="290" t="n">
        <v>60167</v>
      </c>
      <c r="D57" s="290" t="n">
        <v>63622</v>
      </c>
      <c r="E57" s="290" t="n">
        <v>69020</v>
      </c>
      <c r="F57" s="291" t="n">
        <v>-27</v>
      </c>
      <c r="G57" s="291" t="n">
        <v>5.7</v>
      </c>
      <c r="H57" s="291" t="n">
        <v>8.5</v>
      </c>
    </row>
    <row r="58" customFormat="false" ht="12.75" hidden="false" customHeight="false" outlineLevel="0" collapsed="false">
      <c r="A58" s="306" t="n">
        <v>51</v>
      </c>
      <c r="B58" s="308" t="s">
        <v>1518</v>
      </c>
      <c r="C58" s="290" t="n">
        <v>530505</v>
      </c>
      <c r="D58" s="290" t="n">
        <v>630151</v>
      </c>
      <c r="E58" s="290" t="n">
        <v>759329</v>
      </c>
      <c r="F58" s="291" t="n">
        <v>-26.5</v>
      </c>
      <c r="G58" s="291" t="n">
        <v>18.8</v>
      </c>
      <c r="H58" s="291" t="n">
        <v>20.5</v>
      </c>
    </row>
    <row r="59" customFormat="false" ht="12.75" hidden="false" customHeight="false" outlineLevel="0" collapsed="false">
      <c r="A59" s="306" t="n">
        <v>52</v>
      </c>
      <c r="B59" s="308" t="s">
        <v>1519</v>
      </c>
      <c r="C59" s="290" t="n">
        <v>862465</v>
      </c>
      <c r="D59" s="290" t="n">
        <v>991077</v>
      </c>
      <c r="E59" s="290" t="n">
        <v>1161614</v>
      </c>
      <c r="F59" s="291" t="n">
        <v>-20</v>
      </c>
      <c r="G59" s="291" t="n">
        <v>14.9</v>
      </c>
      <c r="H59" s="291" t="n">
        <v>17.2</v>
      </c>
    </row>
    <row r="60" customFormat="false" ht="12.75" hidden="false" customHeight="false" outlineLevel="0" collapsed="false">
      <c r="A60" s="306" t="n">
        <v>53</v>
      </c>
      <c r="B60" s="308" t="s">
        <v>1520</v>
      </c>
      <c r="C60" s="290" t="n">
        <v>48245</v>
      </c>
      <c r="D60" s="290" t="n">
        <v>46958</v>
      </c>
      <c r="E60" s="290" t="n">
        <v>52814</v>
      </c>
      <c r="F60" s="291" t="n">
        <v>-28.7</v>
      </c>
      <c r="G60" s="291" t="n">
        <v>-2.7</v>
      </c>
      <c r="H60" s="291" t="n">
        <v>12.5</v>
      </c>
    </row>
    <row r="61" customFormat="false" ht="12.75" hidden="false" customHeight="false" outlineLevel="0" collapsed="false">
      <c r="A61" s="306" t="n">
        <v>54</v>
      </c>
      <c r="B61" s="308" t="s">
        <v>1521</v>
      </c>
      <c r="C61" s="290" t="n">
        <v>1673233</v>
      </c>
      <c r="D61" s="290" t="n">
        <v>1902865</v>
      </c>
      <c r="E61" s="290" t="n">
        <v>2029507</v>
      </c>
      <c r="F61" s="291" t="n">
        <v>-27.3</v>
      </c>
      <c r="G61" s="291" t="n">
        <v>13.7</v>
      </c>
      <c r="H61" s="291" t="n">
        <v>6.7</v>
      </c>
    </row>
    <row r="62" customFormat="false" ht="12.75" hidden="false" customHeight="false" outlineLevel="0" collapsed="false">
      <c r="A62" s="306" t="n">
        <v>55</v>
      </c>
      <c r="B62" s="308" t="s">
        <v>1522</v>
      </c>
      <c r="C62" s="290" t="n">
        <v>1534324</v>
      </c>
      <c r="D62" s="290" t="n">
        <v>1866353</v>
      </c>
      <c r="E62" s="290" t="n">
        <v>1980448</v>
      </c>
      <c r="F62" s="291" t="n">
        <v>-12.7</v>
      </c>
      <c r="G62" s="291" t="n">
        <v>21.6</v>
      </c>
      <c r="H62" s="291" t="n">
        <v>6.1</v>
      </c>
    </row>
    <row r="63" customFormat="false" ht="12.75" hidden="false" customHeight="false" outlineLevel="0" collapsed="false">
      <c r="A63" s="306" t="n">
        <v>56</v>
      </c>
      <c r="B63" s="308" t="s">
        <v>1523</v>
      </c>
      <c r="C63" s="290" t="n">
        <v>1630596</v>
      </c>
      <c r="D63" s="290" t="n">
        <v>1901671</v>
      </c>
      <c r="E63" s="290" t="n">
        <v>2116429</v>
      </c>
      <c r="F63" s="291" t="n">
        <v>-14.1</v>
      </c>
      <c r="G63" s="291" t="n">
        <v>16.6</v>
      </c>
      <c r="H63" s="291" t="n">
        <v>11.3</v>
      </c>
    </row>
    <row r="64" customFormat="false" ht="12.75" hidden="false" customHeight="false" outlineLevel="0" collapsed="false">
      <c r="A64" s="306" t="n">
        <v>57</v>
      </c>
      <c r="B64" s="308" t="s">
        <v>1524</v>
      </c>
      <c r="C64" s="290" t="n">
        <v>447294</v>
      </c>
      <c r="D64" s="290" t="n">
        <v>486485</v>
      </c>
      <c r="E64" s="290" t="n">
        <v>516795</v>
      </c>
      <c r="F64" s="291" t="n">
        <v>-12.5</v>
      </c>
      <c r="G64" s="291" t="n">
        <v>8.8</v>
      </c>
      <c r="H64" s="291" t="n">
        <v>6.2</v>
      </c>
    </row>
    <row r="65" customFormat="false" ht="12.75" hidden="false" customHeight="false" outlineLevel="0" collapsed="false">
      <c r="A65" s="306" t="n">
        <v>58</v>
      </c>
      <c r="B65" s="308" t="s">
        <v>1525</v>
      </c>
      <c r="C65" s="290" t="n">
        <v>432037</v>
      </c>
      <c r="D65" s="290" t="n">
        <v>475304</v>
      </c>
      <c r="E65" s="290" t="n">
        <v>495229</v>
      </c>
      <c r="F65" s="291" t="n">
        <v>-15.1</v>
      </c>
      <c r="G65" s="291" t="n">
        <v>10</v>
      </c>
      <c r="H65" s="291" t="n">
        <v>4.2</v>
      </c>
    </row>
    <row r="66" customFormat="false" ht="12.75" hidden="false" customHeight="false" outlineLevel="0" collapsed="false">
      <c r="A66" s="306" t="n">
        <v>59</v>
      </c>
      <c r="B66" s="308" t="s">
        <v>1526</v>
      </c>
      <c r="C66" s="290" t="n">
        <v>1444244</v>
      </c>
      <c r="D66" s="290" t="n">
        <v>1782245</v>
      </c>
      <c r="E66" s="290" t="n">
        <v>1959991</v>
      </c>
      <c r="F66" s="291" t="n">
        <v>-16.3</v>
      </c>
      <c r="G66" s="291" t="n">
        <v>23.4</v>
      </c>
      <c r="H66" s="291" t="n">
        <v>10</v>
      </c>
    </row>
    <row r="67" customFormat="false" ht="12.75" hidden="false" customHeight="false" outlineLevel="0" collapsed="false">
      <c r="A67" s="306" t="n">
        <v>60</v>
      </c>
      <c r="B67" s="308" t="s">
        <v>1527</v>
      </c>
      <c r="C67" s="290" t="n">
        <v>692566</v>
      </c>
      <c r="D67" s="290" t="n">
        <v>801324</v>
      </c>
      <c r="E67" s="290" t="n">
        <v>892384</v>
      </c>
      <c r="F67" s="291" t="n">
        <v>-16.7</v>
      </c>
      <c r="G67" s="291" t="n">
        <v>15.7</v>
      </c>
      <c r="H67" s="291" t="n">
        <v>11.4</v>
      </c>
    </row>
    <row r="68" customFormat="false" ht="12.75" hidden="false" customHeight="false" outlineLevel="0" collapsed="false">
      <c r="A68" s="306" t="n">
        <v>61</v>
      </c>
      <c r="B68" s="308" t="s">
        <v>1528</v>
      </c>
      <c r="C68" s="290" t="n">
        <v>5168612</v>
      </c>
      <c r="D68" s="290" t="n">
        <v>5826168</v>
      </c>
      <c r="E68" s="290" t="n">
        <v>6405763</v>
      </c>
      <c r="F68" s="291" t="n">
        <v>0.1</v>
      </c>
      <c r="G68" s="291" t="n">
        <v>12.7</v>
      </c>
      <c r="H68" s="291" t="n">
        <v>9.9</v>
      </c>
    </row>
    <row r="69" customFormat="false" ht="12.75" hidden="false" customHeight="false" outlineLevel="0" collapsed="false">
      <c r="A69" s="306" t="n">
        <v>62</v>
      </c>
      <c r="B69" s="308" t="s">
        <v>1529</v>
      </c>
      <c r="C69" s="290" t="n">
        <v>6488532</v>
      </c>
      <c r="D69" s="290" t="n">
        <v>6672917</v>
      </c>
      <c r="E69" s="290" t="n">
        <v>7327821</v>
      </c>
      <c r="F69" s="291" t="n">
        <v>-8.5</v>
      </c>
      <c r="G69" s="291" t="n">
        <v>2.8</v>
      </c>
      <c r="H69" s="291" t="n">
        <v>9.8</v>
      </c>
    </row>
    <row r="70" customFormat="false" ht="12.75" hidden="false" customHeight="false" outlineLevel="0" collapsed="false">
      <c r="A70" s="306" t="n">
        <v>63</v>
      </c>
      <c r="B70" s="308" t="s">
        <v>1530</v>
      </c>
      <c r="C70" s="290" t="n">
        <v>1621331</v>
      </c>
      <c r="D70" s="290" t="n">
        <v>1771566</v>
      </c>
      <c r="E70" s="290" t="n">
        <v>2027707</v>
      </c>
      <c r="F70" s="291" t="n">
        <v>2.4</v>
      </c>
      <c r="G70" s="291" t="n">
        <v>9.3</v>
      </c>
      <c r="H70" s="291" t="n">
        <v>14.5</v>
      </c>
    </row>
    <row r="71" customFormat="false" ht="12.75" hidden="false" customHeight="false" outlineLevel="0" collapsed="false">
      <c r="A71" s="306" t="n">
        <v>64</v>
      </c>
      <c r="B71" s="308" t="s">
        <v>1531</v>
      </c>
      <c r="C71" s="290" t="n">
        <v>2621481</v>
      </c>
      <c r="D71" s="290" t="n">
        <v>2947081</v>
      </c>
      <c r="E71" s="290" t="n">
        <v>3700278</v>
      </c>
      <c r="F71" s="291" t="n">
        <v>-5.4</v>
      </c>
      <c r="G71" s="291" t="n">
        <v>12.4</v>
      </c>
      <c r="H71" s="291" t="n">
        <v>25.6</v>
      </c>
    </row>
    <row r="72" customFormat="false" ht="12.75" hidden="false" customHeight="false" outlineLevel="0" collapsed="false">
      <c r="A72" s="306" t="n">
        <v>65</v>
      </c>
      <c r="B72" s="308" t="s">
        <v>1532</v>
      </c>
      <c r="C72" s="290" t="n">
        <v>224317</v>
      </c>
      <c r="D72" s="290" t="n">
        <v>256643</v>
      </c>
      <c r="E72" s="290" t="n">
        <v>286439</v>
      </c>
      <c r="F72" s="291" t="n">
        <v>-2.8</v>
      </c>
      <c r="G72" s="291" t="n">
        <v>14.4</v>
      </c>
      <c r="H72" s="291" t="n">
        <v>11.6</v>
      </c>
    </row>
    <row r="73" customFormat="false" ht="12.75" hidden="false" customHeight="false" outlineLevel="0" collapsed="false">
      <c r="A73" s="306" t="n">
        <v>66</v>
      </c>
      <c r="B73" s="308" t="s">
        <v>1533</v>
      </c>
      <c r="C73" s="290" t="n">
        <v>181087</v>
      </c>
      <c r="D73" s="290" t="n">
        <v>115936</v>
      </c>
      <c r="E73" s="290" t="n">
        <v>81435</v>
      </c>
      <c r="F73" s="291" t="n">
        <v>84.6</v>
      </c>
      <c r="G73" s="291" t="n">
        <v>-36</v>
      </c>
      <c r="H73" s="291" t="n">
        <v>-29.8</v>
      </c>
    </row>
    <row r="74" customFormat="false" ht="12.75" hidden="false" customHeight="false" outlineLevel="0" collapsed="false">
      <c r="A74" s="306" t="n">
        <v>67</v>
      </c>
      <c r="B74" s="308" t="s">
        <v>1534</v>
      </c>
      <c r="C74" s="290" t="n">
        <v>63837</v>
      </c>
      <c r="D74" s="290" t="n">
        <v>70978</v>
      </c>
      <c r="E74" s="290" t="n">
        <v>85511</v>
      </c>
      <c r="F74" s="291" t="n">
        <v>-3</v>
      </c>
      <c r="G74" s="291" t="n">
        <v>11.2</v>
      </c>
      <c r="H74" s="291" t="n">
        <v>20.5</v>
      </c>
    </row>
    <row r="75" customFormat="false" ht="12.75" hidden="false" customHeight="false" outlineLevel="0" collapsed="false">
      <c r="A75" s="306" t="n">
        <v>68</v>
      </c>
      <c r="B75" s="308" t="s">
        <v>1535</v>
      </c>
      <c r="C75" s="290" t="n">
        <v>2755862</v>
      </c>
      <c r="D75" s="290" t="n">
        <v>3243641</v>
      </c>
      <c r="E75" s="290" t="n">
        <v>3636221</v>
      </c>
      <c r="F75" s="291" t="n">
        <v>-19.8</v>
      </c>
      <c r="G75" s="291" t="n">
        <v>17.7</v>
      </c>
      <c r="H75" s="291" t="n">
        <v>12.1</v>
      </c>
    </row>
    <row r="76" customFormat="false" ht="12.75" hidden="false" customHeight="false" outlineLevel="0" collapsed="false">
      <c r="A76" s="306" t="n">
        <v>69</v>
      </c>
      <c r="B76" s="308" t="s">
        <v>1536</v>
      </c>
      <c r="C76" s="290" t="n">
        <v>2507083</v>
      </c>
      <c r="D76" s="290" t="n">
        <v>2704297</v>
      </c>
      <c r="E76" s="290" t="n">
        <v>2886082</v>
      </c>
      <c r="F76" s="291" t="n">
        <v>-16.8</v>
      </c>
      <c r="G76" s="291" t="n">
        <v>7.9</v>
      </c>
      <c r="H76" s="291" t="n">
        <v>6.7</v>
      </c>
    </row>
    <row r="77" customFormat="false" ht="12.75" hidden="false" customHeight="false" outlineLevel="0" collapsed="false">
      <c r="A77" s="306" t="n">
        <v>70</v>
      </c>
      <c r="B77" s="308" t="s">
        <v>1537</v>
      </c>
      <c r="C77" s="290" t="n">
        <v>4404832</v>
      </c>
      <c r="D77" s="290" t="n">
        <v>4883243</v>
      </c>
      <c r="E77" s="290" t="n">
        <v>5130089</v>
      </c>
      <c r="F77" s="291" t="n">
        <v>-10.8</v>
      </c>
      <c r="G77" s="291" t="n">
        <v>10.9</v>
      </c>
      <c r="H77" s="291" t="n">
        <v>5.1</v>
      </c>
    </row>
    <row r="78" customFormat="false" ht="12.75" hidden="false" customHeight="false" outlineLevel="0" collapsed="false">
      <c r="A78" s="306" t="n">
        <v>71</v>
      </c>
      <c r="B78" s="308" t="s">
        <v>1538</v>
      </c>
      <c r="C78" s="290" t="n">
        <v>7250219</v>
      </c>
      <c r="D78" s="290" t="n">
        <v>11646443</v>
      </c>
      <c r="E78" s="290" t="n">
        <v>15366386</v>
      </c>
      <c r="F78" s="291" t="n">
        <v>-15</v>
      </c>
      <c r="G78" s="291" t="n">
        <v>60.6</v>
      </c>
      <c r="H78" s="291" t="n">
        <v>31.9</v>
      </c>
    </row>
    <row r="79" customFormat="false" ht="12.75" hidden="false" customHeight="false" outlineLevel="0" collapsed="false">
      <c r="A79" s="306" t="n">
        <v>72</v>
      </c>
      <c r="B79" s="308" t="s">
        <v>1539</v>
      </c>
      <c r="C79" s="290" t="n">
        <v>16472403</v>
      </c>
      <c r="D79" s="290" t="n">
        <v>22324923</v>
      </c>
      <c r="E79" s="290" t="n">
        <v>25669636</v>
      </c>
      <c r="F79" s="291" t="n">
        <v>-39.5</v>
      </c>
      <c r="G79" s="291" t="n">
        <v>35.5</v>
      </c>
      <c r="H79" s="291" t="n">
        <v>15</v>
      </c>
    </row>
    <row r="80" customFormat="false" ht="12.75" hidden="false" customHeight="false" outlineLevel="0" collapsed="false">
      <c r="A80" s="306" t="n">
        <v>73</v>
      </c>
      <c r="B80" s="308" t="s">
        <v>1540</v>
      </c>
      <c r="C80" s="290" t="n">
        <v>19952130</v>
      </c>
      <c r="D80" s="290" t="n">
        <v>21670026</v>
      </c>
      <c r="E80" s="290" t="n">
        <v>25058848</v>
      </c>
      <c r="F80" s="291" t="n">
        <v>-22.7</v>
      </c>
      <c r="G80" s="291" t="n">
        <v>8.6</v>
      </c>
      <c r="H80" s="291" t="n">
        <v>15.6</v>
      </c>
    </row>
    <row r="81" customFormat="false" ht="12.75" hidden="false" customHeight="false" outlineLevel="0" collapsed="false">
      <c r="A81" s="306" t="n">
        <v>74</v>
      </c>
      <c r="B81" s="308" t="s">
        <v>1541</v>
      </c>
      <c r="C81" s="290" t="n">
        <v>6631889</v>
      </c>
      <c r="D81" s="290" t="n">
        <v>10379159</v>
      </c>
      <c r="E81" s="290" t="n">
        <v>12115365</v>
      </c>
      <c r="F81" s="291" t="n">
        <v>-33.9</v>
      </c>
      <c r="G81" s="291" t="n">
        <v>56.5</v>
      </c>
      <c r="H81" s="291" t="n">
        <v>16.7</v>
      </c>
    </row>
    <row r="82" customFormat="false" ht="12.75" hidden="false" customHeight="false" outlineLevel="0" collapsed="false">
      <c r="A82" s="306" t="n">
        <v>75</v>
      </c>
      <c r="B82" s="308" t="s">
        <v>1542</v>
      </c>
      <c r="C82" s="290" t="n">
        <v>613050</v>
      </c>
      <c r="D82" s="290" t="n">
        <v>795568</v>
      </c>
      <c r="E82" s="290" t="n">
        <v>1017032</v>
      </c>
      <c r="F82" s="291" t="n">
        <v>-49.1</v>
      </c>
      <c r="G82" s="291" t="n">
        <v>29.8</v>
      </c>
      <c r="H82" s="291" t="n">
        <v>27.8</v>
      </c>
    </row>
    <row r="83" customFormat="false" ht="12.75" hidden="false" customHeight="false" outlineLevel="0" collapsed="false">
      <c r="A83" s="306" t="n">
        <v>76</v>
      </c>
      <c r="B83" s="308" t="s">
        <v>1543</v>
      </c>
      <c r="C83" s="290" t="n">
        <v>9179984</v>
      </c>
      <c r="D83" s="290" t="n">
        <v>10291796</v>
      </c>
      <c r="E83" s="290" t="n">
        <v>12743952</v>
      </c>
      <c r="F83" s="291" t="n">
        <v>-26</v>
      </c>
      <c r="G83" s="291" t="n">
        <v>12.1</v>
      </c>
      <c r="H83" s="291" t="n">
        <v>23.8</v>
      </c>
    </row>
    <row r="84" customFormat="false" ht="12.75" hidden="false" customHeight="false" outlineLevel="0" collapsed="false">
      <c r="A84" s="306" t="n">
        <v>78</v>
      </c>
      <c r="B84" s="308" t="s">
        <v>1544</v>
      </c>
      <c r="C84" s="290" t="n">
        <v>390425</v>
      </c>
      <c r="D84" s="290" t="n">
        <v>492428</v>
      </c>
      <c r="E84" s="290" t="n">
        <v>509261</v>
      </c>
      <c r="F84" s="291" t="n">
        <v>-15.5</v>
      </c>
      <c r="G84" s="291" t="n">
        <v>26.1</v>
      </c>
      <c r="H84" s="291" t="n">
        <v>3.4</v>
      </c>
    </row>
    <row r="85" customFormat="false" ht="12.75" hidden="false" customHeight="false" outlineLevel="0" collapsed="false">
      <c r="A85" s="306" t="n">
        <v>79</v>
      </c>
      <c r="B85" s="308" t="s">
        <v>1545</v>
      </c>
      <c r="C85" s="290" t="n">
        <v>448295</v>
      </c>
      <c r="D85" s="290" t="n">
        <v>599736</v>
      </c>
      <c r="E85" s="290" t="n">
        <v>648863</v>
      </c>
      <c r="F85" s="291" t="n">
        <v>-21.1</v>
      </c>
      <c r="G85" s="291" t="n">
        <v>33.8</v>
      </c>
      <c r="H85" s="291" t="n">
        <v>8.2</v>
      </c>
    </row>
    <row r="86" customFormat="false" ht="12.75" hidden="false" customHeight="false" outlineLevel="0" collapsed="false">
      <c r="A86" s="306" t="n">
        <v>80</v>
      </c>
      <c r="B86" s="308" t="s">
        <v>1546</v>
      </c>
      <c r="C86" s="290" t="n">
        <v>67995</v>
      </c>
      <c r="D86" s="290" t="n">
        <v>104249</v>
      </c>
      <c r="E86" s="290" t="n">
        <v>137424</v>
      </c>
      <c r="F86" s="291" t="n">
        <v>-39.6</v>
      </c>
      <c r="G86" s="291" t="n">
        <v>53.3</v>
      </c>
      <c r="H86" s="291" t="n">
        <v>31.8</v>
      </c>
    </row>
    <row r="87" customFormat="false" ht="12.75" hidden="false" customHeight="false" outlineLevel="0" collapsed="false">
      <c r="A87" s="306" t="n">
        <v>81</v>
      </c>
      <c r="B87" s="308" t="s">
        <v>1547</v>
      </c>
      <c r="C87" s="290" t="n">
        <v>645185</v>
      </c>
      <c r="D87" s="290" t="n">
        <v>991893</v>
      </c>
      <c r="E87" s="290" t="n">
        <v>1270647</v>
      </c>
      <c r="F87" s="291" t="n">
        <v>-43.9</v>
      </c>
      <c r="G87" s="291" t="n">
        <v>53.7</v>
      </c>
      <c r="H87" s="291" t="n">
        <v>28.1</v>
      </c>
    </row>
    <row r="88" customFormat="false" ht="12.75" hidden="false" customHeight="false" outlineLevel="0" collapsed="false">
      <c r="A88" s="306" t="n">
        <v>82</v>
      </c>
      <c r="B88" s="308" t="s">
        <v>1548</v>
      </c>
      <c r="C88" s="290" t="n">
        <v>4810578</v>
      </c>
      <c r="D88" s="290" t="n">
        <v>5744831</v>
      </c>
      <c r="E88" s="290" t="n">
        <v>6453248</v>
      </c>
      <c r="F88" s="291" t="n">
        <v>-22.3</v>
      </c>
      <c r="G88" s="291" t="n">
        <v>19.4</v>
      </c>
      <c r="H88" s="291" t="n">
        <v>12.3</v>
      </c>
    </row>
    <row r="89" customFormat="false" ht="12.75" hidden="false" customHeight="false" outlineLevel="0" collapsed="false">
      <c r="A89" s="306" t="n">
        <v>83</v>
      </c>
      <c r="B89" s="308" t="s">
        <v>1549</v>
      </c>
      <c r="C89" s="290" t="n">
        <v>5036685</v>
      </c>
      <c r="D89" s="290" t="n">
        <v>5868655</v>
      </c>
      <c r="E89" s="290" t="n">
        <v>6369557</v>
      </c>
      <c r="F89" s="291" t="n">
        <v>-19</v>
      </c>
      <c r="G89" s="291" t="n">
        <v>16.5</v>
      </c>
      <c r="H89" s="291" t="n">
        <v>8.5</v>
      </c>
    </row>
    <row r="90" customFormat="false" ht="12.75" hidden="false" customHeight="false" outlineLevel="0" collapsed="false">
      <c r="A90" s="306" t="n">
        <v>84</v>
      </c>
      <c r="B90" s="308" t="s">
        <v>1550</v>
      </c>
      <c r="C90" s="290" t="n">
        <v>146923196</v>
      </c>
      <c r="D90" s="290" t="n">
        <v>167116751</v>
      </c>
      <c r="E90" s="290" t="n">
        <v>188534301</v>
      </c>
      <c r="F90" s="291" t="n">
        <v>-20.8</v>
      </c>
      <c r="G90" s="291" t="n">
        <v>13.7</v>
      </c>
      <c r="H90" s="291" t="n">
        <v>12.8</v>
      </c>
    </row>
    <row r="91" customFormat="false" ht="12.75" hidden="false" customHeight="false" outlineLevel="0" collapsed="false">
      <c r="A91" s="306" t="n">
        <v>85</v>
      </c>
      <c r="B91" s="308" t="s">
        <v>1551</v>
      </c>
      <c r="C91" s="290" t="n">
        <v>81149022</v>
      </c>
      <c r="D91" s="290" t="n">
        <v>100861689</v>
      </c>
      <c r="E91" s="290" t="n">
        <v>105980165</v>
      </c>
      <c r="F91" s="291" t="n">
        <v>-18.9</v>
      </c>
      <c r="G91" s="291" t="n">
        <v>24.3</v>
      </c>
      <c r="H91" s="291" t="n">
        <v>5.1</v>
      </c>
    </row>
    <row r="92" customFormat="false" ht="12.75" hidden="false" customHeight="false" outlineLevel="0" collapsed="false">
      <c r="A92" s="306" t="n">
        <v>86</v>
      </c>
      <c r="B92" s="308" t="s">
        <v>1552</v>
      </c>
      <c r="C92" s="290" t="n">
        <v>3508933</v>
      </c>
      <c r="D92" s="290" t="n">
        <v>4057417</v>
      </c>
      <c r="E92" s="290" t="n">
        <v>3432110</v>
      </c>
      <c r="F92" s="291" t="n">
        <v>1.8</v>
      </c>
      <c r="G92" s="291" t="n">
        <v>15.6</v>
      </c>
      <c r="H92" s="291" t="n">
        <v>-15.4</v>
      </c>
    </row>
    <row r="93" customFormat="false" ht="12.75" hidden="false" customHeight="false" outlineLevel="0" collapsed="false">
      <c r="A93" s="306" t="n">
        <v>87</v>
      </c>
      <c r="B93" s="308" t="s">
        <v>1553</v>
      </c>
      <c r="C93" s="290" t="n">
        <v>116884173</v>
      </c>
      <c r="D93" s="290" t="n">
        <v>153269957</v>
      </c>
      <c r="E93" s="290" t="n">
        <v>177596780</v>
      </c>
      <c r="F93" s="291" t="n">
        <v>-27.1</v>
      </c>
      <c r="G93" s="291" t="n">
        <v>31.1</v>
      </c>
      <c r="H93" s="291" t="n">
        <v>15.9</v>
      </c>
    </row>
    <row r="94" customFormat="false" ht="12.75" hidden="false" customHeight="false" outlineLevel="0" collapsed="false">
      <c r="A94" s="306" t="n">
        <v>88</v>
      </c>
      <c r="B94" s="308" t="s">
        <v>1554</v>
      </c>
      <c r="C94" s="290" t="n">
        <v>22315858</v>
      </c>
      <c r="D94" s="290" t="n">
        <v>23348747</v>
      </c>
      <c r="E94" s="290" t="n">
        <v>27088917</v>
      </c>
      <c r="F94" s="291" t="n">
        <v>8.2</v>
      </c>
      <c r="G94" s="291" t="n">
        <v>4.6</v>
      </c>
      <c r="H94" s="291" t="n">
        <v>16</v>
      </c>
    </row>
    <row r="95" customFormat="false" ht="12.75" hidden="false" customHeight="false" outlineLevel="0" collapsed="false">
      <c r="A95" s="306" t="n">
        <v>89</v>
      </c>
      <c r="B95" s="308" t="s">
        <v>1555</v>
      </c>
      <c r="C95" s="290" t="n">
        <v>2433736</v>
      </c>
      <c r="D95" s="290" t="n">
        <v>5012305</v>
      </c>
      <c r="E95" s="290" t="n">
        <v>3097743</v>
      </c>
      <c r="F95" s="291" t="n">
        <v>-45</v>
      </c>
      <c r="G95" s="291" t="n">
        <v>106</v>
      </c>
      <c r="H95" s="291" t="n">
        <v>-38.2</v>
      </c>
    </row>
    <row r="96" customFormat="false" ht="12.75" hidden="false" customHeight="false" outlineLevel="0" collapsed="false">
      <c r="A96" s="306" t="n">
        <v>90</v>
      </c>
      <c r="B96" s="308" t="s">
        <v>1556</v>
      </c>
      <c r="C96" s="290" t="n">
        <v>34808964</v>
      </c>
      <c r="D96" s="290" t="n">
        <v>42487768</v>
      </c>
      <c r="E96" s="290" t="n">
        <v>47355441</v>
      </c>
      <c r="F96" s="291" t="n">
        <v>-10.3</v>
      </c>
      <c r="G96" s="291" t="n">
        <v>22.1</v>
      </c>
      <c r="H96" s="291" t="n">
        <v>11.5</v>
      </c>
    </row>
    <row r="97" customFormat="false" ht="12.75" hidden="false" customHeight="false" outlineLevel="0" collapsed="false">
      <c r="A97" s="306" t="n">
        <v>91</v>
      </c>
      <c r="B97" s="308" t="s">
        <v>1557</v>
      </c>
      <c r="C97" s="290" t="n">
        <v>953548</v>
      </c>
      <c r="D97" s="290" t="n">
        <v>1257817</v>
      </c>
      <c r="E97" s="290" t="n">
        <v>1478149</v>
      </c>
      <c r="F97" s="291" t="n">
        <v>-9.2</v>
      </c>
      <c r="G97" s="291" t="n">
        <v>31.9</v>
      </c>
      <c r="H97" s="291" t="n">
        <v>17.5</v>
      </c>
    </row>
    <row r="98" customFormat="false" ht="12.75" hidden="false" customHeight="false" outlineLevel="0" collapsed="false">
      <c r="A98" s="306" t="n">
        <v>92</v>
      </c>
      <c r="B98" s="308" t="s">
        <v>1558</v>
      </c>
      <c r="C98" s="290" t="n">
        <v>382334</v>
      </c>
      <c r="D98" s="290" t="n">
        <v>457645</v>
      </c>
      <c r="E98" s="290" t="n">
        <v>506327</v>
      </c>
      <c r="F98" s="291" t="n">
        <v>-13.4</v>
      </c>
      <c r="G98" s="291" t="n">
        <v>19.7</v>
      </c>
      <c r="H98" s="291" t="n">
        <v>10.6</v>
      </c>
    </row>
    <row r="99" customFormat="false" ht="12.75" hidden="false" customHeight="false" outlineLevel="0" collapsed="false">
      <c r="A99" s="306" t="n">
        <v>93</v>
      </c>
      <c r="B99" s="308" t="s">
        <v>1559</v>
      </c>
      <c r="C99" s="290" t="n">
        <v>380373</v>
      </c>
      <c r="D99" s="290" t="n">
        <v>397723</v>
      </c>
      <c r="E99" s="290" t="n">
        <v>394584</v>
      </c>
      <c r="F99" s="291" t="n">
        <v>2</v>
      </c>
      <c r="G99" s="291" t="n">
        <v>4.6</v>
      </c>
      <c r="H99" s="291" t="n">
        <v>-0.8</v>
      </c>
    </row>
    <row r="100" customFormat="false" ht="12.75" hidden="false" customHeight="false" outlineLevel="0" collapsed="false">
      <c r="A100" s="306" t="n">
        <v>94</v>
      </c>
      <c r="B100" s="308" t="s">
        <v>1560</v>
      </c>
      <c r="C100" s="290" t="n">
        <v>10588845</v>
      </c>
      <c r="D100" s="290" t="n">
        <v>11578419</v>
      </c>
      <c r="E100" s="290" t="n">
        <v>13151572</v>
      </c>
      <c r="F100" s="291" t="n">
        <v>-13.3</v>
      </c>
      <c r="G100" s="291" t="n">
        <v>9.3</v>
      </c>
      <c r="H100" s="291" t="n">
        <v>13.6</v>
      </c>
    </row>
    <row r="101" customFormat="false" ht="12.75" hidden="false" customHeight="false" outlineLevel="0" collapsed="false">
      <c r="A101" s="306" t="n">
        <v>95</v>
      </c>
      <c r="B101" s="308" t="s">
        <v>1561</v>
      </c>
      <c r="C101" s="290" t="n">
        <v>5573229</v>
      </c>
      <c r="D101" s="290" t="n">
        <v>4948364</v>
      </c>
      <c r="E101" s="290" t="n">
        <v>4877522</v>
      </c>
      <c r="F101" s="291" t="n">
        <v>-13.6</v>
      </c>
      <c r="G101" s="291" t="n">
        <v>-11.2</v>
      </c>
      <c r="H101" s="291" t="n">
        <v>-1.4</v>
      </c>
    </row>
    <row r="102" customFormat="false" ht="12.75" hidden="false" customHeight="false" outlineLevel="0" collapsed="false">
      <c r="A102" s="306" t="n">
        <v>96</v>
      </c>
      <c r="B102" s="308" t="s">
        <v>1562</v>
      </c>
      <c r="C102" s="290" t="n">
        <v>1676396</v>
      </c>
      <c r="D102" s="290" t="n">
        <v>1873195</v>
      </c>
      <c r="E102" s="290" t="n">
        <v>1951276</v>
      </c>
      <c r="F102" s="291" t="n">
        <v>-12.8</v>
      </c>
      <c r="G102" s="291" t="n">
        <v>11.7</v>
      </c>
      <c r="H102" s="291" t="n">
        <v>4.2</v>
      </c>
    </row>
    <row r="103" customFormat="false" ht="12.75" hidden="false" customHeight="false" outlineLevel="0" collapsed="false">
      <c r="A103" s="306" t="n">
        <v>97</v>
      </c>
      <c r="B103" s="308" t="s">
        <v>1563</v>
      </c>
      <c r="C103" s="290" t="n">
        <v>496123</v>
      </c>
      <c r="D103" s="290" t="n">
        <v>700228</v>
      </c>
      <c r="E103" s="290" t="n">
        <v>877597</v>
      </c>
      <c r="F103" s="291" t="n">
        <v>-12.9</v>
      </c>
      <c r="G103" s="291" t="n">
        <v>41.1</v>
      </c>
      <c r="H103" s="291" t="n">
        <v>25.3</v>
      </c>
    </row>
    <row r="104" customFormat="false" ht="12.75" hidden="false" customHeight="false" outlineLevel="0" collapsed="false">
      <c r="A104" s="306" t="n">
        <v>98</v>
      </c>
      <c r="B104" s="308" t="s">
        <v>1564</v>
      </c>
      <c r="C104" s="290" t="n">
        <v>4327869</v>
      </c>
      <c r="D104" s="290" t="n">
        <v>3950925</v>
      </c>
      <c r="E104" s="290" t="n">
        <v>3288439</v>
      </c>
      <c r="F104" s="291" t="n">
        <v>-8</v>
      </c>
      <c r="G104" s="291" t="n">
        <v>-8.7</v>
      </c>
      <c r="H104" s="291" t="n">
        <v>-16.8</v>
      </c>
    </row>
    <row r="105" customFormat="false" ht="12.75" hidden="false" customHeight="false" outlineLevel="0" collapsed="false">
      <c r="A105" s="306" t="n">
        <v>99</v>
      </c>
      <c r="B105" s="307" t="s">
        <v>1565</v>
      </c>
      <c r="C105" s="290" t="n">
        <v>13479438</v>
      </c>
      <c r="D105" s="290" t="n">
        <v>14295477</v>
      </c>
      <c r="E105" s="290" t="n">
        <v>15283226</v>
      </c>
      <c r="F105" s="291" t="n">
        <v>-11.2</v>
      </c>
      <c r="G105" s="291" t="n">
        <v>6.1</v>
      </c>
      <c r="H105" s="291" t="n">
        <v>6.9</v>
      </c>
    </row>
    <row r="106" customFormat="false" ht="12.75" hidden="false" customHeight="false" outlineLevel="0" collapsed="false">
      <c r="A106" s="306"/>
      <c r="B106" s="309" t="s">
        <v>925</v>
      </c>
      <c r="C106" s="285" t="n">
        <v>803311845</v>
      </c>
      <c r="D106" s="285" t="n">
        <v>951959469</v>
      </c>
      <c r="E106" s="310" t="n">
        <v>1061225291</v>
      </c>
      <c r="F106" s="293" t="n">
        <v>-18.4</v>
      </c>
      <c r="G106" s="293" t="n">
        <v>18.5</v>
      </c>
      <c r="H106" s="293" t="n">
        <v>11.5</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5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490959</v>
      </c>
      <c r="D8" s="290" t="n">
        <v>1499417</v>
      </c>
      <c r="E8" s="290" t="n">
        <v>1532611</v>
      </c>
      <c r="F8" s="291" t="n">
        <v>10.7</v>
      </c>
      <c r="G8" s="291" t="n">
        <v>0.6</v>
      </c>
      <c r="H8" s="291" t="n">
        <v>2.2</v>
      </c>
    </row>
    <row r="9" customFormat="false" ht="12.75" hidden="false" customHeight="false" outlineLevel="0" collapsed="false">
      <c r="A9" s="306" t="n">
        <v>2</v>
      </c>
      <c r="B9" s="307" t="s">
        <v>1469</v>
      </c>
      <c r="C9" s="290" t="n">
        <v>4720641</v>
      </c>
      <c r="D9" s="290" t="n">
        <v>5008829</v>
      </c>
      <c r="E9" s="290" t="n">
        <v>5815637</v>
      </c>
      <c r="F9" s="291" t="n">
        <v>-10.8</v>
      </c>
      <c r="G9" s="291" t="n">
        <v>6.1</v>
      </c>
      <c r="H9" s="291" t="n">
        <v>16.1</v>
      </c>
    </row>
    <row r="10" customFormat="false" ht="12.75" hidden="false" customHeight="false" outlineLevel="0" collapsed="false">
      <c r="A10" s="306" t="n">
        <v>3</v>
      </c>
      <c r="B10" s="215" t="s">
        <v>1470</v>
      </c>
      <c r="C10" s="290" t="n">
        <v>2599269</v>
      </c>
      <c r="D10" s="290" t="n">
        <v>2824220</v>
      </c>
      <c r="E10" s="290" t="n">
        <v>3088934</v>
      </c>
      <c r="F10" s="291" t="n">
        <v>7.4</v>
      </c>
      <c r="G10" s="291" t="n">
        <v>8.7</v>
      </c>
      <c r="H10" s="291" t="n">
        <v>9.4</v>
      </c>
    </row>
    <row r="11" customFormat="false" ht="12.75" hidden="false" customHeight="false" outlineLevel="0" collapsed="false">
      <c r="A11" s="306" t="n">
        <v>4</v>
      </c>
      <c r="B11" s="215" t="s">
        <v>1471</v>
      </c>
      <c r="C11" s="290" t="n">
        <v>5098754</v>
      </c>
      <c r="D11" s="290" t="n">
        <v>5762023</v>
      </c>
      <c r="E11" s="290" t="n">
        <v>6162177</v>
      </c>
      <c r="F11" s="291" t="n">
        <v>-10.6</v>
      </c>
      <c r="G11" s="291" t="n">
        <v>13</v>
      </c>
      <c r="H11" s="291" t="n">
        <v>6.9</v>
      </c>
    </row>
    <row r="12" customFormat="false" ht="12.75" hidden="false" customHeight="false" outlineLevel="0" collapsed="false">
      <c r="A12" s="306" t="n">
        <v>5</v>
      </c>
      <c r="B12" s="307" t="s">
        <v>1472</v>
      </c>
      <c r="C12" s="290" t="n">
        <v>628648</v>
      </c>
      <c r="D12" s="290" t="n">
        <v>666115</v>
      </c>
      <c r="E12" s="290" t="n">
        <v>790563</v>
      </c>
      <c r="F12" s="291" t="n">
        <v>-4.8</v>
      </c>
      <c r="G12" s="291" t="n">
        <v>6</v>
      </c>
      <c r="H12" s="291" t="n">
        <v>18.7</v>
      </c>
    </row>
    <row r="13" customFormat="false" ht="12.75" hidden="false" customHeight="false" outlineLevel="0" collapsed="false">
      <c r="A13" s="306" t="n">
        <v>6</v>
      </c>
      <c r="B13" s="215" t="s">
        <v>1473</v>
      </c>
      <c r="C13" s="290" t="n">
        <v>2452256</v>
      </c>
      <c r="D13" s="290" t="n">
        <v>2618958</v>
      </c>
      <c r="E13" s="290" t="n">
        <v>2827886</v>
      </c>
      <c r="F13" s="291" t="n">
        <v>-0.5</v>
      </c>
      <c r="G13" s="291" t="n">
        <v>6.8</v>
      </c>
      <c r="H13" s="291" t="n">
        <v>8</v>
      </c>
    </row>
    <row r="14" customFormat="false" ht="12.75" hidden="false" customHeight="false" outlineLevel="0" collapsed="false">
      <c r="A14" s="306" t="n">
        <v>7</v>
      </c>
      <c r="B14" s="215" t="s">
        <v>1474</v>
      </c>
      <c r="C14" s="290" t="n">
        <v>4100981</v>
      </c>
      <c r="D14" s="290" t="n">
        <v>4787445</v>
      </c>
      <c r="E14" s="290" t="n">
        <v>4549930</v>
      </c>
      <c r="F14" s="291" t="n">
        <v>-3.4</v>
      </c>
      <c r="G14" s="291" t="n">
        <v>16.7</v>
      </c>
      <c r="H14" s="291" t="n">
        <v>-5</v>
      </c>
    </row>
    <row r="15" customFormat="false" ht="12.75" hidden="false" customHeight="false" outlineLevel="0" collapsed="false">
      <c r="A15" s="306" t="n">
        <v>8</v>
      </c>
      <c r="B15" s="215" t="s">
        <v>1475</v>
      </c>
      <c r="C15" s="290" t="n">
        <v>5658326</v>
      </c>
      <c r="D15" s="290" t="n">
        <v>6182858</v>
      </c>
      <c r="E15" s="290" t="n">
        <v>6417116</v>
      </c>
      <c r="F15" s="291" t="n">
        <v>-8.5</v>
      </c>
      <c r="G15" s="291" t="n">
        <v>9.3</v>
      </c>
      <c r="H15" s="291" t="n">
        <v>3.8</v>
      </c>
    </row>
    <row r="16" customFormat="false" ht="12.75" hidden="false" customHeight="false" outlineLevel="0" collapsed="false">
      <c r="A16" s="306" t="n">
        <v>9</v>
      </c>
      <c r="B16" s="215" t="s">
        <v>1476</v>
      </c>
      <c r="C16" s="290" t="n">
        <v>2515074</v>
      </c>
      <c r="D16" s="290" t="n">
        <v>3234247</v>
      </c>
      <c r="E16" s="290" t="n">
        <v>4625769</v>
      </c>
      <c r="F16" s="291" t="n">
        <v>-7.1</v>
      </c>
      <c r="G16" s="291" t="n">
        <v>28.6</v>
      </c>
      <c r="H16" s="291" t="n">
        <v>43</v>
      </c>
    </row>
    <row r="17" customFormat="false" ht="12.75" hidden="false" customHeight="false" outlineLevel="0" collapsed="false">
      <c r="A17" s="306" t="n">
        <v>10</v>
      </c>
      <c r="B17" s="307" t="s">
        <v>1477</v>
      </c>
      <c r="C17" s="290" t="n">
        <v>1771287</v>
      </c>
      <c r="D17" s="290" t="n">
        <v>1793127</v>
      </c>
      <c r="E17" s="290" t="n">
        <v>2420376</v>
      </c>
      <c r="F17" s="291" t="n">
        <v>-14.5</v>
      </c>
      <c r="G17" s="291" t="n">
        <v>1.2</v>
      </c>
      <c r="H17" s="291" t="n">
        <v>35</v>
      </c>
    </row>
    <row r="18" customFormat="false" ht="12.75" hidden="false" customHeight="false" outlineLevel="0" collapsed="false">
      <c r="A18" s="306" t="n">
        <v>11</v>
      </c>
      <c r="B18" s="215" t="s">
        <v>1478</v>
      </c>
      <c r="C18" s="290" t="n">
        <v>423343</v>
      </c>
      <c r="D18" s="290" t="n">
        <v>394977</v>
      </c>
      <c r="E18" s="290" t="n">
        <v>517202</v>
      </c>
      <c r="F18" s="291" t="n">
        <v>-13.3</v>
      </c>
      <c r="G18" s="291" t="n">
        <v>-6.7</v>
      </c>
      <c r="H18" s="291" t="n">
        <v>30.9</v>
      </c>
    </row>
    <row r="19" customFormat="false" ht="12.75" hidden="false" customHeight="false" outlineLevel="0" collapsed="false">
      <c r="A19" s="306" t="n">
        <v>12</v>
      </c>
      <c r="B19" s="215" t="s">
        <v>1479</v>
      </c>
      <c r="C19" s="290" t="n">
        <v>3085991</v>
      </c>
      <c r="D19" s="290" t="n">
        <v>2979019</v>
      </c>
      <c r="E19" s="290" t="n">
        <v>3890498</v>
      </c>
      <c r="F19" s="291" t="n">
        <v>-11.2</v>
      </c>
      <c r="G19" s="291" t="n">
        <v>-3.5</v>
      </c>
      <c r="H19" s="291" t="n">
        <v>30.6</v>
      </c>
    </row>
    <row r="20" customFormat="false" ht="12.75" hidden="false" customHeight="false" outlineLevel="0" collapsed="false">
      <c r="A20" s="306" t="n">
        <v>13</v>
      </c>
      <c r="B20" s="308" t="s">
        <v>1480</v>
      </c>
      <c r="C20" s="290" t="n">
        <v>321441</v>
      </c>
      <c r="D20" s="290" t="n">
        <v>368507</v>
      </c>
      <c r="E20" s="290" t="n">
        <v>405150</v>
      </c>
      <c r="F20" s="291" t="n">
        <v>-0.9</v>
      </c>
      <c r="G20" s="291" t="n">
        <v>14.6</v>
      </c>
      <c r="H20" s="291" t="n">
        <v>9.9</v>
      </c>
    </row>
    <row r="21" customFormat="false" ht="12.75" hidden="false" customHeight="false" outlineLevel="0" collapsed="false">
      <c r="A21" s="306" t="n">
        <v>14</v>
      </c>
      <c r="B21" s="308" t="s">
        <v>1481</v>
      </c>
      <c r="C21" s="290" t="n">
        <v>22003</v>
      </c>
      <c r="D21" s="290" t="n">
        <v>26252</v>
      </c>
      <c r="E21" s="290" t="n">
        <v>28506</v>
      </c>
      <c r="F21" s="291" t="n">
        <v>-22.5</v>
      </c>
      <c r="G21" s="291" t="n">
        <v>19.3</v>
      </c>
      <c r="H21" s="291" t="n">
        <v>8.6</v>
      </c>
    </row>
    <row r="22" customFormat="false" ht="12.75" hidden="false" customHeight="false" outlineLevel="0" collapsed="false">
      <c r="A22" s="306" t="n">
        <v>15</v>
      </c>
      <c r="B22" s="308" t="s">
        <v>1482</v>
      </c>
      <c r="C22" s="290" t="n">
        <v>2469077</v>
      </c>
      <c r="D22" s="290" t="n">
        <v>3025432</v>
      </c>
      <c r="E22" s="290" t="n">
        <v>4151889</v>
      </c>
      <c r="F22" s="291" t="n">
        <v>-27.8</v>
      </c>
      <c r="G22" s="291" t="n">
        <v>22.5</v>
      </c>
      <c r="H22" s="291" t="n">
        <v>37.2</v>
      </c>
    </row>
    <row r="23" customFormat="false" ht="12.75" hidden="false" customHeight="false" outlineLevel="0" collapsed="false">
      <c r="A23" s="306" t="n">
        <v>16</v>
      </c>
      <c r="B23" s="308" t="s">
        <v>1483</v>
      </c>
      <c r="C23" s="290" t="n">
        <v>1935879</v>
      </c>
      <c r="D23" s="290" t="n">
        <v>1963017</v>
      </c>
      <c r="E23" s="290" t="n">
        <v>2125043</v>
      </c>
      <c r="F23" s="291" t="n">
        <v>-4.7</v>
      </c>
      <c r="G23" s="291" t="n">
        <v>1.4</v>
      </c>
      <c r="H23" s="291" t="n">
        <v>8.3</v>
      </c>
    </row>
    <row r="24" customFormat="false" ht="12.75" hidden="false" customHeight="false" outlineLevel="0" collapsed="false">
      <c r="A24" s="306" t="n">
        <v>17</v>
      </c>
      <c r="B24" s="308" t="s">
        <v>1484</v>
      </c>
      <c r="C24" s="290" t="n">
        <v>1247174</v>
      </c>
      <c r="D24" s="290" t="n">
        <v>1226341</v>
      </c>
      <c r="E24" s="290" t="n">
        <v>1396105</v>
      </c>
      <c r="F24" s="291" t="n">
        <v>-10.9</v>
      </c>
      <c r="G24" s="291" t="n">
        <v>-1.7</v>
      </c>
      <c r="H24" s="291" t="n">
        <v>13.8</v>
      </c>
    </row>
    <row r="25" customFormat="false" ht="12.75" hidden="false" customHeight="false" outlineLevel="0" collapsed="false">
      <c r="A25" s="306" t="n">
        <v>18</v>
      </c>
      <c r="B25" s="308" t="s">
        <v>1485</v>
      </c>
      <c r="C25" s="290" t="n">
        <v>2551872</v>
      </c>
      <c r="D25" s="290" t="n">
        <v>3038906</v>
      </c>
      <c r="E25" s="290" t="n">
        <v>3273920</v>
      </c>
      <c r="F25" s="291" t="n">
        <v>14.6</v>
      </c>
      <c r="G25" s="291" t="n">
        <v>19.1</v>
      </c>
      <c r="H25" s="291" t="n">
        <v>7.7</v>
      </c>
    </row>
    <row r="26" customFormat="false" ht="12.75" hidden="false" customHeight="false" outlineLevel="0" collapsed="false">
      <c r="A26" s="306" t="n">
        <v>19</v>
      </c>
      <c r="B26" s="308" t="s">
        <v>1486</v>
      </c>
      <c r="C26" s="290" t="n">
        <v>2309463</v>
      </c>
      <c r="D26" s="290" t="n">
        <v>2379194</v>
      </c>
      <c r="E26" s="290" t="n">
        <v>2583686</v>
      </c>
      <c r="F26" s="291" t="n">
        <v>-2.6</v>
      </c>
      <c r="G26" s="291" t="n">
        <v>3</v>
      </c>
      <c r="H26" s="291" t="n">
        <v>8.6</v>
      </c>
    </row>
    <row r="27" customFormat="false" ht="12.75" hidden="false" customHeight="false" outlineLevel="0" collapsed="false">
      <c r="A27" s="306" t="n">
        <v>20</v>
      </c>
      <c r="B27" s="308" t="s">
        <v>1487</v>
      </c>
      <c r="C27" s="290" t="n">
        <v>3506490</v>
      </c>
      <c r="D27" s="290" t="n">
        <v>3621790</v>
      </c>
      <c r="E27" s="290" t="n">
        <v>4081398</v>
      </c>
      <c r="F27" s="291" t="n">
        <v>-8.4</v>
      </c>
      <c r="G27" s="291" t="n">
        <v>3.3</v>
      </c>
      <c r="H27" s="291" t="n">
        <v>12.7</v>
      </c>
    </row>
    <row r="28" customFormat="false" ht="12.75" hidden="false" customHeight="false" outlineLevel="0" collapsed="false">
      <c r="A28" s="306" t="n">
        <v>21</v>
      </c>
      <c r="B28" s="308" t="s">
        <v>1488</v>
      </c>
      <c r="C28" s="290" t="n">
        <v>2578574</v>
      </c>
      <c r="D28" s="290" t="n">
        <v>2425417</v>
      </c>
      <c r="E28" s="290" t="n">
        <v>2151627</v>
      </c>
      <c r="F28" s="291" t="n">
        <v>5.6</v>
      </c>
      <c r="G28" s="291" t="n">
        <v>-5.9</v>
      </c>
      <c r="H28" s="291" t="n">
        <v>-11.3</v>
      </c>
    </row>
    <row r="29" customFormat="false" ht="12.75" hidden="false" customHeight="false" outlineLevel="0" collapsed="false">
      <c r="A29" s="306" t="n">
        <v>22</v>
      </c>
      <c r="B29" s="308" t="s">
        <v>1489</v>
      </c>
      <c r="C29" s="290" t="n">
        <v>5260054</v>
      </c>
      <c r="D29" s="290" t="n">
        <v>5546950</v>
      </c>
      <c r="E29" s="290" t="n">
        <v>6202285</v>
      </c>
      <c r="F29" s="291" t="n">
        <v>2.6</v>
      </c>
      <c r="G29" s="291" t="n">
        <v>5.5</v>
      </c>
      <c r="H29" s="291" t="n">
        <v>11.8</v>
      </c>
    </row>
    <row r="30" customFormat="false" ht="12.75" hidden="false" customHeight="false" outlineLevel="0" collapsed="false">
      <c r="A30" s="306" t="n">
        <v>23</v>
      </c>
      <c r="B30" s="308" t="s">
        <v>1490</v>
      </c>
      <c r="C30" s="290" t="n">
        <v>2666597</v>
      </c>
      <c r="D30" s="290" t="n">
        <v>2796150</v>
      </c>
      <c r="E30" s="290" t="n">
        <v>3022450</v>
      </c>
      <c r="F30" s="291" t="n">
        <v>1.8</v>
      </c>
      <c r="G30" s="291" t="n">
        <v>4.9</v>
      </c>
      <c r="H30" s="291" t="n">
        <v>8.1</v>
      </c>
    </row>
    <row r="31" customFormat="false" ht="12.75" hidden="false" customHeight="false" outlineLevel="0" collapsed="false">
      <c r="A31" s="306" t="n">
        <v>24</v>
      </c>
      <c r="B31" s="308" t="s">
        <v>1491</v>
      </c>
      <c r="C31" s="290" t="n">
        <v>1638130</v>
      </c>
      <c r="D31" s="290" t="n">
        <v>1557979</v>
      </c>
      <c r="E31" s="290" t="n">
        <v>1872628</v>
      </c>
      <c r="F31" s="291" t="n">
        <v>14.6</v>
      </c>
      <c r="G31" s="291" t="n">
        <v>-4.9</v>
      </c>
      <c r="H31" s="291" t="n">
        <v>20.2</v>
      </c>
    </row>
    <row r="32" customFormat="false" ht="12.75" hidden="false" customHeight="false" outlineLevel="0" collapsed="false">
      <c r="A32" s="306" t="n">
        <v>25</v>
      </c>
      <c r="B32" s="308" t="s">
        <v>1492</v>
      </c>
      <c r="C32" s="290" t="n">
        <v>1373843</v>
      </c>
      <c r="D32" s="290" t="n">
        <v>1818498</v>
      </c>
      <c r="E32" s="290" t="n">
        <v>1974689</v>
      </c>
      <c r="F32" s="291" t="n">
        <v>-21.7</v>
      </c>
      <c r="G32" s="291" t="n">
        <v>32.4</v>
      </c>
      <c r="H32" s="291" t="n">
        <v>8.6</v>
      </c>
    </row>
    <row r="33" customFormat="false" ht="12.75" hidden="false" customHeight="false" outlineLevel="0" collapsed="false">
      <c r="A33" s="306" t="n">
        <v>26</v>
      </c>
      <c r="B33" s="308" t="s">
        <v>1493</v>
      </c>
      <c r="C33" s="290" t="n">
        <v>4501982</v>
      </c>
      <c r="D33" s="290" t="n">
        <v>7664209</v>
      </c>
      <c r="E33" s="290" t="n">
        <v>9720689</v>
      </c>
      <c r="F33" s="291" t="n">
        <v>-29.6</v>
      </c>
      <c r="G33" s="291" t="n">
        <v>70.2</v>
      </c>
      <c r="H33" s="291" t="n">
        <v>26.8</v>
      </c>
    </row>
    <row r="34" customFormat="false" ht="12.75" hidden="false" customHeight="false" outlineLevel="0" collapsed="false">
      <c r="A34" s="306" t="n">
        <v>27</v>
      </c>
      <c r="B34" s="308" t="s">
        <v>1494</v>
      </c>
      <c r="C34" s="290" t="n">
        <v>77892687</v>
      </c>
      <c r="D34" s="290" t="n">
        <v>94126898</v>
      </c>
      <c r="E34" s="290" t="n">
        <v>122987015</v>
      </c>
      <c r="F34" s="291" t="n">
        <v>-31.9</v>
      </c>
      <c r="G34" s="291" t="n">
        <v>20.8</v>
      </c>
      <c r="H34" s="291" t="n">
        <v>30.7</v>
      </c>
    </row>
    <row r="35" customFormat="false" ht="12.75" hidden="false" customHeight="false" outlineLevel="0" collapsed="false">
      <c r="A35" s="306" t="n">
        <v>28</v>
      </c>
      <c r="B35" s="308" t="s">
        <v>1495</v>
      </c>
      <c r="C35" s="290" t="n">
        <v>5070650</v>
      </c>
      <c r="D35" s="290" t="n">
        <v>6451700</v>
      </c>
      <c r="E35" s="290" t="n">
        <v>6886669</v>
      </c>
      <c r="F35" s="291" t="n">
        <v>-21.6</v>
      </c>
      <c r="G35" s="291" t="n">
        <v>27.2</v>
      </c>
      <c r="H35" s="291" t="n">
        <v>6.7</v>
      </c>
    </row>
    <row r="36" customFormat="false" ht="12.75" hidden="false" customHeight="false" outlineLevel="0" collapsed="false">
      <c r="A36" s="306" t="n">
        <v>29</v>
      </c>
      <c r="B36" s="308" t="s">
        <v>1496</v>
      </c>
      <c r="C36" s="290" t="n">
        <v>18310838</v>
      </c>
      <c r="D36" s="290" t="n">
        <v>21488688</v>
      </c>
      <c r="E36" s="290" t="n">
        <v>24973437</v>
      </c>
      <c r="F36" s="291" t="n">
        <v>-17.6</v>
      </c>
      <c r="G36" s="291" t="n">
        <v>17.4</v>
      </c>
      <c r="H36" s="291" t="n">
        <v>16.2</v>
      </c>
    </row>
    <row r="37" customFormat="false" ht="12.75" hidden="false" customHeight="false" outlineLevel="0" collapsed="false">
      <c r="A37" s="306" t="n">
        <v>30</v>
      </c>
      <c r="B37" s="308" t="s">
        <v>1497</v>
      </c>
      <c r="C37" s="290" t="n">
        <v>32392105</v>
      </c>
      <c r="D37" s="290" t="n">
        <v>33914778</v>
      </c>
      <c r="E37" s="290" t="n">
        <v>34672747</v>
      </c>
      <c r="F37" s="291" t="n">
        <v>4.8</v>
      </c>
      <c r="G37" s="291" t="n">
        <v>4.7</v>
      </c>
      <c r="H37" s="291" t="n">
        <v>2.2</v>
      </c>
    </row>
    <row r="38" customFormat="false" ht="12.75" hidden="false" customHeight="false" outlineLevel="0" collapsed="false">
      <c r="A38" s="306" t="n">
        <v>31</v>
      </c>
      <c r="B38" s="308" t="s">
        <v>1498</v>
      </c>
      <c r="C38" s="290" t="n">
        <v>837105</v>
      </c>
      <c r="D38" s="290" t="n">
        <v>1106666</v>
      </c>
      <c r="E38" s="290" t="n">
        <v>1512232</v>
      </c>
      <c r="F38" s="291" t="n">
        <v>-47.7</v>
      </c>
      <c r="G38" s="291" t="n">
        <v>32.2</v>
      </c>
      <c r="H38" s="291" t="n">
        <v>36.6</v>
      </c>
    </row>
    <row r="39" customFormat="false" ht="12.75" hidden="false" customHeight="false" outlineLevel="0" collapsed="false">
      <c r="A39" s="306" t="n">
        <v>32</v>
      </c>
      <c r="B39" s="308" t="s">
        <v>1499</v>
      </c>
      <c r="C39" s="290" t="n">
        <v>3214024</v>
      </c>
      <c r="D39" s="290" t="n">
        <v>4305692</v>
      </c>
      <c r="E39" s="290" t="n">
        <v>5038515</v>
      </c>
      <c r="F39" s="291" t="n">
        <v>-12.7</v>
      </c>
      <c r="G39" s="291" t="n">
        <v>34</v>
      </c>
      <c r="H39" s="291" t="n">
        <v>17</v>
      </c>
    </row>
    <row r="40" customFormat="false" ht="12.75" hidden="false" customHeight="false" outlineLevel="0" collapsed="false">
      <c r="A40" s="306" t="n">
        <v>33</v>
      </c>
      <c r="B40" s="308" t="s">
        <v>1500</v>
      </c>
      <c r="C40" s="290" t="n">
        <v>3769057</v>
      </c>
      <c r="D40" s="290" t="n">
        <v>4318958</v>
      </c>
      <c r="E40" s="290" t="n">
        <v>4530253</v>
      </c>
      <c r="F40" s="291" t="n">
        <v>-4.3</v>
      </c>
      <c r="G40" s="291" t="n">
        <v>14.6</v>
      </c>
      <c r="H40" s="291" t="n">
        <v>4.9</v>
      </c>
    </row>
    <row r="41" customFormat="false" ht="12.75" hidden="false" customHeight="false" outlineLevel="0" collapsed="false">
      <c r="A41" s="306" t="n">
        <v>34</v>
      </c>
      <c r="B41" s="308" t="s">
        <v>1501</v>
      </c>
      <c r="C41" s="290" t="n">
        <v>2416884</v>
      </c>
      <c r="D41" s="290" t="n">
        <v>2762852</v>
      </c>
      <c r="E41" s="290" t="n">
        <v>3026522</v>
      </c>
      <c r="F41" s="291" t="n">
        <v>-2.6</v>
      </c>
      <c r="G41" s="291" t="n">
        <v>14.3</v>
      </c>
      <c r="H41" s="291" t="n">
        <v>9.5</v>
      </c>
    </row>
    <row r="42" customFormat="false" ht="12.75" hidden="false" customHeight="false" outlineLevel="0" collapsed="false">
      <c r="A42" s="306" t="n">
        <v>35</v>
      </c>
      <c r="B42" s="308" t="s">
        <v>1502</v>
      </c>
      <c r="C42" s="290" t="n">
        <v>1384770</v>
      </c>
      <c r="D42" s="290" t="n">
        <v>1550616</v>
      </c>
      <c r="E42" s="290" t="n">
        <v>1773249</v>
      </c>
      <c r="F42" s="291" t="n">
        <v>-10.4</v>
      </c>
      <c r="G42" s="291" t="n">
        <v>12</v>
      </c>
      <c r="H42" s="291" t="n">
        <v>14.4</v>
      </c>
    </row>
    <row r="43" customFormat="false" ht="12.75" hidden="false" customHeight="false" outlineLevel="0" collapsed="false">
      <c r="A43" s="306" t="n">
        <v>36</v>
      </c>
      <c r="B43" s="308" t="s">
        <v>1503</v>
      </c>
      <c r="C43" s="290" t="n">
        <v>199499</v>
      </c>
      <c r="D43" s="290" t="n">
        <v>231396</v>
      </c>
      <c r="E43" s="290" t="n">
        <v>238073</v>
      </c>
      <c r="F43" s="291" t="n">
        <v>8.9</v>
      </c>
      <c r="G43" s="291" t="n">
        <v>16</v>
      </c>
      <c r="H43" s="291" t="n">
        <v>2.9</v>
      </c>
    </row>
    <row r="44" customFormat="false" ht="12.75" hidden="false" customHeight="false" outlineLevel="0" collapsed="false">
      <c r="A44" s="306" t="n">
        <v>37</v>
      </c>
      <c r="B44" s="308" t="s">
        <v>1504</v>
      </c>
      <c r="C44" s="290" t="n">
        <v>759122</v>
      </c>
      <c r="D44" s="290" t="n">
        <v>775239</v>
      </c>
      <c r="E44" s="290" t="n">
        <v>759616</v>
      </c>
      <c r="F44" s="291" t="n">
        <v>-10</v>
      </c>
      <c r="G44" s="291" t="n">
        <v>2.1</v>
      </c>
      <c r="H44" s="291" t="n">
        <v>-2</v>
      </c>
    </row>
    <row r="45" customFormat="false" ht="12.75" hidden="false" customHeight="false" outlineLevel="0" collapsed="false">
      <c r="A45" s="306" t="n">
        <v>38</v>
      </c>
      <c r="B45" s="308" t="s">
        <v>1505</v>
      </c>
      <c r="C45" s="290" t="n">
        <v>8518652</v>
      </c>
      <c r="D45" s="290" t="n">
        <v>10104082</v>
      </c>
      <c r="E45" s="290" t="n">
        <v>11762277</v>
      </c>
      <c r="F45" s="291" t="n">
        <v>-12.1</v>
      </c>
      <c r="G45" s="291" t="n">
        <v>18.6</v>
      </c>
      <c r="H45" s="291" t="n">
        <v>16.4</v>
      </c>
    </row>
    <row r="46" customFormat="false" ht="12.75" hidden="false" customHeight="false" outlineLevel="0" collapsed="false">
      <c r="A46" s="306" t="n">
        <v>39</v>
      </c>
      <c r="B46" s="308" t="s">
        <v>1506</v>
      </c>
      <c r="C46" s="290" t="n">
        <v>21400152</v>
      </c>
      <c r="D46" s="290" t="n">
        <v>27455549</v>
      </c>
      <c r="E46" s="290" t="n">
        <v>31006347</v>
      </c>
      <c r="F46" s="291" t="n">
        <v>-20.6</v>
      </c>
      <c r="G46" s="291" t="n">
        <v>28.3</v>
      </c>
      <c r="H46" s="291" t="n">
        <v>12.9</v>
      </c>
    </row>
    <row r="47" customFormat="false" ht="12.75" hidden="false" customHeight="false" outlineLevel="0" collapsed="false">
      <c r="A47" s="306" t="n">
        <v>40</v>
      </c>
      <c r="B47" s="308" t="s">
        <v>1507</v>
      </c>
      <c r="C47" s="290" t="n">
        <v>8036127</v>
      </c>
      <c r="D47" s="290" t="n">
        <v>10973078</v>
      </c>
      <c r="E47" s="290" t="n">
        <v>14281203</v>
      </c>
      <c r="F47" s="291" t="n">
        <v>-17.5</v>
      </c>
      <c r="G47" s="291" t="n">
        <v>36.5</v>
      </c>
      <c r="H47" s="291" t="n">
        <v>30.1</v>
      </c>
    </row>
    <row r="48" customFormat="false" ht="12.75" hidden="false" customHeight="false" outlineLevel="0" collapsed="false">
      <c r="A48" s="306" t="n">
        <v>41</v>
      </c>
      <c r="B48" s="308" t="s">
        <v>1508</v>
      </c>
      <c r="C48" s="290" t="n">
        <v>597930</v>
      </c>
      <c r="D48" s="290" t="n">
        <v>797140</v>
      </c>
      <c r="E48" s="290" t="n">
        <v>934068</v>
      </c>
      <c r="F48" s="291" t="n">
        <v>-26.9</v>
      </c>
      <c r="G48" s="291" t="n">
        <v>33.3</v>
      </c>
      <c r="H48" s="291" t="n">
        <v>17.2</v>
      </c>
    </row>
    <row r="49" customFormat="false" ht="12.75" hidden="false" customHeight="false" outlineLevel="0" collapsed="false">
      <c r="A49" s="306" t="n">
        <v>42</v>
      </c>
      <c r="B49" s="308" t="s">
        <v>1509</v>
      </c>
      <c r="C49" s="290" t="n">
        <v>2197255</v>
      </c>
      <c r="D49" s="290" t="n">
        <v>2545903</v>
      </c>
      <c r="E49" s="290" t="n">
        <v>2948435</v>
      </c>
      <c r="F49" s="291" t="n">
        <v>-7.8</v>
      </c>
      <c r="G49" s="291" t="n">
        <v>15.9</v>
      </c>
      <c r="H49" s="291" t="n">
        <v>15.8</v>
      </c>
    </row>
    <row r="50" customFormat="false" ht="12.75" hidden="false" customHeight="false" outlineLevel="0" collapsed="false">
      <c r="A50" s="306" t="n">
        <v>43</v>
      </c>
      <c r="B50" s="308" t="s">
        <v>1510</v>
      </c>
      <c r="C50" s="290" t="n">
        <v>126474</v>
      </c>
      <c r="D50" s="290" t="n">
        <v>144352</v>
      </c>
      <c r="E50" s="290" t="n">
        <v>193421</v>
      </c>
      <c r="F50" s="291" t="n">
        <v>-20.3</v>
      </c>
      <c r="G50" s="291" t="n">
        <v>14.1</v>
      </c>
      <c r="H50" s="291" t="n">
        <v>34</v>
      </c>
    </row>
    <row r="51" customFormat="false" ht="12.75" hidden="false" customHeight="false" outlineLevel="0" collapsed="false">
      <c r="A51" s="306" t="n">
        <v>44</v>
      </c>
      <c r="B51" s="308" t="s">
        <v>1511</v>
      </c>
      <c r="C51" s="290" t="n">
        <v>4677113</v>
      </c>
      <c r="D51" s="290" t="n">
        <v>5739127</v>
      </c>
      <c r="E51" s="290" t="n">
        <v>6379180</v>
      </c>
      <c r="F51" s="291" t="n">
        <v>-14.4</v>
      </c>
      <c r="G51" s="291" t="n">
        <v>22.7</v>
      </c>
      <c r="H51" s="291" t="n">
        <v>11.2</v>
      </c>
    </row>
    <row r="52" customFormat="false" ht="12.75" hidden="false" customHeight="false" outlineLevel="0" collapsed="false">
      <c r="A52" s="306" t="n">
        <v>45</v>
      </c>
      <c r="B52" s="308" t="s">
        <v>1512</v>
      </c>
      <c r="C52" s="290" t="n">
        <v>96091</v>
      </c>
      <c r="D52" s="290" t="n">
        <v>107674</v>
      </c>
      <c r="E52" s="290" t="n">
        <v>102124</v>
      </c>
      <c r="F52" s="291" t="n">
        <v>-15.3</v>
      </c>
      <c r="G52" s="291" t="n">
        <v>12.1</v>
      </c>
      <c r="H52" s="291" t="n">
        <v>-5.2</v>
      </c>
    </row>
    <row r="53" customFormat="false" ht="12.75" hidden="false" customHeight="false" outlineLevel="0" collapsed="false">
      <c r="A53" s="306" t="n">
        <v>46</v>
      </c>
      <c r="B53" s="308" t="s">
        <v>1513</v>
      </c>
      <c r="C53" s="290" t="n">
        <v>118644</v>
      </c>
      <c r="D53" s="290" t="n">
        <v>122326</v>
      </c>
      <c r="E53" s="290" t="n">
        <v>128386</v>
      </c>
      <c r="F53" s="291" t="n">
        <v>-9.5</v>
      </c>
      <c r="G53" s="291" t="n">
        <v>3.1</v>
      </c>
      <c r="H53" s="291" t="n">
        <v>5</v>
      </c>
    </row>
    <row r="54" customFormat="false" ht="12.75" hidden="false" customHeight="false" outlineLevel="0" collapsed="false">
      <c r="A54" s="306" t="n">
        <v>47</v>
      </c>
      <c r="B54" s="308" t="s">
        <v>1514</v>
      </c>
      <c r="C54" s="290" t="n">
        <v>2307633</v>
      </c>
      <c r="D54" s="290" t="n">
        <v>3810721</v>
      </c>
      <c r="E54" s="290" t="n">
        <v>3873631</v>
      </c>
      <c r="F54" s="291" t="n">
        <v>-31</v>
      </c>
      <c r="G54" s="291" t="n">
        <v>65.1</v>
      </c>
      <c r="H54" s="291" t="n">
        <v>1.7</v>
      </c>
    </row>
    <row r="55" customFormat="false" ht="12.75" hidden="false" customHeight="false" outlineLevel="0" collapsed="false">
      <c r="A55" s="306" t="n">
        <v>48</v>
      </c>
      <c r="B55" s="308" t="s">
        <v>1515</v>
      </c>
      <c r="C55" s="290" t="n">
        <v>10278312</v>
      </c>
      <c r="D55" s="290" t="n">
        <v>11360977</v>
      </c>
      <c r="E55" s="290" t="n">
        <v>11923112</v>
      </c>
      <c r="F55" s="291" t="n">
        <v>-13.3</v>
      </c>
      <c r="G55" s="291" t="n">
        <v>10.5</v>
      </c>
      <c r="H55" s="291" t="n">
        <v>4.9</v>
      </c>
    </row>
    <row r="56" customFormat="false" ht="12.75" hidden="false" customHeight="false" outlineLevel="0" collapsed="false">
      <c r="A56" s="306" t="n">
        <v>49</v>
      </c>
      <c r="B56" s="308" t="s">
        <v>1516</v>
      </c>
      <c r="C56" s="290" t="n">
        <v>2079297</v>
      </c>
      <c r="D56" s="290" t="n">
        <v>1975481</v>
      </c>
      <c r="E56" s="290" t="n">
        <v>2030009</v>
      </c>
      <c r="F56" s="291" t="n">
        <v>-2.7</v>
      </c>
      <c r="G56" s="291" t="n">
        <v>-5</v>
      </c>
      <c r="H56" s="291" t="n">
        <v>2.8</v>
      </c>
    </row>
    <row r="57" customFormat="false" ht="12.75" hidden="false" customHeight="false" outlineLevel="0" collapsed="false">
      <c r="A57" s="306" t="n">
        <v>50</v>
      </c>
      <c r="B57" s="308" t="s">
        <v>1517</v>
      </c>
      <c r="C57" s="290" t="n">
        <v>59568</v>
      </c>
      <c r="D57" s="290" t="n">
        <v>67927</v>
      </c>
      <c r="E57" s="290" t="n">
        <v>77263</v>
      </c>
      <c r="F57" s="291" t="n">
        <v>-27.5</v>
      </c>
      <c r="G57" s="291" t="n">
        <v>14</v>
      </c>
      <c r="H57" s="291" t="n">
        <v>13.7</v>
      </c>
    </row>
    <row r="58" customFormat="false" ht="12.75" hidden="false" customHeight="false" outlineLevel="0" collapsed="false">
      <c r="A58" s="306" t="n">
        <v>51</v>
      </c>
      <c r="B58" s="308" t="s">
        <v>1518</v>
      </c>
      <c r="C58" s="290" t="n">
        <v>529088</v>
      </c>
      <c r="D58" s="290" t="n">
        <v>729585</v>
      </c>
      <c r="E58" s="290" t="n">
        <v>878025</v>
      </c>
      <c r="F58" s="291" t="n">
        <v>-30.8</v>
      </c>
      <c r="G58" s="291" t="n">
        <v>37.9</v>
      </c>
      <c r="H58" s="291" t="n">
        <v>20.3</v>
      </c>
    </row>
    <row r="59" customFormat="false" ht="12.75" hidden="false" customHeight="false" outlineLevel="0" collapsed="false">
      <c r="A59" s="306" t="n">
        <v>52</v>
      </c>
      <c r="B59" s="308" t="s">
        <v>1519</v>
      </c>
      <c r="C59" s="290" t="n">
        <v>751592</v>
      </c>
      <c r="D59" s="290" t="n">
        <v>932918</v>
      </c>
      <c r="E59" s="290" t="n">
        <v>1211200</v>
      </c>
      <c r="F59" s="291" t="n">
        <v>-23.9</v>
      </c>
      <c r="G59" s="291" t="n">
        <v>24.1</v>
      </c>
      <c r="H59" s="291" t="n">
        <v>29.8</v>
      </c>
    </row>
    <row r="60" customFormat="false" ht="12.75" hidden="false" customHeight="false" outlineLevel="0" collapsed="false">
      <c r="A60" s="306" t="n">
        <v>53</v>
      </c>
      <c r="B60" s="308" t="s">
        <v>1520</v>
      </c>
      <c r="C60" s="290" t="n">
        <v>64526</v>
      </c>
      <c r="D60" s="290" t="n">
        <v>69717</v>
      </c>
      <c r="E60" s="290" t="n">
        <v>87363</v>
      </c>
      <c r="F60" s="291" t="n">
        <v>-29.2</v>
      </c>
      <c r="G60" s="291" t="n">
        <v>8</v>
      </c>
      <c r="H60" s="291" t="n">
        <v>25.3</v>
      </c>
    </row>
    <row r="61" customFormat="false" ht="12.75" hidden="false" customHeight="false" outlineLevel="0" collapsed="false">
      <c r="A61" s="306" t="n">
        <v>54</v>
      </c>
      <c r="B61" s="308" t="s">
        <v>1521</v>
      </c>
      <c r="C61" s="290" t="n">
        <v>1088894</v>
      </c>
      <c r="D61" s="290" t="n">
        <v>1373525</v>
      </c>
      <c r="E61" s="290" t="n">
        <v>1470433</v>
      </c>
      <c r="F61" s="291" t="n">
        <v>-28</v>
      </c>
      <c r="G61" s="291" t="n">
        <v>26.1</v>
      </c>
      <c r="H61" s="291" t="n">
        <v>7.1</v>
      </c>
    </row>
    <row r="62" customFormat="false" ht="12.75" hidden="false" customHeight="false" outlineLevel="0" collapsed="false">
      <c r="A62" s="306" t="n">
        <v>55</v>
      </c>
      <c r="B62" s="308" t="s">
        <v>1522</v>
      </c>
      <c r="C62" s="290" t="n">
        <v>1088067</v>
      </c>
      <c r="D62" s="290" t="n">
        <v>1384402</v>
      </c>
      <c r="E62" s="290" t="n">
        <v>1629480</v>
      </c>
      <c r="F62" s="291" t="n">
        <v>-20.9</v>
      </c>
      <c r="G62" s="291" t="n">
        <v>27.2</v>
      </c>
      <c r="H62" s="291" t="n">
        <v>17.7</v>
      </c>
    </row>
    <row r="63" customFormat="false" ht="12.75" hidden="false" customHeight="false" outlineLevel="0" collapsed="false">
      <c r="A63" s="306" t="n">
        <v>56</v>
      </c>
      <c r="B63" s="308" t="s">
        <v>1523</v>
      </c>
      <c r="C63" s="290" t="n">
        <v>935457</v>
      </c>
      <c r="D63" s="290" t="n">
        <v>1040628</v>
      </c>
      <c r="E63" s="290" t="n">
        <v>1176533</v>
      </c>
      <c r="F63" s="291" t="n">
        <v>-12</v>
      </c>
      <c r="G63" s="291" t="n">
        <v>11.2</v>
      </c>
      <c r="H63" s="291" t="n">
        <v>13.1</v>
      </c>
    </row>
    <row r="64" customFormat="false" ht="12.75" hidden="false" customHeight="false" outlineLevel="0" collapsed="false">
      <c r="A64" s="306" t="n">
        <v>57</v>
      </c>
      <c r="B64" s="308" t="s">
        <v>1524</v>
      </c>
      <c r="C64" s="290" t="n">
        <v>985650</v>
      </c>
      <c r="D64" s="290" t="n">
        <v>1027736</v>
      </c>
      <c r="E64" s="290" t="n">
        <v>1083170</v>
      </c>
      <c r="F64" s="291" t="n">
        <v>1.5</v>
      </c>
      <c r="G64" s="291" t="n">
        <v>4.3</v>
      </c>
      <c r="H64" s="291" t="n">
        <v>5.4</v>
      </c>
    </row>
    <row r="65" customFormat="false" ht="12.75" hidden="false" customHeight="false" outlineLevel="0" collapsed="false">
      <c r="A65" s="306" t="n">
        <v>58</v>
      </c>
      <c r="B65" s="308" t="s">
        <v>1525</v>
      </c>
      <c r="C65" s="290" t="n">
        <v>281369</v>
      </c>
      <c r="D65" s="290" t="n">
        <v>319647</v>
      </c>
      <c r="E65" s="290" t="n">
        <v>330271</v>
      </c>
      <c r="F65" s="291" t="n">
        <v>-11.2</v>
      </c>
      <c r="G65" s="291" t="n">
        <v>13.6</v>
      </c>
      <c r="H65" s="291" t="n">
        <v>3.3</v>
      </c>
    </row>
    <row r="66" customFormat="false" ht="12.75" hidden="false" customHeight="false" outlineLevel="0" collapsed="false">
      <c r="A66" s="306" t="n">
        <v>59</v>
      </c>
      <c r="B66" s="308" t="s">
        <v>1526</v>
      </c>
      <c r="C66" s="290" t="n">
        <v>994192</v>
      </c>
      <c r="D66" s="290" t="n">
        <v>957709</v>
      </c>
      <c r="E66" s="290" t="n">
        <v>1126559</v>
      </c>
      <c r="F66" s="291" t="n">
        <v>-18.4</v>
      </c>
      <c r="G66" s="291" t="n">
        <v>-3.7</v>
      </c>
      <c r="H66" s="291" t="n">
        <v>17.6</v>
      </c>
    </row>
    <row r="67" customFormat="false" ht="12.75" hidden="false" customHeight="false" outlineLevel="0" collapsed="false">
      <c r="A67" s="306" t="n">
        <v>60</v>
      </c>
      <c r="B67" s="308" t="s">
        <v>1527</v>
      </c>
      <c r="C67" s="290" t="n">
        <v>352742</v>
      </c>
      <c r="D67" s="290" t="n">
        <v>411003</v>
      </c>
      <c r="E67" s="290" t="n">
        <v>463878</v>
      </c>
      <c r="F67" s="291" t="n">
        <v>-15.9</v>
      </c>
      <c r="G67" s="291" t="n">
        <v>16.5</v>
      </c>
      <c r="H67" s="291" t="n">
        <v>12.9</v>
      </c>
    </row>
    <row r="68" customFormat="false" ht="12.75" hidden="false" customHeight="false" outlineLevel="0" collapsed="false">
      <c r="A68" s="306" t="n">
        <v>61</v>
      </c>
      <c r="B68" s="308" t="s">
        <v>1528</v>
      </c>
      <c r="C68" s="290" t="n">
        <v>10521230</v>
      </c>
      <c r="D68" s="290" t="n">
        <v>11910894</v>
      </c>
      <c r="E68" s="290" t="n">
        <v>13152771</v>
      </c>
      <c r="F68" s="291" t="n">
        <v>1.2</v>
      </c>
      <c r="G68" s="291" t="n">
        <v>13.2</v>
      </c>
      <c r="H68" s="291" t="n">
        <v>10.4</v>
      </c>
    </row>
    <row r="69" customFormat="false" ht="12.75" hidden="false" customHeight="false" outlineLevel="0" collapsed="false">
      <c r="A69" s="306" t="n">
        <v>62</v>
      </c>
      <c r="B69" s="308" t="s">
        <v>1529</v>
      </c>
      <c r="C69" s="290" t="n">
        <v>11348530</v>
      </c>
      <c r="D69" s="290" t="n">
        <v>12216352</v>
      </c>
      <c r="E69" s="290" t="n">
        <v>13911933</v>
      </c>
      <c r="F69" s="291" t="n">
        <v>-2.7</v>
      </c>
      <c r="G69" s="291" t="n">
        <v>7.6</v>
      </c>
      <c r="H69" s="291" t="n">
        <v>13.9</v>
      </c>
    </row>
    <row r="70" customFormat="false" ht="12.75" hidden="false" customHeight="false" outlineLevel="0" collapsed="false">
      <c r="A70" s="306" t="n">
        <v>63</v>
      </c>
      <c r="B70" s="308" t="s">
        <v>1530</v>
      </c>
      <c r="C70" s="290" t="n">
        <v>2407703</v>
      </c>
      <c r="D70" s="290" t="n">
        <v>2853862</v>
      </c>
      <c r="E70" s="290" t="n">
        <v>3363458</v>
      </c>
      <c r="F70" s="291" t="n">
        <v>-4.6</v>
      </c>
      <c r="G70" s="291" t="n">
        <v>18.5</v>
      </c>
      <c r="H70" s="291" t="n">
        <v>17.9</v>
      </c>
    </row>
    <row r="71" customFormat="false" ht="12.75" hidden="false" customHeight="false" outlineLevel="0" collapsed="false">
      <c r="A71" s="306" t="n">
        <v>64</v>
      </c>
      <c r="B71" s="308" t="s">
        <v>1531</v>
      </c>
      <c r="C71" s="290" t="n">
        <v>5025324</v>
      </c>
      <c r="D71" s="290" t="n">
        <v>5931164</v>
      </c>
      <c r="E71" s="290" t="n">
        <v>6949277</v>
      </c>
      <c r="F71" s="291" t="n">
        <v>-1.9</v>
      </c>
      <c r="G71" s="291" t="n">
        <v>18</v>
      </c>
      <c r="H71" s="291" t="n">
        <v>17.2</v>
      </c>
    </row>
    <row r="72" customFormat="false" ht="12.75" hidden="false" customHeight="false" outlineLevel="0" collapsed="false">
      <c r="A72" s="306" t="n">
        <v>65</v>
      </c>
      <c r="B72" s="308" t="s">
        <v>1532</v>
      </c>
      <c r="C72" s="290" t="n">
        <v>340612</v>
      </c>
      <c r="D72" s="290" t="n">
        <v>416205</v>
      </c>
      <c r="E72" s="290" t="n">
        <v>444149</v>
      </c>
      <c r="F72" s="291" t="n">
        <v>3.8</v>
      </c>
      <c r="G72" s="291" t="n">
        <v>22.2</v>
      </c>
      <c r="H72" s="291" t="n">
        <v>6.7</v>
      </c>
    </row>
    <row r="73" customFormat="false" ht="12.75" hidden="false" customHeight="false" outlineLevel="0" collapsed="false">
      <c r="A73" s="306" t="n">
        <v>66</v>
      </c>
      <c r="B73" s="308" t="s">
        <v>1533</v>
      </c>
      <c r="C73" s="290" t="n">
        <v>143360</v>
      </c>
      <c r="D73" s="290" t="n">
        <v>161652</v>
      </c>
      <c r="E73" s="290" t="n">
        <v>186133</v>
      </c>
      <c r="F73" s="291" t="n">
        <v>-19.8</v>
      </c>
      <c r="G73" s="291" t="n">
        <v>12.8</v>
      </c>
      <c r="H73" s="291" t="n">
        <v>15.1</v>
      </c>
    </row>
    <row r="74" customFormat="false" ht="12.75" hidden="false" customHeight="false" outlineLevel="0" collapsed="false">
      <c r="A74" s="306" t="n">
        <v>67</v>
      </c>
      <c r="B74" s="308" t="s">
        <v>1534</v>
      </c>
      <c r="C74" s="290" t="n">
        <v>125074</v>
      </c>
      <c r="D74" s="290" t="n">
        <v>150540</v>
      </c>
      <c r="E74" s="290" t="n">
        <v>163919</v>
      </c>
      <c r="F74" s="291" t="n">
        <v>-10.2</v>
      </c>
      <c r="G74" s="291" t="n">
        <v>20.4</v>
      </c>
      <c r="H74" s="291" t="n">
        <v>8.9</v>
      </c>
    </row>
    <row r="75" customFormat="false" ht="12.75" hidden="false" customHeight="false" outlineLevel="0" collapsed="false">
      <c r="A75" s="306" t="n">
        <v>68</v>
      </c>
      <c r="B75" s="308" t="s">
        <v>1535</v>
      </c>
      <c r="C75" s="290" t="n">
        <v>1821234</v>
      </c>
      <c r="D75" s="290" t="n">
        <v>2198576</v>
      </c>
      <c r="E75" s="290" t="n">
        <v>2523937</v>
      </c>
      <c r="F75" s="291" t="n">
        <v>-17.2</v>
      </c>
      <c r="G75" s="291" t="n">
        <v>20.7</v>
      </c>
      <c r="H75" s="291" t="n">
        <v>14.8</v>
      </c>
    </row>
    <row r="76" customFormat="false" ht="12.75" hidden="false" customHeight="false" outlineLevel="0" collapsed="false">
      <c r="A76" s="306" t="n">
        <v>69</v>
      </c>
      <c r="B76" s="308" t="s">
        <v>1536</v>
      </c>
      <c r="C76" s="290" t="n">
        <v>1796083</v>
      </c>
      <c r="D76" s="290" t="n">
        <v>2080562</v>
      </c>
      <c r="E76" s="290" t="n">
        <v>2253779</v>
      </c>
      <c r="F76" s="291" t="n">
        <v>-14</v>
      </c>
      <c r="G76" s="291" t="n">
        <v>15.8</v>
      </c>
      <c r="H76" s="291" t="n">
        <v>8.3</v>
      </c>
    </row>
    <row r="77" customFormat="false" ht="12.75" hidden="false" customHeight="false" outlineLevel="0" collapsed="false">
      <c r="A77" s="306" t="n">
        <v>70</v>
      </c>
      <c r="B77" s="308" t="s">
        <v>1537</v>
      </c>
      <c r="C77" s="290" t="n">
        <v>3196142</v>
      </c>
      <c r="D77" s="290" t="n">
        <v>3798717</v>
      </c>
      <c r="E77" s="290" t="n">
        <v>3996568</v>
      </c>
      <c r="F77" s="291" t="n">
        <v>-16.5</v>
      </c>
      <c r="G77" s="291" t="n">
        <v>18.9</v>
      </c>
      <c r="H77" s="291" t="n">
        <v>5.2</v>
      </c>
    </row>
    <row r="78" customFormat="false" ht="12.75" hidden="false" customHeight="false" outlineLevel="0" collapsed="false">
      <c r="A78" s="306" t="n">
        <v>71</v>
      </c>
      <c r="B78" s="308" t="s">
        <v>1538</v>
      </c>
      <c r="C78" s="290" t="n">
        <v>9244119</v>
      </c>
      <c r="D78" s="290" t="n">
        <v>13253164</v>
      </c>
      <c r="E78" s="290" t="n">
        <v>17036175</v>
      </c>
      <c r="F78" s="291" t="n">
        <v>-10.3</v>
      </c>
      <c r="G78" s="291" t="n">
        <v>43.4</v>
      </c>
      <c r="H78" s="291" t="n">
        <v>28.5</v>
      </c>
    </row>
    <row r="79" customFormat="false" ht="12.75" hidden="false" customHeight="false" outlineLevel="0" collapsed="false">
      <c r="A79" s="306" t="n">
        <v>72</v>
      </c>
      <c r="B79" s="308" t="s">
        <v>1539</v>
      </c>
      <c r="C79" s="290" t="n">
        <v>14639998</v>
      </c>
      <c r="D79" s="290" t="n">
        <v>22016294</v>
      </c>
      <c r="E79" s="290" t="n">
        <v>27481192</v>
      </c>
      <c r="F79" s="291" t="n">
        <v>-50.9</v>
      </c>
      <c r="G79" s="291" t="n">
        <v>50.4</v>
      </c>
      <c r="H79" s="291" t="n">
        <v>24.8</v>
      </c>
    </row>
    <row r="80" customFormat="false" ht="12.75" hidden="false" customHeight="false" outlineLevel="0" collapsed="false">
      <c r="A80" s="306" t="n">
        <v>73</v>
      </c>
      <c r="B80" s="308" t="s">
        <v>1540</v>
      </c>
      <c r="C80" s="290" t="n">
        <v>12103013</v>
      </c>
      <c r="D80" s="290" t="n">
        <v>14220222</v>
      </c>
      <c r="E80" s="290" t="n">
        <v>17388148</v>
      </c>
      <c r="F80" s="291" t="n">
        <v>-28.1</v>
      </c>
      <c r="G80" s="291" t="n">
        <v>17.5</v>
      </c>
      <c r="H80" s="291" t="n">
        <v>22.3</v>
      </c>
    </row>
    <row r="81" customFormat="false" ht="12.75" hidden="false" customHeight="false" outlineLevel="0" collapsed="false">
      <c r="A81" s="306" t="n">
        <v>74</v>
      </c>
      <c r="B81" s="308" t="s">
        <v>1541</v>
      </c>
      <c r="C81" s="290" t="n">
        <v>5648896</v>
      </c>
      <c r="D81" s="290" t="n">
        <v>9432459</v>
      </c>
      <c r="E81" s="290" t="n">
        <v>11472429</v>
      </c>
      <c r="F81" s="291" t="n">
        <v>-42.1</v>
      </c>
      <c r="G81" s="291" t="n">
        <v>67</v>
      </c>
      <c r="H81" s="291" t="n">
        <v>21.6</v>
      </c>
    </row>
    <row r="82" customFormat="false" ht="12.75" hidden="false" customHeight="false" outlineLevel="0" collapsed="false">
      <c r="A82" s="306" t="n">
        <v>75</v>
      </c>
      <c r="B82" s="308" t="s">
        <v>1542</v>
      </c>
      <c r="C82" s="290" t="n">
        <v>825203</v>
      </c>
      <c r="D82" s="290" t="n">
        <v>1710394</v>
      </c>
      <c r="E82" s="290" t="n">
        <v>2028758</v>
      </c>
      <c r="F82" s="291" t="n">
        <v>-55.6</v>
      </c>
      <c r="G82" s="291" t="n">
        <v>107.3</v>
      </c>
      <c r="H82" s="291" t="n">
        <v>18.6</v>
      </c>
    </row>
    <row r="83" customFormat="false" ht="12.75" hidden="false" customHeight="false" outlineLevel="0" collapsed="false">
      <c r="A83" s="306" t="n">
        <v>76</v>
      </c>
      <c r="B83" s="308" t="s">
        <v>1543</v>
      </c>
      <c r="C83" s="290" t="n">
        <v>8089619</v>
      </c>
      <c r="D83" s="290" t="n">
        <v>11794609</v>
      </c>
      <c r="E83" s="290" t="n">
        <v>13824086</v>
      </c>
      <c r="F83" s="291" t="n">
        <v>-33.3</v>
      </c>
      <c r="G83" s="291" t="n">
        <v>45.8</v>
      </c>
      <c r="H83" s="291" t="n">
        <v>17.2</v>
      </c>
    </row>
    <row r="84" customFormat="false" ht="12.75" hidden="false" customHeight="false" outlineLevel="0" collapsed="false">
      <c r="A84" s="306" t="n">
        <v>78</v>
      </c>
      <c r="B84" s="308" t="s">
        <v>1544</v>
      </c>
      <c r="C84" s="290" t="n">
        <v>198198</v>
      </c>
      <c r="D84" s="290" t="n">
        <v>327065</v>
      </c>
      <c r="E84" s="290" t="n">
        <v>360239</v>
      </c>
      <c r="F84" s="291" t="n">
        <v>-27.6</v>
      </c>
      <c r="G84" s="291" t="n">
        <v>65</v>
      </c>
      <c r="H84" s="291" t="n">
        <v>10.1</v>
      </c>
    </row>
    <row r="85" customFormat="false" ht="12.75" hidden="false" customHeight="false" outlineLevel="0" collapsed="false">
      <c r="A85" s="306" t="n">
        <v>79</v>
      </c>
      <c r="B85" s="308" t="s">
        <v>1545</v>
      </c>
      <c r="C85" s="290" t="n">
        <v>635644</v>
      </c>
      <c r="D85" s="290" t="n">
        <v>1063182</v>
      </c>
      <c r="E85" s="290" t="n">
        <v>1143392</v>
      </c>
      <c r="F85" s="291" t="n">
        <v>-25.7</v>
      </c>
      <c r="G85" s="291" t="n">
        <v>67.3</v>
      </c>
      <c r="H85" s="291" t="n">
        <v>7.5</v>
      </c>
    </row>
    <row r="86" customFormat="false" ht="12.75" hidden="false" customHeight="false" outlineLevel="0" collapsed="false">
      <c r="A86" s="306" t="n">
        <v>80</v>
      </c>
      <c r="B86" s="308" t="s">
        <v>1546</v>
      </c>
      <c r="C86" s="290" t="n">
        <v>179386</v>
      </c>
      <c r="D86" s="290" t="n">
        <v>336486</v>
      </c>
      <c r="E86" s="290" t="n">
        <v>466633</v>
      </c>
      <c r="F86" s="291" t="n">
        <v>-48.1</v>
      </c>
      <c r="G86" s="291" t="n">
        <v>87.6</v>
      </c>
      <c r="H86" s="291" t="n">
        <v>38.7</v>
      </c>
    </row>
    <row r="87" customFormat="false" ht="12.75" hidden="false" customHeight="false" outlineLevel="0" collapsed="false">
      <c r="A87" s="306" t="n">
        <v>81</v>
      </c>
      <c r="B87" s="308" t="s">
        <v>1547</v>
      </c>
      <c r="C87" s="290" t="n">
        <v>823008</v>
      </c>
      <c r="D87" s="290" t="n">
        <v>1157167</v>
      </c>
      <c r="E87" s="290" t="n">
        <v>1570858</v>
      </c>
      <c r="F87" s="291" t="n">
        <v>-48</v>
      </c>
      <c r="G87" s="291" t="n">
        <v>40.6</v>
      </c>
      <c r="H87" s="291" t="n">
        <v>35.8</v>
      </c>
    </row>
    <row r="88" customFormat="false" ht="12.75" hidden="false" customHeight="false" outlineLevel="0" collapsed="false">
      <c r="A88" s="306" t="n">
        <v>82</v>
      </c>
      <c r="B88" s="308" t="s">
        <v>1548</v>
      </c>
      <c r="C88" s="290" t="n">
        <v>2831520</v>
      </c>
      <c r="D88" s="290" t="n">
        <v>3432213</v>
      </c>
      <c r="E88" s="290" t="n">
        <v>4106515</v>
      </c>
      <c r="F88" s="291" t="n">
        <v>-27</v>
      </c>
      <c r="G88" s="291" t="n">
        <v>21.2</v>
      </c>
      <c r="H88" s="291" t="n">
        <v>19.6</v>
      </c>
    </row>
    <row r="89" customFormat="false" ht="12.75" hidden="false" customHeight="false" outlineLevel="0" collapsed="false">
      <c r="A89" s="306" t="n">
        <v>83</v>
      </c>
      <c r="B89" s="308" t="s">
        <v>1549</v>
      </c>
      <c r="C89" s="290" t="n">
        <v>2901887</v>
      </c>
      <c r="D89" s="290" t="n">
        <v>3488204</v>
      </c>
      <c r="E89" s="290" t="n">
        <v>3792681</v>
      </c>
      <c r="F89" s="291" t="n">
        <v>-19.1</v>
      </c>
      <c r="G89" s="291" t="n">
        <v>20.2</v>
      </c>
      <c r="H89" s="291" t="n">
        <v>8.7</v>
      </c>
    </row>
    <row r="90" customFormat="false" ht="12.75" hidden="false" customHeight="false" outlineLevel="0" collapsed="false">
      <c r="A90" s="306" t="n">
        <v>84</v>
      </c>
      <c r="B90" s="308" t="s">
        <v>1550</v>
      </c>
      <c r="C90" s="290" t="n">
        <v>82953357</v>
      </c>
      <c r="D90" s="290" t="n">
        <v>99113471</v>
      </c>
      <c r="E90" s="290" t="n">
        <v>109796711</v>
      </c>
      <c r="F90" s="291" t="n">
        <v>-20.8</v>
      </c>
      <c r="G90" s="291" t="n">
        <v>19.5</v>
      </c>
      <c r="H90" s="291" t="n">
        <v>10.8</v>
      </c>
    </row>
    <row r="91" customFormat="false" ht="12.75" hidden="false" customHeight="false" outlineLevel="0" collapsed="false">
      <c r="A91" s="306" t="n">
        <v>85</v>
      </c>
      <c r="B91" s="308" t="s">
        <v>1551</v>
      </c>
      <c r="C91" s="290" t="n">
        <v>74672382</v>
      </c>
      <c r="D91" s="290" t="n">
        <v>96103175</v>
      </c>
      <c r="E91" s="290" t="n">
        <v>99168491</v>
      </c>
      <c r="F91" s="291" t="n">
        <v>-12.2</v>
      </c>
      <c r="G91" s="291" t="n">
        <v>28.7</v>
      </c>
      <c r="H91" s="291" t="n">
        <v>3.2</v>
      </c>
    </row>
    <row r="92" customFormat="false" ht="12.75" hidden="false" customHeight="false" outlineLevel="0" collapsed="false">
      <c r="A92" s="306" t="n">
        <v>86</v>
      </c>
      <c r="B92" s="308" t="s">
        <v>1552</v>
      </c>
      <c r="C92" s="290" t="n">
        <v>1617319</v>
      </c>
      <c r="D92" s="290" t="n">
        <v>1785416</v>
      </c>
      <c r="E92" s="290" t="n">
        <v>1604582</v>
      </c>
      <c r="F92" s="291" t="n">
        <v>1.1</v>
      </c>
      <c r="G92" s="291" t="n">
        <v>10.4</v>
      </c>
      <c r="H92" s="291" t="n">
        <v>-10.1</v>
      </c>
    </row>
    <row r="93" customFormat="false" ht="12.75" hidden="false" customHeight="false" outlineLevel="0" collapsed="false">
      <c r="A93" s="306" t="n">
        <v>87</v>
      </c>
      <c r="B93" s="308" t="s">
        <v>1553</v>
      </c>
      <c r="C93" s="290" t="n">
        <v>55714494</v>
      </c>
      <c r="D93" s="290" t="n">
        <v>59131055</v>
      </c>
      <c r="E93" s="290" t="n">
        <v>70195209</v>
      </c>
      <c r="F93" s="291" t="n">
        <v>-14.4</v>
      </c>
      <c r="G93" s="291" t="n">
        <v>6.1</v>
      </c>
      <c r="H93" s="291" t="n">
        <v>18.7</v>
      </c>
    </row>
    <row r="94" customFormat="false" ht="12.75" hidden="false" customHeight="false" outlineLevel="0" collapsed="false">
      <c r="A94" s="306" t="n">
        <v>88</v>
      </c>
      <c r="B94" s="308" t="s">
        <v>1554</v>
      </c>
      <c r="C94" s="290" t="n">
        <v>17397720</v>
      </c>
      <c r="D94" s="290" t="n">
        <v>20028594</v>
      </c>
      <c r="E94" s="290" t="n">
        <v>18398566</v>
      </c>
      <c r="F94" s="291" t="n">
        <v>6.4</v>
      </c>
      <c r="G94" s="291" t="n">
        <v>15.1</v>
      </c>
      <c r="H94" s="291" t="n">
        <v>-8.1</v>
      </c>
    </row>
    <row r="95" customFormat="false" ht="12.75" hidden="false" customHeight="false" outlineLevel="0" collapsed="false">
      <c r="A95" s="306" t="n">
        <v>89</v>
      </c>
      <c r="B95" s="308" t="s">
        <v>1555</v>
      </c>
      <c r="C95" s="290" t="n">
        <v>4758838</v>
      </c>
      <c r="D95" s="290" t="n">
        <v>11103906</v>
      </c>
      <c r="E95" s="290" t="n">
        <v>7278857</v>
      </c>
      <c r="F95" s="291" t="n">
        <v>-21.4</v>
      </c>
      <c r="G95" s="291" t="n">
        <v>133.3</v>
      </c>
      <c r="H95" s="291" t="n">
        <v>-34.4</v>
      </c>
    </row>
    <row r="96" customFormat="false" ht="12.75" hidden="false" customHeight="false" outlineLevel="0" collapsed="false">
      <c r="A96" s="306" t="n">
        <v>90</v>
      </c>
      <c r="B96" s="308" t="s">
        <v>1556</v>
      </c>
      <c r="C96" s="290" t="n">
        <v>19704727</v>
      </c>
      <c r="D96" s="290" t="n">
        <v>23177298</v>
      </c>
      <c r="E96" s="290" t="n">
        <v>26090578</v>
      </c>
      <c r="F96" s="291" t="n">
        <v>-8.4</v>
      </c>
      <c r="G96" s="291" t="n">
        <v>17.6</v>
      </c>
      <c r="H96" s="291" t="n">
        <v>12.6</v>
      </c>
    </row>
    <row r="97" customFormat="false" ht="12.75" hidden="false" customHeight="false" outlineLevel="0" collapsed="false">
      <c r="A97" s="306" t="n">
        <v>91</v>
      </c>
      <c r="B97" s="308" t="s">
        <v>1557</v>
      </c>
      <c r="C97" s="290" t="n">
        <v>1108548</v>
      </c>
      <c r="D97" s="290" t="n">
        <v>1399298</v>
      </c>
      <c r="E97" s="290" t="n">
        <v>1755640</v>
      </c>
      <c r="F97" s="291" t="n">
        <v>-10.8</v>
      </c>
      <c r="G97" s="291" t="n">
        <v>26.2</v>
      </c>
      <c r="H97" s="291" t="n">
        <v>25.5</v>
      </c>
    </row>
    <row r="98" customFormat="false" ht="12.75" hidden="false" customHeight="false" outlineLevel="0" collapsed="false">
      <c r="A98" s="306" t="n">
        <v>92</v>
      </c>
      <c r="B98" s="308" t="s">
        <v>1558</v>
      </c>
      <c r="C98" s="290" t="n">
        <v>401630</v>
      </c>
      <c r="D98" s="290" t="n">
        <v>490063</v>
      </c>
      <c r="E98" s="290" t="n">
        <v>502272</v>
      </c>
      <c r="F98" s="291" t="n">
        <v>7.4</v>
      </c>
      <c r="G98" s="291" t="n">
        <v>22</v>
      </c>
      <c r="H98" s="291" t="n">
        <v>2.5</v>
      </c>
    </row>
    <row r="99" customFormat="false" ht="12.75" hidden="false" customHeight="false" outlineLevel="0" collapsed="false">
      <c r="A99" s="306" t="n">
        <v>93</v>
      </c>
      <c r="B99" s="308" t="s">
        <v>1559</v>
      </c>
      <c r="C99" s="290" t="n">
        <v>143287</v>
      </c>
      <c r="D99" s="290" t="n">
        <v>150381</v>
      </c>
      <c r="E99" s="290" t="n">
        <v>177803</v>
      </c>
      <c r="F99" s="291" t="n">
        <v>-3.5</v>
      </c>
      <c r="G99" s="291" t="n">
        <v>5</v>
      </c>
      <c r="H99" s="291" t="n">
        <v>18.2</v>
      </c>
    </row>
    <row r="100" customFormat="false" ht="12.75" hidden="false" customHeight="false" outlineLevel="0" collapsed="false">
      <c r="A100" s="306" t="n">
        <v>94</v>
      </c>
      <c r="B100" s="308" t="s">
        <v>1560</v>
      </c>
      <c r="C100" s="290" t="n">
        <v>10863896</v>
      </c>
      <c r="D100" s="290" t="n">
        <v>12512442</v>
      </c>
      <c r="E100" s="290" t="n">
        <v>13632606</v>
      </c>
      <c r="F100" s="291" t="n">
        <v>-7.5</v>
      </c>
      <c r="G100" s="291" t="n">
        <v>15.2</v>
      </c>
      <c r="H100" s="291" t="n">
        <v>9</v>
      </c>
    </row>
    <row r="101" customFormat="false" ht="12.75" hidden="false" customHeight="false" outlineLevel="0" collapsed="false">
      <c r="A101" s="306" t="n">
        <v>95</v>
      </c>
      <c r="B101" s="308" t="s">
        <v>1561</v>
      </c>
      <c r="C101" s="290" t="n">
        <v>6580081</v>
      </c>
      <c r="D101" s="290" t="n">
        <v>5388555</v>
      </c>
      <c r="E101" s="290" t="n">
        <v>5588657</v>
      </c>
      <c r="F101" s="291" t="n">
        <v>-8.7</v>
      </c>
      <c r="G101" s="291" t="n">
        <v>-18.1</v>
      </c>
      <c r="H101" s="291" t="n">
        <v>3.7</v>
      </c>
    </row>
    <row r="102" customFormat="false" ht="12.75" hidden="false" customHeight="false" outlineLevel="0" collapsed="false">
      <c r="A102" s="306" t="n">
        <v>96</v>
      </c>
      <c r="B102" s="308" t="s">
        <v>1562</v>
      </c>
      <c r="C102" s="290" t="n">
        <v>1110363</v>
      </c>
      <c r="D102" s="290" t="n">
        <v>1279429</v>
      </c>
      <c r="E102" s="290" t="n">
        <v>1433360</v>
      </c>
      <c r="F102" s="291" t="n">
        <v>-7.8</v>
      </c>
      <c r="G102" s="291" t="n">
        <v>15.2</v>
      </c>
      <c r="H102" s="291" t="n">
        <v>12</v>
      </c>
    </row>
    <row r="103" customFormat="false" ht="12.75" hidden="false" customHeight="false" outlineLevel="0" collapsed="false">
      <c r="A103" s="306" t="n">
        <v>97</v>
      </c>
      <c r="B103" s="308" t="s">
        <v>1563</v>
      </c>
      <c r="C103" s="290" t="n">
        <v>300740</v>
      </c>
      <c r="D103" s="290" t="n">
        <v>367778</v>
      </c>
      <c r="E103" s="290" t="n">
        <v>347714</v>
      </c>
      <c r="F103" s="291" t="n">
        <v>-10.3</v>
      </c>
      <c r="G103" s="291" t="n">
        <v>22.3</v>
      </c>
      <c r="H103" s="291" t="n">
        <v>-5.5</v>
      </c>
    </row>
    <row r="104" customFormat="false" ht="12.75" hidden="false" customHeight="false" outlineLevel="0" collapsed="false">
      <c r="A104" s="306" t="n">
        <v>98</v>
      </c>
      <c r="B104" s="308" t="s">
        <v>1564</v>
      </c>
      <c r="C104" s="290" t="n">
        <v>83842</v>
      </c>
      <c r="D104" s="290" t="n">
        <v>211787</v>
      </c>
      <c r="E104" s="290" t="n">
        <v>129736</v>
      </c>
      <c r="F104" s="291" t="n">
        <v>46</v>
      </c>
      <c r="G104" s="291" t="n">
        <v>152.6</v>
      </c>
      <c r="H104" s="291" t="n">
        <v>-38.7</v>
      </c>
    </row>
    <row r="105" customFormat="false" ht="12.75" hidden="false" customHeight="false" outlineLevel="0" collapsed="false">
      <c r="A105" s="306" t="n">
        <v>99</v>
      </c>
      <c r="B105" s="307" t="s">
        <v>1565</v>
      </c>
      <c r="C105" s="290" t="n">
        <v>11618213</v>
      </c>
      <c r="D105" s="290" t="n">
        <v>11209657</v>
      </c>
      <c r="E105" s="290" t="n">
        <v>11681559</v>
      </c>
      <c r="F105" s="291" t="n">
        <v>4.6</v>
      </c>
      <c r="G105" s="291" t="n">
        <v>-3.5</v>
      </c>
      <c r="H105" s="291" t="n">
        <v>4.2</v>
      </c>
    </row>
    <row r="106" customFormat="false" ht="12.75" hidden="false" customHeight="false" outlineLevel="0" collapsed="false">
      <c r="A106" s="306"/>
      <c r="B106" s="309" t="s">
        <v>925</v>
      </c>
      <c r="C106" s="285" t="n">
        <v>664614892</v>
      </c>
      <c r="D106" s="285" t="n">
        <v>797096855</v>
      </c>
      <c r="E106" s="285" t="n">
        <v>902522833</v>
      </c>
      <c r="F106" s="293" t="n">
        <v>-17.5</v>
      </c>
      <c r="G106" s="293" t="n">
        <v>19.9</v>
      </c>
      <c r="H106" s="293" t="n">
        <v>13.2</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5" style="0" width="12.28"/>
  </cols>
  <sheetData>
    <row r="1" customFormat="false" ht="17.25" hidden="false" customHeight="false" outlineLevel="0" collapsed="false">
      <c r="A1" s="135" t="s">
        <v>1568</v>
      </c>
      <c r="B1" s="135"/>
      <c r="C1" s="135"/>
      <c r="D1" s="135"/>
      <c r="E1" s="135"/>
      <c r="F1" s="135"/>
      <c r="G1" s="135"/>
      <c r="H1" s="135"/>
    </row>
    <row r="3" customFormat="false" ht="12.75" hidden="false" customHeight="true" outlineLevel="0" collapsed="false">
      <c r="A3" s="279" t="s">
        <v>1417</v>
      </c>
      <c r="B3" s="205" t="s">
        <v>1418</v>
      </c>
      <c r="C3" s="205" t="n">
        <v>2009</v>
      </c>
      <c r="D3" s="205" t="n">
        <v>2010</v>
      </c>
      <c r="E3" s="205" t="n">
        <v>2011</v>
      </c>
      <c r="F3" s="303" t="n">
        <v>2009</v>
      </c>
      <c r="G3" s="205" t="n">
        <v>2010</v>
      </c>
      <c r="H3" s="206" t="n">
        <v>2011</v>
      </c>
    </row>
    <row r="4" customFormat="false" ht="12.75" hidden="false" customHeight="true" outlineLevel="0" collapsed="false">
      <c r="A4" s="279"/>
      <c r="B4" s="205"/>
      <c r="C4" s="282" t="s">
        <v>879</v>
      </c>
      <c r="D4" s="282"/>
      <c r="E4" s="282"/>
      <c r="F4" s="304" t="s">
        <v>880</v>
      </c>
      <c r="G4" s="304"/>
      <c r="H4" s="304"/>
    </row>
    <row r="5" customFormat="false" ht="12.75" hidden="false" customHeight="false" outlineLevel="0" collapsed="false">
      <c r="A5" s="279"/>
      <c r="B5" s="205"/>
      <c r="C5" s="282"/>
      <c r="D5" s="282"/>
      <c r="E5" s="282"/>
      <c r="F5" s="304"/>
      <c r="G5" s="304"/>
      <c r="H5" s="304"/>
    </row>
    <row r="7" customFormat="false" ht="12.75" hidden="false" customHeight="false" outlineLevel="0" collapsed="false">
      <c r="A7" s="90"/>
      <c r="B7" s="169"/>
      <c r="C7" s="312" t="s">
        <v>33</v>
      </c>
    </row>
    <row r="9" customFormat="false" ht="12.75" hidden="false" customHeight="false" outlineLevel="0" collapsed="false">
      <c r="A9" s="313" t="n">
        <v>11</v>
      </c>
      <c r="B9" s="215" t="s">
        <v>1569</v>
      </c>
      <c r="C9" s="290" t="n">
        <v>7622050</v>
      </c>
      <c r="D9" s="290" t="n">
        <v>8392431</v>
      </c>
      <c r="E9" s="290" t="n">
        <v>9487898</v>
      </c>
      <c r="F9" s="291" t="n">
        <v>-11</v>
      </c>
      <c r="G9" s="291" t="n">
        <v>10.1</v>
      </c>
      <c r="H9" s="291" t="n">
        <v>13.1</v>
      </c>
    </row>
    <row r="10" customFormat="false" ht="12.75" hidden="false" customHeight="false" outlineLevel="0" collapsed="false">
      <c r="A10" s="313" t="n">
        <v>21</v>
      </c>
      <c r="B10" s="215" t="s">
        <v>1570</v>
      </c>
      <c r="C10" s="290" t="n">
        <v>250757443</v>
      </c>
      <c r="D10" s="290" t="n">
        <v>307177839</v>
      </c>
      <c r="E10" s="290" t="n">
        <v>342545912</v>
      </c>
      <c r="F10" s="291" t="n">
        <v>-18.9</v>
      </c>
      <c r="G10" s="291" t="n">
        <v>22.5</v>
      </c>
      <c r="H10" s="291" t="n">
        <v>11.5</v>
      </c>
    </row>
    <row r="11" customFormat="false" ht="12.75" hidden="false" customHeight="false" outlineLevel="0" collapsed="false">
      <c r="A11" s="313" t="n">
        <v>22</v>
      </c>
      <c r="B11" s="215" t="s">
        <v>1571</v>
      </c>
      <c r="C11" s="290" t="n">
        <v>343520645</v>
      </c>
      <c r="D11" s="290" t="n">
        <v>414026354</v>
      </c>
      <c r="E11" s="290" t="n">
        <v>466802712</v>
      </c>
      <c r="F11" s="291" t="n">
        <v>-20.5</v>
      </c>
      <c r="G11" s="291" t="n">
        <v>20.5</v>
      </c>
      <c r="H11" s="291" t="n">
        <v>12.7</v>
      </c>
    </row>
    <row r="12" customFormat="false" ht="12.75" hidden="false" customHeight="false" outlineLevel="0" collapsed="false">
      <c r="A12" s="313" t="n">
        <v>23</v>
      </c>
      <c r="B12" s="215" t="s">
        <v>1572</v>
      </c>
      <c r="C12" s="290" t="n">
        <v>23694012</v>
      </c>
      <c r="D12" s="290" t="n">
        <v>26096777</v>
      </c>
      <c r="E12" s="290" t="n">
        <v>27978672</v>
      </c>
      <c r="F12" s="291" t="n">
        <v>-31.2</v>
      </c>
      <c r="G12" s="291" t="n">
        <v>10.1</v>
      </c>
      <c r="H12" s="291" t="n">
        <v>7.2</v>
      </c>
    </row>
    <row r="13" customFormat="false" ht="12.75" hidden="false" customHeight="false" outlineLevel="0" collapsed="false">
      <c r="A13" s="313" t="n">
        <v>24</v>
      </c>
      <c r="B13" s="215" t="s">
        <v>1573</v>
      </c>
      <c r="C13" s="290" t="n">
        <v>121971781</v>
      </c>
      <c r="D13" s="290" t="n">
        <v>131718187</v>
      </c>
      <c r="E13" s="290" t="n">
        <v>141641962</v>
      </c>
      <c r="F13" s="291" t="n">
        <v>-10.4</v>
      </c>
      <c r="G13" s="291" t="n">
        <v>8</v>
      </c>
      <c r="H13" s="291" t="n">
        <v>7.5</v>
      </c>
    </row>
    <row r="14" customFormat="false" ht="12.75" hidden="false" customHeight="false" outlineLevel="0" collapsed="false">
      <c r="A14" s="313" t="n">
        <v>25</v>
      </c>
      <c r="B14" s="215" t="s">
        <v>1574</v>
      </c>
      <c r="C14" s="290" t="n">
        <v>15733288</v>
      </c>
      <c r="D14" s="290" t="n">
        <v>17986616</v>
      </c>
      <c r="E14" s="290" t="n">
        <v>23568174</v>
      </c>
      <c r="F14" s="291" t="n">
        <v>-39.8</v>
      </c>
      <c r="G14" s="291" t="n">
        <v>14.3</v>
      </c>
      <c r="H14" s="291" t="n">
        <v>31</v>
      </c>
    </row>
    <row r="15" customFormat="false" ht="12.75" hidden="false" customHeight="false" outlineLevel="0" collapsed="false">
      <c r="A15" s="313" t="n">
        <v>31</v>
      </c>
      <c r="B15" s="215" t="s">
        <v>1575</v>
      </c>
      <c r="C15" s="290" t="n">
        <v>40012626</v>
      </c>
      <c r="D15" s="290" t="n">
        <v>46561265</v>
      </c>
      <c r="E15" s="290" t="n">
        <v>49199960</v>
      </c>
      <c r="F15" s="291" t="n">
        <v>6.4</v>
      </c>
      <c r="G15" s="291" t="n">
        <v>16.4</v>
      </c>
      <c r="H15" s="291" t="n">
        <v>5.7</v>
      </c>
    </row>
    <row r="16" customFormat="false" ht="12.75" hidden="false" customHeight="false" outlineLevel="0" collapsed="false">
      <c r="A16" s="313"/>
      <c r="B16" s="309" t="s">
        <v>925</v>
      </c>
      <c r="C16" s="285" t="n">
        <v>803311845</v>
      </c>
      <c r="D16" s="285" t="n">
        <v>951959469</v>
      </c>
      <c r="E16" s="310" t="n">
        <v>1061225291</v>
      </c>
      <c r="F16" s="293" t="n">
        <v>-18.4</v>
      </c>
      <c r="G16" s="293" t="n">
        <v>18.5</v>
      </c>
      <c r="H16" s="293" t="n">
        <v>11.5</v>
      </c>
    </row>
    <row r="17" customFormat="false" ht="12.75" hidden="false" customHeight="false" outlineLevel="0" collapsed="false">
      <c r="A17" s="90"/>
      <c r="B17" s="90"/>
    </row>
    <row r="18" customFormat="false" ht="12.75" hidden="false" customHeight="false" outlineLevel="0" collapsed="false">
      <c r="A18" s="90"/>
      <c r="B18" s="169"/>
      <c r="C18" s="312" t="s">
        <v>35</v>
      </c>
    </row>
    <row r="19" customFormat="false" ht="12.75" hidden="false" customHeight="false" outlineLevel="0" collapsed="false">
      <c r="A19" s="312"/>
      <c r="B19" s="169"/>
    </row>
    <row r="20" customFormat="false" ht="12.75" hidden="false" customHeight="false" outlineLevel="0" collapsed="false">
      <c r="A20" s="313" t="n">
        <v>11</v>
      </c>
      <c r="B20" s="215" t="s">
        <v>1569</v>
      </c>
      <c r="C20" s="290" t="n">
        <v>21950743</v>
      </c>
      <c r="D20" s="290" t="n">
        <v>24876794</v>
      </c>
      <c r="E20" s="290" t="n">
        <v>28373359</v>
      </c>
      <c r="F20" s="291" t="n">
        <v>-4.7</v>
      </c>
      <c r="G20" s="291" t="n">
        <v>13.3</v>
      </c>
      <c r="H20" s="291" t="n">
        <v>14.1</v>
      </c>
    </row>
    <row r="21" customFormat="false" ht="12.75" hidden="false" customHeight="false" outlineLevel="0" collapsed="false">
      <c r="A21" s="313" t="n">
        <v>21</v>
      </c>
      <c r="B21" s="215" t="s">
        <v>1570</v>
      </c>
      <c r="C21" s="290" t="n">
        <v>185560279</v>
      </c>
      <c r="D21" s="290" t="n">
        <v>247202262</v>
      </c>
      <c r="E21" s="290" t="n">
        <v>279780142</v>
      </c>
      <c r="F21" s="291" t="n">
        <v>-24.6</v>
      </c>
      <c r="G21" s="291" t="n">
        <v>33.2</v>
      </c>
      <c r="H21" s="291" t="n">
        <v>13.2</v>
      </c>
    </row>
    <row r="22" customFormat="false" ht="12.75" hidden="false" customHeight="false" outlineLevel="0" collapsed="false">
      <c r="A22" s="313" t="n">
        <v>22</v>
      </c>
      <c r="B22" s="215" t="s">
        <v>1571</v>
      </c>
      <c r="C22" s="290" t="n">
        <v>200850423</v>
      </c>
      <c r="D22" s="290" t="n">
        <v>234871268</v>
      </c>
      <c r="E22" s="290" t="n">
        <v>255824650</v>
      </c>
      <c r="F22" s="291" t="n">
        <v>-11.6</v>
      </c>
      <c r="G22" s="291" t="n">
        <v>16.9</v>
      </c>
      <c r="H22" s="291" t="n">
        <v>8.9</v>
      </c>
    </row>
    <row r="23" customFormat="false" ht="12.75" hidden="false" customHeight="false" outlineLevel="0" collapsed="false">
      <c r="A23" s="313" t="n">
        <v>23</v>
      </c>
      <c r="B23" s="215" t="s">
        <v>1572</v>
      </c>
      <c r="C23" s="290" t="n">
        <v>26787866</v>
      </c>
      <c r="D23" s="290" t="n">
        <v>29269135</v>
      </c>
      <c r="E23" s="290" t="n">
        <v>30325609</v>
      </c>
      <c r="F23" s="291" t="n">
        <v>-25.9</v>
      </c>
      <c r="G23" s="291" t="n">
        <v>9.3</v>
      </c>
      <c r="H23" s="291" t="n">
        <v>3.6</v>
      </c>
    </row>
    <row r="24" customFormat="false" ht="12.75" hidden="false" customHeight="false" outlineLevel="0" collapsed="false">
      <c r="A24" s="313" t="n">
        <v>24</v>
      </c>
      <c r="B24" s="215" t="s">
        <v>1573</v>
      </c>
      <c r="C24" s="290" t="n">
        <v>115446512</v>
      </c>
      <c r="D24" s="290" t="n">
        <v>124909147</v>
      </c>
      <c r="E24" s="290" t="n">
        <v>137045759</v>
      </c>
      <c r="F24" s="291" t="n">
        <v>-7.4</v>
      </c>
      <c r="G24" s="291" t="n">
        <v>8.2</v>
      </c>
      <c r="H24" s="291" t="n">
        <v>9.7</v>
      </c>
    </row>
    <row r="25" customFormat="false" ht="12.75" hidden="false" customHeight="false" outlineLevel="0" collapsed="false">
      <c r="A25" s="313" t="n">
        <v>25</v>
      </c>
      <c r="B25" s="215" t="s">
        <v>1574</v>
      </c>
      <c r="C25" s="290" t="n">
        <v>75883648</v>
      </c>
      <c r="D25" s="290" t="n">
        <v>91847000</v>
      </c>
      <c r="E25" s="290" t="n">
        <v>120899321</v>
      </c>
      <c r="F25" s="291" t="n">
        <v>-33.3</v>
      </c>
      <c r="G25" s="291" t="n">
        <v>21</v>
      </c>
      <c r="H25" s="291" t="n">
        <v>31.6</v>
      </c>
    </row>
    <row r="26" customFormat="false" ht="12.75" hidden="false" customHeight="false" outlineLevel="0" collapsed="false">
      <c r="A26" s="313" t="n">
        <v>31</v>
      </c>
      <c r="B26" s="215" t="s">
        <v>1575</v>
      </c>
      <c r="C26" s="290" t="n">
        <v>38135422</v>
      </c>
      <c r="D26" s="290" t="n">
        <v>44121248</v>
      </c>
      <c r="E26" s="290" t="n">
        <v>50273992</v>
      </c>
      <c r="F26" s="291" t="n">
        <v>9.2</v>
      </c>
      <c r="G26" s="291" t="n">
        <v>15.7</v>
      </c>
      <c r="H26" s="291" t="n">
        <v>13.9</v>
      </c>
    </row>
    <row r="27" customFormat="false" ht="12.75" hidden="false" customHeight="false" outlineLevel="0" collapsed="false">
      <c r="A27" s="313"/>
      <c r="B27" s="309" t="s">
        <v>925</v>
      </c>
      <c r="C27" s="285" t="n">
        <v>664614892</v>
      </c>
      <c r="D27" s="285" t="n">
        <v>797096855</v>
      </c>
      <c r="E27" s="285" t="n">
        <v>902522833</v>
      </c>
      <c r="F27" s="293" t="n">
        <v>-17.5</v>
      </c>
      <c r="G27" s="293" t="n">
        <v>19.9</v>
      </c>
      <c r="H27" s="293" t="n">
        <v>13.2</v>
      </c>
    </row>
    <row r="28" customFormat="false" ht="12.75" hidden="false" customHeight="false" outlineLevel="0" collapsed="false">
      <c r="A28" s="306" t="s">
        <v>841</v>
      </c>
      <c r="B28" s="90"/>
    </row>
    <row r="29" customFormat="false" ht="26.25" hidden="false" customHeight="true" outlineLevel="0" collapsed="false">
      <c r="A29" s="180" t="s">
        <v>1576</v>
      </c>
      <c r="B29" s="180"/>
      <c r="C29" s="180"/>
      <c r="D29" s="180"/>
      <c r="E29" s="180"/>
      <c r="F29" s="180"/>
      <c r="G29" s="180"/>
      <c r="H29" s="180"/>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5.71"/>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177</v>
      </c>
      <c r="B1" s="63"/>
    </row>
    <row r="3" customFormat="false" ht="12.75" hidden="false" customHeight="true" outlineLevel="0" collapsed="false">
      <c r="A3" s="64" t="s">
        <v>178</v>
      </c>
      <c r="B3" s="65" t="s">
        <v>179</v>
      </c>
    </row>
    <row r="5" customFormat="false" ht="12.75" hidden="false" customHeight="true" outlineLevel="0" collapsed="false">
      <c r="A5" s="64" t="s">
        <v>18</v>
      </c>
      <c r="B5" s="65" t="s">
        <v>180</v>
      </c>
    </row>
    <row r="7" customFormat="false" ht="60" hidden="false" customHeight="true" outlineLevel="0" collapsed="false">
      <c r="B7" s="66" t="s">
        <v>181</v>
      </c>
    </row>
    <row r="8" customFormat="false" ht="6.75" hidden="false" customHeight="true" outlineLevel="0" collapsed="false">
      <c r="B8" s="66"/>
    </row>
    <row r="9" customFormat="false" ht="36" hidden="false" customHeight="true" outlineLevel="0" collapsed="false">
      <c r="B9" s="67" t="s">
        <v>182</v>
      </c>
    </row>
    <row r="10" customFormat="false" ht="6.75" hidden="false" customHeight="true" outlineLevel="0" collapsed="false">
      <c r="B10" s="66"/>
    </row>
    <row r="11" customFormat="false" ht="24" hidden="false" customHeight="true" outlineLevel="0" collapsed="false">
      <c r="B11" s="66" t="s">
        <v>183</v>
      </c>
    </row>
    <row r="12" customFormat="false" ht="36" hidden="false" customHeight="true" outlineLevel="0" collapsed="false">
      <c r="B12" s="66" t="s">
        <v>184</v>
      </c>
    </row>
    <row r="13" customFormat="false" ht="12.75" hidden="false" customHeight="true" outlineLevel="0" collapsed="false">
      <c r="B13" s="66" t="s">
        <v>185</v>
      </c>
    </row>
    <row r="15" customFormat="false" ht="12.75" hidden="false" customHeight="true" outlineLevel="0" collapsed="false">
      <c r="A15" s="64" t="s">
        <v>20</v>
      </c>
      <c r="B15" s="65" t="s">
        <v>186</v>
      </c>
    </row>
    <row r="16" customFormat="false" ht="12" hidden="false" customHeight="true" outlineLevel="0" collapsed="false"/>
    <row r="17" customFormat="false" ht="12" hidden="false" customHeight="true" outlineLevel="0" collapsed="false">
      <c r="B17" s="61" t="s">
        <v>187</v>
      </c>
    </row>
    <row r="19" customFormat="false" ht="12.75" hidden="false" customHeight="true" outlineLevel="0" collapsed="false">
      <c r="A19" s="64" t="s">
        <v>22</v>
      </c>
      <c r="B19" s="65" t="s">
        <v>188</v>
      </c>
    </row>
    <row r="21" customFormat="false" ht="24" hidden="false" customHeight="true" outlineLevel="0" collapsed="false">
      <c r="B21" s="61" t="s">
        <v>189</v>
      </c>
    </row>
    <row r="23" customFormat="false" ht="12.75" hidden="false" customHeight="true" outlineLevel="0" collapsed="false">
      <c r="A23" s="64" t="s">
        <v>24</v>
      </c>
      <c r="B23" s="65" t="s">
        <v>190</v>
      </c>
    </row>
    <row r="25" customFormat="false" ht="24" hidden="false" customHeight="true" outlineLevel="0" collapsed="false">
      <c r="B25" s="68" t="s">
        <v>191</v>
      </c>
    </row>
    <row r="27" customFormat="false" ht="12.75" hidden="false" customHeight="true" outlineLevel="0" collapsed="false">
      <c r="A27" s="64" t="s">
        <v>30</v>
      </c>
      <c r="B27" s="65" t="s">
        <v>192</v>
      </c>
    </row>
    <row r="29" s="71" customFormat="true" ht="24" hidden="false" customHeight="true" outlineLevel="0" collapsed="false">
      <c r="A29" s="69"/>
      <c r="B29" s="70" t="s">
        <v>193</v>
      </c>
    </row>
    <row r="31" customFormat="false" ht="12.75" hidden="false" customHeight="true" outlineLevel="0" collapsed="false">
      <c r="A31" s="64" t="s">
        <v>36</v>
      </c>
      <c r="B31" s="65" t="s">
        <v>194</v>
      </c>
    </row>
    <row r="32" customFormat="false" ht="12.75" hidden="false" customHeight="true" outlineLevel="0" collapsed="false">
      <c r="A32" s="64"/>
      <c r="B32" s="65"/>
    </row>
    <row r="33" customFormat="false" ht="24" hidden="false" customHeight="true" outlineLevel="0" collapsed="false">
      <c r="A33" s="72"/>
      <c r="B33" s="68" t="s">
        <v>195</v>
      </c>
    </row>
    <row r="34" customFormat="false" ht="6.75" hidden="false" customHeight="true" outlineLevel="0" collapsed="false"/>
    <row r="35" customFormat="false" ht="24" hidden="false" customHeight="true" outlineLevel="0" collapsed="false">
      <c r="B35" s="68" t="s">
        <v>196</v>
      </c>
    </row>
    <row r="36" customFormat="false" ht="6.75" hidden="false" customHeight="true" outlineLevel="0" collapsed="false"/>
    <row r="37" customFormat="false" ht="36" hidden="false" customHeight="true" outlineLevel="0" collapsed="false">
      <c r="B37" s="68" t="s">
        <v>197</v>
      </c>
    </row>
    <row r="38" customFormat="false" ht="6.75" hidden="false" customHeight="true" outlineLevel="0" collapsed="false">
      <c r="B38" s="73"/>
    </row>
    <row r="39" customFormat="false" ht="50.25" hidden="false" customHeight="true" outlineLevel="0" collapsed="false">
      <c r="B39" s="74" t="s">
        <v>198</v>
      </c>
    </row>
    <row r="40" customFormat="false" ht="6.75" hidden="false" customHeight="true" outlineLevel="0" collapsed="false">
      <c r="B40" s="74"/>
    </row>
    <row r="41" customFormat="false" ht="60" hidden="false" customHeight="true" outlineLevel="0" collapsed="false">
      <c r="B41" s="74" t="s">
        <v>199</v>
      </c>
    </row>
    <row r="42" customFormat="false" ht="6.75" hidden="false" customHeight="true" outlineLevel="0" collapsed="false">
      <c r="B42" s="74"/>
    </row>
    <row r="43" customFormat="false" ht="36" hidden="false" customHeight="true" outlineLevel="0" collapsed="false">
      <c r="B43" s="74" t="s">
        <v>200</v>
      </c>
    </row>
    <row r="44" customFormat="false" ht="6.75" hidden="false" customHeight="true" outlineLevel="0" collapsed="false">
      <c r="B44" s="74"/>
    </row>
    <row r="45" customFormat="false" ht="48" hidden="false" customHeight="true" outlineLevel="0" collapsed="false">
      <c r="B45" s="74" t="s">
        <v>201</v>
      </c>
    </row>
    <row r="46" customFormat="false" ht="6.75" hidden="false" customHeight="true" outlineLevel="0" collapsed="false">
      <c r="B46" s="74"/>
    </row>
    <row r="47" customFormat="false" ht="24" hidden="false" customHeight="true" outlineLevel="0" collapsed="false">
      <c r="B47" s="68" t="s">
        <v>202</v>
      </c>
    </row>
    <row r="48" customFormat="false" ht="12.75" hidden="false" customHeight="true" outlineLevel="0" collapsed="false">
      <c r="B48" s="68"/>
    </row>
    <row r="50" customFormat="false" ht="12.75" hidden="false" customHeight="true" outlineLevel="0" collapsed="false">
      <c r="A50" s="64" t="s">
        <v>38</v>
      </c>
      <c r="B50" s="65" t="s">
        <v>203</v>
      </c>
    </row>
    <row r="52" customFormat="false" ht="12.75" hidden="false" customHeight="true" outlineLevel="0" collapsed="false">
      <c r="A52" s="64" t="s">
        <v>40</v>
      </c>
      <c r="B52" s="65" t="s">
        <v>204</v>
      </c>
    </row>
    <row r="54" customFormat="false" ht="48" hidden="false" customHeight="true" outlineLevel="0" collapsed="false">
      <c r="B54" s="75" t="s">
        <v>205</v>
      </c>
    </row>
    <row r="55" customFormat="false" ht="12.75" hidden="false" customHeight="true" outlineLevel="0" collapsed="false">
      <c r="B55" s="75"/>
    </row>
    <row r="56" customFormat="false" ht="12.75" hidden="false" customHeight="true" outlineLevel="0" collapsed="false">
      <c r="A56" s="64" t="s">
        <v>42</v>
      </c>
      <c r="B56" s="65" t="s">
        <v>206</v>
      </c>
    </row>
    <row r="57" customFormat="false" ht="12.75" hidden="false" customHeight="true" outlineLevel="0" collapsed="false">
      <c r="B57" s="75"/>
    </row>
    <row r="58" customFormat="false" ht="12.75" hidden="false" customHeight="true" outlineLevel="0" collapsed="false">
      <c r="B58" s="61" t="s">
        <v>207</v>
      </c>
    </row>
    <row r="59" customFormat="false" ht="24" hidden="false" customHeight="true" outlineLevel="0" collapsed="false">
      <c r="B59" s="61" t="s">
        <v>208</v>
      </c>
    </row>
    <row r="60" customFormat="false" ht="24" hidden="false" customHeight="true" outlineLevel="0" collapsed="false">
      <c r="B60" s="76" t="s">
        <v>209</v>
      </c>
    </row>
    <row r="61" customFormat="false" ht="12.75" hidden="false" customHeight="true" outlineLevel="0" collapsed="false">
      <c r="B61" s="76"/>
    </row>
    <row r="63" customFormat="false" ht="12.75" hidden="false" customHeight="true" outlineLevel="0" collapsed="false">
      <c r="A63" s="64" t="s">
        <v>50</v>
      </c>
      <c r="B63" s="65" t="s">
        <v>210</v>
      </c>
    </row>
    <row r="65" customFormat="false" ht="48" hidden="false" customHeight="true" outlineLevel="0" collapsed="false">
      <c r="B65" s="76" t="s">
        <v>211</v>
      </c>
    </row>
    <row r="67" customFormat="false" ht="12.75" hidden="false" customHeight="true" outlineLevel="0" collapsed="false">
      <c r="A67" s="64" t="s">
        <v>52</v>
      </c>
      <c r="B67" s="65" t="s">
        <v>212</v>
      </c>
    </row>
    <row r="68" customFormat="false" ht="12.75" hidden="false" customHeight="true" outlineLevel="0" collapsed="false">
      <c r="B68" s="68"/>
    </row>
    <row r="69" customFormat="false" ht="120" hidden="false" customHeight="true" outlineLevel="0" collapsed="false">
      <c r="B69" s="76" t="s">
        <v>213</v>
      </c>
    </row>
    <row r="70" customFormat="false" ht="6.75" hidden="false" customHeight="true" outlineLevel="0" collapsed="false">
      <c r="B70" s="68"/>
    </row>
    <row r="71" customFormat="false" ht="48" hidden="false" customHeight="true" outlineLevel="0" collapsed="false">
      <c r="B71" s="76" t="s">
        <v>214</v>
      </c>
    </row>
    <row r="72" customFormat="false" ht="6.75" hidden="false" customHeight="true" outlineLevel="0" collapsed="false">
      <c r="B72" s="68"/>
    </row>
    <row r="73" customFormat="false" ht="84" hidden="false" customHeight="true" outlineLevel="0" collapsed="false">
      <c r="B73" s="76" t="s">
        <v>215</v>
      </c>
    </row>
    <row r="74" customFormat="false" ht="6.75" hidden="false" customHeight="true" outlineLevel="0" collapsed="false">
      <c r="B74" s="68"/>
    </row>
    <row r="75" customFormat="false" ht="84" hidden="false" customHeight="true" outlineLevel="0" collapsed="false">
      <c r="B75" s="76" t="s">
        <v>216</v>
      </c>
    </row>
    <row r="76" customFormat="false" ht="6.75" hidden="false" customHeight="true" outlineLevel="0" collapsed="false">
      <c r="B76" s="68"/>
    </row>
    <row r="77" customFormat="false" ht="60.75" hidden="false" customHeight="true" outlineLevel="0" collapsed="false">
      <c r="B77" s="76" t="s">
        <v>217</v>
      </c>
    </row>
    <row r="78" customFormat="false" ht="12.75" hidden="false" customHeight="true" outlineLevel="0" collapsed="false">
      <c r="B78" s="68"/>
    </row>
    <row r="79" customFormat="false" ht="12.75" hidden="false" customHeight="true" outlineLevel="0" collapsed="false">
      <c r="A79" s="64" t="s">
        <v>54</v>
      </c>
      <c r="B79" s="65" t="s">
        <v>218</v>
      </c>
    </row>
    <row r="80" customFormat="false" ht="12.75" hidden="false" customHeight="true" outlineLevel="0" collapsed="false">
      <c r="B80" s="68"/>
    </row>
    <row r="81" customFormat="false" ht="49.5" hidden="false" customHeight="true" outlineLevel="0" collapsed="false">
      <c r="B81" s="76" t="s">
        <v>219</v>
      </c>
    </row>
    <row r="82" customFormat="false" ht="6.75" hidden="false" customHeight="true" outlineLevel="0" collapsed="false">
      <c r="B82" s="76"/>
    </row>
    <row r="83" customFormat="false" ht="48" hidden="false" customHeight="true" outlineLevel="0" collapsed="false">
      <c r="B83" s="76" t="s">
        <v>220</v>
      </c>
    </row>
    <row r="84" customFormat="false" ht="6.75" hidden="false" customHeight="true" outlineLevel="0" collapsed="false">
      <c r="B84" s="76"/>
    </row>
    <row r="85" customFormat="false" ht="48" hidden="false" customHeight="true" outlineLevel="0" collapsed="false">
      <c r="B85" s="76" t="s">
        <v>221</v>
      </c>
    </row>
    <row r="86" customFormat="false" ht="6.75" hidden="false" customHeight="true" outlineLevel="0" collapsed="false">
      <c r="B86" s="76"/>
    </row>
    <row r="87" customFormat="false" ht="96" hidden="false" customHeight="true" outlineLevel="0" collapsed="false">
      <c r="B87" s="76" t="s">
        <v>222</v>
      </c>
    </row>
    <row r="88" customFormat="false" ht="12.75" hidden="false" customHeight="true" outlineLevel="0" collapsed="false">
      <c r="B88" s="68"/>
    </row>
    <row r="89" customFormat="false" ht="12.75" hidden="false" customHeight="true" outlineLevel="0" collapsed="false">
      <c r="B89" s="68"/>
    </row>
    <row r="90" customFormat="false" ht="12.75" hidden="false" customHeight="true" outlineLevel="0" collapsed="false">
      <c r="A90" s="64" t="s">
        <v>88</v>
      </c>
      <c r="B90" s="65" t="s">
        <v>223</v>
      </c>
    </row>
    <row r="92" customFormat="false" ht="12.75" hidden="false" customHeight="true" outlineLevel="0" collapsed="false">
      <c r="A92" s="64" t="s">
        <v>90</v>
      </c>
      <c r="B92" s="65" t="s">
        <v>224</v>
      </c>
    </row>
    <row r="94" customFormat="false" ht="12.75" hidden="false" customHeight="true" outlineLevel="0" collapsed="false">
      <c r="A94" s="64" t="s">
        <v>225</v>
      </c>
      <c r="B94" s="65" t="s">
        <v>226</v>
      </c>
    </row>
    <row r="96" customFormat="false" ht="48" hidden="false" customHeight="true" outlineLevel="0" collapsed="false">
      <c r="B96" s="68" t="s">
        <v>227</v>
      </c>
    </row>
    <row r="97" customFormat="false" ht="6.75" hidden="false" customHeight="true" outlineLevel="0" collapsed="false">
      <c r="B97" s="68"/>
    </row>
    <row r="98" customFormat="false" ht="36" hidden="false" customHeight="true" outlineLevel="0" collapsed="false">
      <c r="B98" s="75" t="s">
        <v>228</v>
      </c>
    </row>
    <row r="99" customFormat="false" ht="36" hidden="false" customHeight="true" outlineLevel="0" collapsed="false">
      <c r="B99" s="75" t="s">
        <v>229</v>
      </c>
    </row>
    <row r="100" customFormat="false" ht="24" hidden="false" customHeight="true" outlineLevel="0" collapsed="false">
      <c r="B100" s="75" t="s">
        <v>230</v>
      </c>
    </row>
    <row r="101" customFormat="false" ht="12.75" hidden="false" customHeight="true" outlineLevel="0" collapsed="false">
      <c r="B101" s="75"/>
    </row>
    <row r="102" customFormat="false" ht="12.75" hidden="false" customHeight="true" outlineLevel="0" collapsed="false">
      <c r="A102" s="64" t="s">
        <v>231</v>
      </c>
      <c r="B102" s="65" t="s">
        <v>232</v>
      </c>
    </row>
    <row r="103" customFormat="false" ht="12.75" hidden="false" customHeight="true" outlineLevel="0" collapsed="false">
      <c r="B103" s="75"/>
    </row>
    <row r="104" customFormat="false" ht="72" hidden="false" customHeight="true" outlineLevel="0" collapsed="false">
      <c r="B104" s="68" t="s">
        <v>233</v>
      </c>
    </row>
    <row r="105" customFormat="false" ht="6.75" hidden="false" customHeight="true" outlineLevel="0" collapsed="false">
      <c r="B105" s="75"/>
    </row>
    <row r="106" customFormat="false" ht="48" hidden="false" customHeight="true" outlineLevel="0" collapsed="false">
      <c r="B106" s="74" t="s">
        <v>234</v>
      </c>
    </row>
    <row r="107" customFormat="false" ht="6.75" hidden="false" customHeight="true" outlineLevel="0" collapsed="false">
      <c r="B107" s="75"/>
    </row>
    <row r="108" customFormat="false" ht="36" hidden="false" customHeight="true" outlineLevel="0" collapsed="false">
      <c r="B108" s="68" t="s">
        <v>235</v>
      </c>
    </row>
    <row r="109" customFormat="false" ht="6.75" hidden="false" customHeight="true" outlineLevel="0" collapsed="false">
      <c r="B109" s="75"/>
    </row>
    <row r="110" customFormat="false" ht="24" hidden="false" customHeight="true" outlineLevel="0" collapsed="false">
      <c r="B110" s="68" t="s">
        <v>236</v>
      </c>
    </row>
    <row r="111" customFormat="false" ht="12.75" hidden="false" customHeight="true" outlineLevel="0" collapsed="false">
      <c r="B111" s="68"/>
    </row>
    <row r="112" customFormat="false" ht="12.75" hidden="false" customHeight="true" outlineLevel="0" collapsed="false">
      <c r="A112" s="64" t="s">
        <v>237</v>
      </c>
      <c r="B112" s="65" t="s">
        <v>238</v>
      </c>
    </row>
    <row r="113" customFormat="false" ht="12.75" hidden="false" customHeight="true" outlineLevel="0" collapsed="false">
      <c r="B113" s="75"/>
    </row>
    <row r="114" customFormat="false" ht="12" hidden="false" customHeight="true" outlineLevel="0" collapsed="false">
      <c r="B114" s="77" t="s">
        <v>239</v>
      </c>
    </row>
    <row r="115" customFormat="false" ht="24" hidden="false" customHeight="true" outlineLevel="0" collapsed="false">
      <c r="B115" s="75" t="s">
        <v>240</v>
      </c>
    </row>
    <row r="116" customFormat="false" ht="6" hidden="false" customHeight="true" outlineLevel="0" collapsed="false">
      <c r="B116" s="75"/>
    </row>
    <row r="117" customFormat="false" ht="24" hidden="false" customHeight="true" outlineLevel="0" collapsed="false">
      <c r="B117" s="75" t="s">
        <v>241</v>
      </c>
    </row>
    <row r="118" customFormat="false" ht="6" hidden="false" customHeight="true" outlineLevel="0" collapsed="false">
      <c r="B118" s="75"/>
    </row>
    <row r="119" customFormat="false" ht="48" hidden="false" customHeight="true" outlineLevel="0" collapsed="false">
      <c r="B119" s="75" t="s">
        <v>242</v>
      </c>
    </row>
    <row r="120" customFormat="false" ht="6" hidden="false" customHeight="true" outlineLevel="0" collapsed="false">
      <c r="B120" s="75"/>
    </row>
    <row r="121" customFormat="false" ht="36" hidden="false" customHeight="true" outlineLevel="0" collapsed="false">
      <c r="B121" s="75" t="s">
        <v>243</v>
      </c>
    </row>
    <row r="122" customFormat="false" ht="6.75" hidden="false" customHeight="true" outlineLevel="0" collapsed="false">
      <c r="B122" s="75"/>
    </row>
    <row r="123" customFormat="false" ht="60" hidden="false" customHeight="true" outlineLevel="0" collapsed="false">
      <c r="B123" s="75" t="s">
        <v>244</v>
      </c>
    </row>
    <row r="124" customFormat="false" ht="12" hidden="false" customHeight="true" outlineLevel="0" collapsed="false">
      <c r="B124" s="75"/>
    </row>
    <row r="125" customFormat="false" ht="12" hidden="false" customHeight="true" outlineLevel="0" collapsed="false">
      <c r="B125" s="77" t="s">
        <v>245</v>
      </c>
    </row>
    <row r="126" customFormat="false" ht="48" hidden="false" customHeight="true" outlineLevel="0" collapsed="false">
      <c r="B126" s="75" t="s">
        <v>246</v>
      </c>
    </row>
    <row r="127" customFormat="false" ht="12" hidden="false" customHeight="true" outlineLevel="0" collapsed="false">
      <c r="B127" s="75"/>
    </row>
    <row r="128" customFormat="false" ht="12" hidden="false" customHeight="true" outlineLevel="0" collapsed="false">
      <c r="B128" s="77" t="s">
        <v>247</v>
      </c>
    </row>
    <row r="129" customFormat="false" ht="120" hidden="false" customHeight="true" outlineLevel="0" collapsed="false">
      <c r="B129" s="75" t="s">
        <v>248</v>
      </c>
    </row>
    <row r="130" customFormat="false" ht="6.75" hidden="false" customHeight="true" outlineLevel="0" collapsed="false">
      <c r="B130" s="75"/>
    </row>
    <row r="131" s="78" customFormat="true" ht="25.5" hidden="false" customHeight="true" outlineLevel="0" collapsed="false">
      <c r="A131" s="70"/>
      <c r="B131" s="66" t="s">
        <v>249</v>
      </c>
    </row>
    <row r="132" customFormat="false" ht="12.75" hidden="false" customHeight="true" outlineLevel="0" collapsed="false">
      <c r="B132" s="75"/>
    </row>
    <row r="133" customFormat="false" ht="12" hidden="false" customHeight="true" outlineLevel="0" collapsed="false">
      <c r="B133" s="77" t="s">
        <v>250</v>
      </c>
    </row>
    <row r="134" customFormat="false" ht="24" hidden="false" customHeight="true" outlineLevel="0" collapsed="false">
      <c r="B134" s="75" t="s">
        <v>251</v>
      </c>
    </row>
    <row r="135" customFormat="false" ht="12" hidden="false" customHeight="true" outlineLevel="0" collapsed="false">
      <c r="B135" s="75" t="s">
        <v>252</v>
      </c>
    </row>
    <row r="136" customFormat="false" ht="12" hidden="false" customHeight="true" outlineLevel="0" collapsed="false">
      <c r="B136" s="75" t="s">
        <v>253</v>
      </c>
    </row>
    <row r="137" customFormat="false" ht="12.75" hidden="false" customHeight="true" outlineLevel="0" collapsed="false">
      <c r="B137" s="61" t="s">
        <v>254</v>
      </c>
    </row>
    <row r="138" customFormat="false" ht="12.75" hidden="false" customHeight="true" outlineLevel="0" collapsed="false">
      <c r="B138" s="61" t="s">
        <v>255</v>
      </c>
    </row>
    <row r="139" customFormat="false" ht="12.75" hidden="false" customHeight="true" outlineLevel="0" collapsed="false">
      <c r="B139" s="61" t="s">
        <v>256</v>
      </c>
    </row>
    <row r="140" customFormat="false" ht="12.75" hidden="false" customHeight="true" outlineLevel="0" collapsed="false">
      <c r="B140" s="61" t="s">
        <v>257</v>
      </c>
    </row>
    <row r="141" customFormat="false" ht="12.75" hidden="false" customHeight="true" outlineLevel="0" collapsed="false">
      <c r="B141" s="61" t="s">
        <v>258</v>
      </c>
    </row>
    <row r="142" customFormat="false" ht="12.75" hidden="false" customHeight="true" outlineLevel="0" collapsed="false">
      <c r="B142" s="61" t="s">
        <v>259</v>
      </c>
    </row>
    <row r="143" customFormat="false" ht="12.75" hidden="false" customHeight="true" outlineLevel="0" collapsed="false">
      <c r="B143" s="61" t="s">
        <v>260</v>
      </c>
    </row>
    <row r="144" customFormat="false" ht="12.75" hidden="false" customHeight="true" outlineLevel="0" collapsed="false">
      <c r="B144" s="61" t="s">
        <v>261</v>
      </c>
    </row>
    <row r="146" customFormat="false" ht="12.75" hidden="false" customHeight="true" outlineLevel="0" collapsed="false">
      <c r="B146" s="79" t="s">
        <v>262</v>
      </c>
    </row>
    <row r="147" customFormat="false" ht="24" hidden="false" customHeight="true" outlineLevel="0" collapsed="false">
      <c r="B147" s="75" t="s">
        <v>263</v>
      </c>
    </row>
    <row r="148" customFormat="false" ht="6.75" hidden="false" customHeight="true" outlineLevel="0" collapsed="false"/>
    <row r="149" customFormat="false" ht="12" hidden="false" customHeight="true" outlineLevel="0" collapsed="false">
      <c r="B149" s="75" t="s">
        <v>264</v>
      </c>
    </row>
    <row r="150" customFormat="false" ht="6.75" hidden="false" customHeight="true" outlineLevel="0" collapsed="false"/>
    <row r="151" customFormat="false" ht="36" hidden="false" customHeight="true" outlineLevel="0" collapsed="false">
      <c r="B151" s="75" t="s">
        <v>265</v>
      </c>
    </row>
    <row r="152" customFormat="false" ht="6.75" hidden="false" customHeight="true" outlineLevel="0" collapsed="false"/>
    <row r="153" customFormat="false" ht="12" hidden="false" customHeight="true" outlineLevel="0" collapsed="false">
      <c r="B153" s="75" t="s">
        <v>266</v>
      </c>
    </row>
    <row r="154" customFormat="false" ht="12.75" hidden="false" customHeight="true" outlineLevel="0" collapsed="false">
      <c r="B154" s="61" t="s">
        <v>267</v>
      </c>
    </row>
    <row r="155" customFormat="false" ht="12.75" hidden="false" customHeight="true" outlineLevel="0" collapsed="false">
      <c r="B155" s="61" t="s">
        <v>268</v>
      </c>
    </row>
    <row r="156" customFormat="false" ht="12.75" hidden="false" customHeight="true" outlineLevel="0" collapsed="false">
      <c r="B156" s="61" t="s">
        <v>269</v>
      </c>
    </row>
    <row r="157" customFormat="false" ht="12.75" hidden="false" customHeight="true" outlineLevel="0" collapsed="false">
      <c r="B157" s="61" t="s">
        <v>270</v>
      </c>
    </row>
    <row r="158" customFormat="false" ht="6.75" hidden="false" customHeight="true" outlineLevel="0" collapsed="false"/>
    <row r="159" customFormat="false" ht="24" hidden="false" customHeight="true" outlineLevel="0" collapsed="false">
      <c r="B159" s="61" t="s">
        <v>271</v>
      </c>
    </row>
    <row r="160" customFormat="false" ht="12.75" hidden="false" customHeight="true" outlineLevel="0" collapsed="false">
      <c r="B160" s="61" t="s">
        <v>272</v>
      </c>
    </row>
    <row r="161" customFormat="false" ht="12.75" hidden="false" customHeight="true" outlineLevel="0" collapsed="false">
      <c r="B161" s="61" t="s">
        <v>273</v>
      </c>
    </row>
    <row r="164" customFormat="false" ht="12.75" hidden="false" customHeight="true" outlineLevel="0" collapsed="false">
      <c r="A164" s="64" t="s">
        <v>92</v>
      </c>
      <c r="B164" s="65" t="s">
        <v>274</v>
      </c>
    </row>
    <row r="166" customFormat="false" ht="72" hidden="false" customHeight="true" outlineLevel="0" collapsed="false">
      <c r="B166" s="75" t="s">
        <v>275</v>
      </c>
    </row>
    <row r="167" customFormat="false" ht="12" hidden="false" customHeight="true" outlineLevel="0" collapsed="false">
      <c r="B167" s="75"/>
    </row>
    <row r="168" customFormat="false" ht="12" hidden="false" customHeight="true" outlineLevel="0" collapsed="false">
      <c r="B168" s="61" t="s">
        <v>276</v>
      </c>
    </row>
    <row r="169" customFormat="false" ht="48" hidden="false" customHeight="true" outlineLevel="0" collapsed="false">
      <c r="B169" s="73" t="s">
        <v>277</v>
      </c>
    </row>
    <row r="170" customFormat="false" ht="12" hidden="false" customHeight="true" outlineLevel="0" collapsed="false">
      <c r="B170" s="75" t="s">
        <v>278</v>
      </c>
    </row>
    <row r="171" customFormat="false" ht="12" hidden="false" customHeight="true" outlineLevel="0" collapsed="false">
      <c r="B171" s="75" t="s">
        <v>279</v>
      </c>
    </row>
    <row r="172" customFormat="false" ht="12" hidden="false" customHeight="true" outlineLevel="0" collapsed="false">
      <c r="B172" s="75" t="s">
        <v>280</v>
      </c>
    </row>
    <row r="173" customFormat="false" ht="12" hidden="false" customHeight="true" outlineLevel="0" collapsed="false">
      <c r="B173" s="75" t="s">
        <v>281</v>
      </c>
    </row>
    <row r="174" customFormat="false" ht="12" hidden="false" customHeight="true" outlineLevel="0" collapsed="false">
      <c r="B174" s="75" t="s">
        <v>282</v>
      </c>
    </row>
    <row r="175" customFormat="false" ht="24" hidden="false" customHeight="true" outlineLevel="0" collapsed="false">
      <c r="B175" s="75" t="s">
        <v>283</v>
      </c>
    </row>
    <row r="176" customFormat="false" ht="12" hidden="false" customHeight="true" outlineLevel="0" collapsed="false">
      <c r="B176" s="75" t="s">
        <v>284</v>
      </c>
    </row>
    <row r="177" customFormat="false" ht="12" hidden="false" customHeight="true" outlineLevel="0" collapsed="false">
      <c r="B177" s="75" t="s">
        <v>285</v>
      </c>
    </row>
    <row r="178" customFormat="false" ht="24" hidden="false" customHeight="true" outlineLevel="0" collapsed="false">
      <c r="B178" s="75" t="s">
        <v>286</v>
      </c>
    </row>
    <row r="179" customFormat="false" ht="12.75" hidden="false" customHeight="true" outlineLevel="0" collapsed="false">
      <c r="B179" s="75"/>
    </row>
    <row r="181" customFormat="false" ht="12.75" hidden="false" customHeight="true" outlineLevel="0" collapsed="false">
      <c r="A181" s="64" t="s">
        <v>94</v>
      </c>
      <c r="B181" s="65" t="s">
        <v>287</v>
      </c>
    </row>
    <row r="182" customFormat="false" ht="12.75" hidden="false" customHeight="true" outlineLevel="0" collapsed="false">
      <c r="A182" s="64"/>
      <c r="B182" s="65"/>
    </row>
    <row r="183" customFormat="false" ht="161.25" hidden="false" customHeight="true" outlineLevel="0" collapsed="false">
      <c r="A183" s="72"/>
      <c r="B183" s="68" t="s">
        <v>288</v>
      </c>
    </row>
    <row r="184" customFormat="false" ht="12.75" hidden="false" customHeight="true" outlineLevel="0" collapsed="false">
      <c r="A184" s="72"/>
      <c r="B184" s="68"/>
    </row>
    <row r="186" customFormat="false" ht="12.75" hidden="false" customHeight="true" outlineLevel="0" collapsed="false">
      <c r="A186" s="64" t="s">
        <v>130</v>
      </c>
      <c r="B186" s="65" t="s">
        <v>289</v>
      </c>
    </row>
    <row r="188" customFormat="false" ht="12.75" hidden="false" customHeight="true" outlineLevel="0" collapsed="false">
      <c r="A188" s="64" t="s">
        <v>132</v>
      </c>
      <c r="B188" s="65" t="s">
        <v>290</v>
      </c>
    </row>
    <row r="189" customFormat="false" ht="12.75" hidden="false" customHeight="true" outlineLevel="0" collapsed="false">
      <c r="A189" s="69"/>
      <c r="B189" s="70"/>
    </row>
    <row r="190" customFormat="false" ht="61.5" hidden="false" customHeight="true" outlineLevel="0" collapsed="false">
      <c r="B190" s="75" t="s">
        <v>291</v>
      </c>
    </row>
    <row r="191" customFormat="false" ht="6.75" hidden="false" customHeight="true" outlineLevel="0" collapsed="false"/>
    <row r="192" customFormat="false" ht="24" hidden="false" customHeight="true" outlineLevel="0" collapsed="false">
      <c r="B192" s="61" t="s">
        <v>292</v>
      </c>
    </row>
    <row r="193" customFormat="false" ht="6.75" hidden="false" customHeight="true" outlineLevel="0" collapsed="false"/>
    <row r="194" customFormat="false" ht="48" hidden="false" customHeight="true" outlineLevel="0" collapsed="false">
      <c r="B194" s="66" t="s">
        <v>293</v>
      </c>
    </row>
    <row r="195" customFormat="false" ht="36" hidden="false" customHeight="true" outlineLevel="0" collapsed="false">
      <c r="B195" s="66" t="s">
        <v>294</v>
      </c>
    </row>
    <row r="196" customFormat="false" ht="6.75" hidden="false" customHeight="true" outlineLevel="0" collapsed="false">
      <c r="B196" s="66"/>
    </row>
    <row r="197" customFormat="false" ht="36" hidden="false" customHeight="true" outlineLevel="0" collapsed="false">
      <c r="B197" s="66" t="s">
        <v>295</v>
      </c>
    </row>
    <row r="198" customFormat="false" ht="6.75" hidden="false" customHeight="true" outlineLevel="0" collapsed="false">
      <c r="B198" s="66"/>
    </row>
    <row r="199" customFormat="false" ht="24" hidden="false" customHeight="true" outlineLevel="0" collapsed="false">
      <c r="B199" s="61" t="s">
        <v>296</v>
      </c>
    </row>
    <row r="200" customFormat="false" ht="48" hidden="false" customHeight="true" outlineLevel="0" collapsed="false">
      <c r="B200" s="66" t="s">
        <v>297</v>
      </c>
    </row>
    <row r="201" customFormat="false" ht="6.75" hidden="false" customHeight="true" outlineLevel="0" collapsed="false">
      <c r="B201" s="66"/>
    </row>
    <row r="202" customFormat="false" ht="36" hidden="false" customHeight="true" outlineLevel="0" collapsed="false">
      <c r="B202" s="66" t="s">
        <v>298</v>
      </c>
    </row>
    <row r="203" customFormat="false" ht="6.75" hidden="false" customHeight="true" outlineLevel="0" collapsed="false">
      <c r="B203" s="66"/>
    </row>
    <row r="204" customFormat="false" ht="48" hidden="false" customHeight="true" outlineLevel="0" collapsed="false">
      <c r="B204" s="66" t="s">
        <v>299</v>
      </c>
    </row>
    <row r="205" customFormat="false" ht="6.75" hidden="false" customHeight="true" outlineLevel="0" collapsed="false">
      <c r="B205" s="66"/>
    </row>
    <row r="206" customFormat="false" ht="36" hidden="false" customHeight="true" outlineLevel="0" collapsed="false">
      <c r="B206" s="66" t="s">
        <v>300</v>
      </c>
    </row>
    <row r="207" customFormat="false" ht="6.75" hidden="false" customHeight="true" outlineLevel="0" collapsed="false">
      <c r="B207" s="66"/>
    </row>
    <row r="208" customFormat="false" ht="12" hidden="false" customHeight="true" outlineLevel="0" collapsed="false">
      <c r="B208" s="61" t="s">
        <v>301</v>
      </c>
    </row>
    <row r="209" customFormat="false" ht="145.5" hidden="false" customHeight="true" outlineLevel="0" collapsed="false">
      <c r="B209" s="66" t="s">
        <v>302</v>
      </c>
    </row>
    <row r="210" customFormat="false" ht="12.75" hidden="false" customHeight="true" outlineLevel="0" collapsed="false">
      <c r="B210" s="66"/>
    </row>
    <row r="211" customFormat="false" ht="12.75" hidden="false" customHeight="true" outlineLevel="0" collapsed="false">
      <c r="B211" s="66"/>
    </row>
    <row r="212" customFormat="false" ht="12.75" hidden="false" customHeight="true" outlineLevel="0" collapsed="false">
      <c r="A212" s="64" t="s">
        <v>134</v>
      </c>
      <c r="B212" s="65" t="s">
        <v>303</v>
      </c>
    </row>
    <row r="214" customFormat="false" ht="24" hidden="false" customHeight="true" outlineLevel="0" collapsed="false">
      <c r="B214" s="80" t="s">
        <v>304</v>
      </c>
    </row>
    <row r="215" customFormat="false" ht="24" hidden="false" customHeight="true" outlineLevel="0" collapsed="false">
      <c r="B215" s="61" t="s">
        <v>305</v>
      </c>
    </row>
    <row r="216" customFormat="false" ht="6.75" hidden="false" customHeight="true" outlineLevel="0" collapsed="false">
      <c r="B216" s="80"/>
    </row>
    <row r="217" customFormat="false" ht="12.75" hidden="false" customHeight="true" outlineLevel="0" collapsed="false">
      <c r="B217" s="61" t="s">
        <v>306</v>
      </c>
    </row>
    <row r="218" customFormat="false" ht="60" hidden="false" customHeight="true" outlineLevel="0" collapsed="false">
      <c r="B218" s="66" t="s">
        <v>307</v>
      </c>
    </row>
    <row r="219" customFormat="false" ht="6.75" hidden="false" customHeight="true" outlineLevel="0" collapsed="false">
      <c r="B219" s="80"/>
    </row>
    <row r="220" customFormat="false" ht="24" hidden="false" customHeight="true" outlineLevel="0" collapsed="false">
      <c r="B220" s="66" t="s">
        <v>308</v>
      </c>
    </row>
    <row r="221" customFormat="false" ht="12.75" hidden="false" customHeight="true" outlineLevel="0" collapsed="false">
      <c r="B221" s="66"/>
    </row>
    <row r="222" customFormat="false" ht="12.75" hidden="false" customHeight="true" outlineLevel="0" collapsed="false">
      <c r="B222" s="61" t="s">
        <v>309</v>
      </c>
    </row>
    <row r="223" customFormat="false" ht="36" hidden="false" customHeight="true" outlineLevel="0" collapsed="false">
      <c r="B223" s="66" t="s">
        <v>310</v>
      </c>
    </row>
    <row r="224" customFormat="false" ht="12.75" hidden="false" customHeight="true" outlineLevel="0" collapsed="false">
      <c r="B224" s="66"/>
    </row>
    <row r="225" customFormat="false" ht="12.75" hidden="false" customHeight="true" outlineLevel="0" collapsed="false">
      <c r="B225" s="66" t="s">
        <v>311</v>
      </c>
    </row>
    <row r="226" customFormat="false" ht="24" hidden="false" customHeight="true" outlineLevel="0" collapsed="false">
      <c r="B226" s="66" t="s">
        <v>312</v>
      </c>
    </row>
    <row r="227" customFormat="false" ht="6.75" hidden="false" customHeight="true" outlineLevel="0" collapsed="false">
      <c r="B227" s="66"/>
    </row>
    <row r="228" customFormat="false" ht="12.75" hidden="false" customHeight="true" outlineLevel="0" collapsed="false">
      <c r="B228" s="61" t="s">
        <v>313</v>
      </c>
    </row>
    <row r="229" customFormat="false" ht="36" hidden="false" customHeight="true" outlineLevel="0" collapsed="false">
      <c r="B229" s="66" t="s">
        <v>314</v>
      </c>
    </row>
    <row r="230" customFormat="false" ht="6.75" hidden="false" customHeight="true" outlineLevel="0" collapsed="false">
      <c r="B230" s="66"/>
    </row>
    <row r="231" customFormat="false" ht="12.75" hidden="false" customHeight="true" outlineLevel="0" collapsed="false">
      <c r="B231" s="61" t="s">
        <v>315</v>
      </c>
    </row>
    <row r="232" customFormat="false" ht="24" hidden="false" customHeight="true" outlineLevel="0" collapsed="false">
      <c r="B232" s="66" t="s">
        <v>316</v>
      </c>
    </row>
    <row r="233" customFormat="false" ht="6.75" hidden="false" customHeight="true" outlineLevel="0" collapsed="false">
      <c r="B233" s="66"/>
    </row>
    <row r="234" customFormat="false" ht="24" hidden="false" customHeight="true" outlineLevel="0" collapsed="false">
      <c r="B234" s="61" t="s">
        <v>317</v>
      </c>
    </row>
    <row r="235" customFormat="false" ht="12" hidden="false" customHeight="true" outlineLevel="0" collapsed="false">
      <c r="B235" s="75" t="s">
        <v>318</v>
      </c>
    </row>
    <row r="236" customFormat="false" ht="12" hidden="false" customHeight="true" outlineLevel="0" collapsed="false">
      <c r="B236" s="75" t="s">
        <v>319</v>
      </c>
    </row>
    <row r="237" customFormat="false" ht="12" hidden="false" customHeight="true" outlineLevel="0" collapsed="false">
      <c r="B237" s="75" t="s">
        <v>320</v>
      </c>
    </row>
    <row r="238" customFormat="false" ht="12" hidden="false" customHeight="true" outlineLevel="0" collapsed="false">
      <c r="B238" s="75"/>
    </row>
    <row r="239" customFormat="false" ht="12" hidden="false" customHeight="true" outlineLevel="0" collapsed="false">
      <c r="B239" s="66"/>
    </row>
    <row r="240" customFormat="false" ht="12.75" hidden="false" customHeight="true" outlineLevel="0" collapsed="false">
      <c r="B240" s="66"/>
    </row>
    <row r="241" customFormat="false" ht="12.75" hidden="false" customHeight="true" outlineLevel="0" collapsed="false">
      <c r="A241" s="64" t="s">
        <v>138</v>
      </c>
      <c r="B241" s="65" t="s">
        <v>321</v>
      </c>
    </row>
    <row r="243" customFormat="false" ht="12.75" hidden="false" customHeight="true" outlineLevel="0" collapsed="false">
      <c r="B243" s="81" t="s">
        <v>306</v>
      </c>
    </row>
    <row r="244" customFormat="false" ht="48" hidden="false" customHeight="true" outlineLevel="0" collapsed="false">
      <c r="B244" s="66" t="s">
        <v>322</v>
      </c>
    </row>
    <row r="245" customFormat="false" ht="6.75" hidden="false" customHeight="true" outlineLevel="0" collapsed="false"/>
    <row r="246" customFormat="false" ht="36" hidden="false" customHeight="true" outlineLevel="0" collapsed="false">
      <c r="B246" s="66" t="s">
        <v>323</v>
      </c>
    </row>
    <row r="247" customFormat="false" ht="6.75" hidden="false" customHeight="true" outlineLevel="0" collapsed="false"/>
    <row r="248" customFormat="false" ht="24" hidden="false" customHeight="true" outlineLevel="0" collapsed="false">
      <c r="B248" s="66" t="s">
        <v>324</v>
      </c>
    </row>
    <row r="249" customFormat="false" ht="6.75" hidden="false" customHeight="true" outlineLevel="0" collapsed="false"/>
    <row r="250" customFormat="false" ht="24" hidden="false" customHeight="true" outlineLevel="0" collapsed="false">
      <c r="B250" s="66" t="s">
        <v>325</v>
      </c>
    </row>
    <row r="251" customFormat="false" ht="6.75" hidden="false" customHeight="true" outlineLevel="0" collapsed="false"/>
    <row r="252" customFormat="false" ht="12.75" hidden="false" customHeight="true" outlineLevel="0" collapsed="false">
      <c r="B252" s="61" t="s">
        <v>326</v>
      </c>
    </row>
    <row r="253" customFormat="false" ht="12.75" hidden="false" customHeight="true" outlineLevel="0" collapsed="false">
      <c r="B253" s="61" t="s">
        <v>327</v>
      </c>
    </row>
    <row r="254" customFormat="false" ht="12.75" hidden="false" customHeight="true" outlineLevel="0" collapsed="false">
      <c r="B254" s="61" t="s">
        <v>328</v>
      </c>
    </row>
    <row r="255" customFormat="false" ht="6.75" hidden="false" customHeight="true" outlineLevel="0" collapsed="false"/>
    <row r="256" customFormat="false" ht="36" hidden="false" customHeight="true" outlineLevel="0" collapsed="false">
      <c r="B256" s="66" t="s">
        <v>329</v>
      </c>
    </row>
    <row r="258" customFormat="false" ht="12.75" hidden="false" customHeight="true" outlineLevel="0" collapsed="false">
      <c r="B258" s="79" t="s">
        <v>309</v>
      </c>
    </row>
    <row r="259" customFormat="false" ht="48" hidden="false" customHeight="true" outlineLevel="0" collapsed="false">
      <c r="B259" s="66" t="s">
        <v>330</v>
      </c>
    </row>
    <row r="260" customFormat="false" ht="6.75" hidden="false" customHeight="true" outlineLevel="0" collapsed="false"/>
    <row r="261" customFormat="false" ht="60" hidden="false" customHeight="true" outlineLevel="0" collapsed="false">
      <c r="B261" s="66" t="s">
        <v>331</v>
      </c>
    </row>
    <row r="262" customFormat="false" ht="6.75" hidden="false" customHeight="true" outlineLevel="0" collapsed="false"/>
    <row r="263" customFormat="false" ht="48" hidden="false" customHeight="true" outlineLevel="0" collapsed="false">
      <c r="B263" s="66" t="s">
        <v>332</v>
      </c>
    </row>
    <row r="264" customFormat="false" ht="12" hidden="false" customHeight="true" outlineLevel="0" collapsed="false">
      <c r="B264" s="66"/>
    </row>
    <row r="265" customFormat="false" ht="12" hidden="false" customHeight="true" outlineLevel="0" collapsed="false">
      <c r="B265" s="79" t="s">
        <v>333</v>
      </c>
    </row>
    <row r="266" customFormat="false" ht="72" hidden="false" customHeight="true" outlineLevel="0" collapsed="false">
      <c r="B266" s="75" t="s">
        <v>334</v>
      </c>
    </row>
    <row r="267" customFormat="false" ht="12" hidden="false" customHeight="true" outlineLevel="0" collapsed="false">
      <c r="B267" s="66"/>
    </row>
    <row r="268" customFormat="false" ht="12" hidden="false" customHeight="true" outlineLevel="0" collapsed="false">
      <c r="B268" s="79" t="s">
        <v>335</v>
      </c>
    </row>
    <row r="269" customFormat="false" ht="84" hidden="false" customHeight="true" outlineLevel="0" collapsed="false">
      <c r="B269" s="66" t="s">
        <v>336</v>
      </c>
    </row>
    <row r="270" customFormat="false" ht="6.75" hidden="false" customHeight="true" outlineLevel="0" collapsed="false"/>
    <row r="271" customFormat="false" ht="36.75" hidden="false" customHeight="true" outlineLevel="0" collapsed="false">
      <c r="B271" s="66" t="s">
        <v>337</v>
      </c>
    </row>
    <row r="272" customFormat="false" ht="12" hidden="false" customHeight="true" outlineLevel="0" collapsed="false">
      <c r="B272" s="66"/>
    </row>
    <row r="273" customFormat="false" ht="12" hidden="false" customHeight="true" outlineLevel="0" collapsed="false">
      <c r="B273" s="79" t="s">
        <v>338</v>
      </c>
    </row>
    <row r="274" customFormat="false" ht="48.75" hidden="false" customHeight="true" outlineLevel="0" collapsed="false">
      <c r="B274" s="66" t="s">
        <v>339</v>
      </c>
    </row>
    <row r="275" customFormat="false" ht="12" hidden="false" customHeight="true" outlineLevel="0" collapsed="false">
      <c r="B275" s="66"/>
    </row>
    <row r="276" customFormat="false" ht="12" hidden="false" customHeight="true" outlineLevel="0" collapsed="false">
      <c r="B276" s="66"/>
    </row>
    <row r="277" customFormat="false" ht="12.75" hidden="false" customHeight="true" outlineLevel="0" collapsed="false">
      <c r="A277" s="64" t="s">
        <v>340</v>
      </c>
      <c r="B277" s="65" t="s">
        <v>341</v>
      </c>
    </row>
    <row r="278" customFormat="false" ht="12" hidden="false" customHeight="true" outlineLevel="0" collapsed="false">
      <c r="B278" s="66"/>
    </row>
    <row r="279" customFormat="false" ht="36" hidden="false" customHeight="true" outlineLevel="0" collapsed="false">
      <c r="B279" s="68" t="s">
        <v>342</v>
      </c>
    </row>
    <row r="280" customFormat="false" ht="6.75" hidden="false" customHeight="true" outlineLevel="0" collapsed="false">
      <c r="B280" s="66"/>
    </row>
    <row r="281" customFormat="false" ht="24" hidden="false" customHeight="true" outlineLevel="0" collapsed="false">
      <c r="B281" s="61" t="s">
        <v>343</v>
      </c>
    </row>
    <row r="282" customFormat="false" ht="12" hidden="false" customHeight="true" outlineLevel="0" collapsed="false">
      <c r="B282" s="66"/>
    </row>
    <row r="283" customFormat="false" ht="12" hidden="false" customHeight="true" outlineLevel="0" collapsed="false">
      <c r="B283" s="66"/>
    </row>
    <row r="284" customFormat="false" ht="12.75" hidden="false" customHeight="true" outlineLevel="0" collapsed="false">
      <c r="A284" s="64" t="s">
        <v>344</v>
      </c>
      <c r="B284" s="65" t="s">
        <v>345</v>
      </c>
    </row>
    <row r="285" customFormat="false" ht="12" hidden="false" customHeight="true" outlineLevel="0" collapsed="false">
      <c r="B285" s="66"/>
    </row>
    <row r="286" s="71" customFormat="true" ht="60" hidden="false" customHeight="true" outlineLevel="0" collapsed="false">
      <c r="A286" s="69"/>
      <c r="B286" s="66" t="s">
        <v>346</v>
      </c>
    </row>
    <row r="287" s="71" customFormat="true" ht="84.75" hidden="false" customHeight="true" outlineLevel="0" collapsed="false">
      <c r="A287" s="69"/>
      <c r="B287" s="66" t="s">
        <v>347</v>
      </c>
    </row>
    <row r="288" customFormat="false" ht="6.75" hidden="false" customHeight="true" outlineLevel="0" collapsed="false">
      <c r="B288" s="66"/>
    </row>
    <row r="289" customFormat="false" ht="48" hidden="false" customHeight="true" outlineLevel="0" collapsed="false">
      <c r="B289" s="68" t="s">
        <v>348</v>
      </c>
    </row>
    <row r="290" customFormat="false" ht="6.75" hidden="false" customHeight="true" outlineLevel="0" collapsed="false">
      <c r="B290" s="66"/>
    </row>
    <row r="291" customFormat="false" ht="24" hidden="false" customHeight="true" outlineLevel="0" collapsed="false">
      <c r="A291" s="64"/>
      <c r="B291" s="74" t="s">
        <v>349</v>
      </c>
    </row>
    <row r="292" customFormat="false" ht="60" hidden="false" customHeight="true" outlineLevel="0" collapsed="false">
      <c r="A292" s="64"/>
      <c r="B292" s="74" t="s">
        <v>350</v>
      </c>
    </row>
    <row r="293" customFormat="false" ht="12" hidden="false" customHeight="true" outlineLevel="0" collapsed="false"/>
    <row r="295" customFormat="false" ht="12.75" hidden="false" customHeight="true" outlineLevel="0" collapsed="false">
      <c r="A295" s="64" t="s">
        <v>142</v>
      </c>
      <c r="B295" s="65" t="s">
        <v>351</v>
      </c>
    </row>
    <row r="296" customFormat="false" ht="12.75" hidden="false" customHeight="true" outlineLevel="0" collapsed="false">
      <c r="A296" s="64"/>
      <c r="B296" s="65"/>
    </row>
    <row r="297" customFormat="false" ht="12.75" hidden="false" customHeight="true" outlineLevel="0" collapsed="false">
      <c r="A297" s="64" t="s">
        <v>144</v>
      </c>
      <c r="B297" s="65" t="s">
        <v>352</v>
      </c>
    </row>
    <row r="298" customFormat="false" ht="12.75" hidden="false" customHeight="true" outlineLevel="0" collapsed="false">
      <c r="A298" s="64"/>
      <c r="B298" s="65"/>
    </row>
    <row r="299" customFormat="false" ht="36" hidden="false" customHeight="true" outlineLevel="0" collapsed="false">
      <c r="A299" s="64"/>
      <c r="B299" s="75" t="s">
        <v>353</v>
      </c>
    </row>
    <row r="300" customFormat="false" ht="6.75" hidden="false" customHeight="true" outlineLevel="0" collapsed="false"/>
    <row r="301" customFormat="false" ht="24" hidden="false" customHeight="true" outlineLevel="0" collapsed="false">
      <c r="A301" s="64"/>
      <c r="B301" s="75" t="s">
        <v>354</v>
      </c>
    </row>
    <row r="302" customFormat="false" ht="12.75" hidden="false" customHeight="true" outlineLevel="0" collapsed="false">
      <c r="A302" s="64"/>
      <c r="B302" s="65"/>
    </row>
    <row r="303" customFormat="false" ht="12.75" hidden="false" customHeight="true" outlineLevel="0" collapsed="false">
      <c r="A303" s="64" t="s">
        <v>355</v>
      </c>
      <c r="B303" s="65" t="s">
        <v>356</v>
      </c>
    </row>
    <row r="304" customFormat="false" ht="12.75" hidden="false" customHeight="true" outlineLevel="0" collapsed="false">
      <c r="A304" s="64"/>
      <c r="B304" s="65"/>
    </row>
    <row r="305" customFormat="false" ht="12.75" hidden="false" customHeight="true" outlineLevel="0" collapsed="false">
      <c r="A305" s="64"/>
      <c r="B305" s="61" t="s">
        <v>357</v>
      </c>
    </row>
    <row r="306" customFormat="false" ht="12.75" hidden="false" customHeight="true" outlineLevel="0" collapsed="false">
      <c r="A306" s="64"/>
      <c r="B306" s="65"/>
    </row>
    <row r="307" customFormat="false" ht="12.75" hidden="false" customHeight="true" outlineLevel="0" collapsed="false">
      <c r="A307" s="64" t="s">
        <v>150</v>
      </c>
      <c r="B307" s="65" t="s">
        <v>358</v>
      </c>
    </row>
    <row r="308" customFormat="false" ht="12.75" hidden="false" customHeight="true" outlineLevel="0" collapsed="false">
      <c r="A308" s="64"/>
      <c r="B308" s="65"/>
    </row>
    <row r="309" customFormat="false" ht="12.75" hidden="false" customHeight="true" outlineLevel="0" collapsed="false">
      <c r="A309" s="64"/>
      <c r="B309" s="77" t="s">
        <v>359</v>
      </c>
    </row>
    <row r="310" customFormat="false" ht="24" hidden="false" customHeight="true" outlineLevel="0" collapsed="false">
      <c r="B310" s="61" t="s">
        <v>360</v>
      </c>
    </row>
    <row r="312" customFormat="false" ht="12" hidden="false" customHeight="true" outlineLevel="0" collapsed="false">
      <c r="B312" s="77" t="s">
        <v>361</v>
      </c>
    </row>
    <row r="313" customFormat="false" ht="96" hidden="false" customHeight="true" outlineLevel="0" collapsed="false">
      <c r="B313" s="82" t="s">
        <v>362</v>
      </c>
    </row>
    <row r="314" customFormat="false" ht="6.75" hidden="false" customHeight="true" outlineLevel="0" collapsed="false"/>
    <row r="315" customFormat="false" ht="36" hidden="false" customHeight="true" outlineLevel="0" collapsed="false">
      <c r="B315" s="66" t="s">
        <v>337</v>
      </c>
    </row>
    <row r="316" customFormat="false" ht="6.75" hidden="false" customHeight="true" outlineLevel="0" collapsed="false"/>
    <row r="317" customFormat="false" ht="24" hidden="false" customHeight="true" outlineLevel="0" collapsed="false">
      <c r="B317" s="75" t="s">
        <v>363</v>
      </c>
    </row>
    <row r="319" customFormat="false" ht="12" hidden="false" customHeight="true" outlineLevel="0" collapsed="false">
      <c r="B319" s="77" t="s">
        <v>364</v>
      </c>
    </row>
    <row r="320" customFormat="false" ht="60.75" hidden="false" customHeight="true" outlineLevel="0" collapsed="false">
      <c r="B320" s="83" t="s">
        <v>365</v>
      </c>
    </row>
    <row r="321" customFormat="false" ht="6.75" hidden="false" customHeight="true" outlineLevel="0" collapsed="false"/>
    <row r="322" customFormat="false" ht="60" hidden="false" customHeight="true" outlineLevel="0" collapsed="false">
      <c r="B322" s="75" t="s">
        <v>366</v>
      </c>
    </row>
    <row r="323" customFormat="false" ht="12" hidden="false" customHeight="true" outlineLevel="0" collapsed="false">
      <c r="B323" s="75"/>
    </row>
    <row r="325" customFormat="false" ht="12.75" hidden="false" customHeight="true" outlineLevel="0" collapsed="false">
      <c r="A325" s="64" t="s">
        <v>367</v>
      </c>
      <c r="B325" s="65" t="s">
        <v>368</v>
      </c>
    </row>
    <row r="327" customFormat="false" ht="12.75" hidden="false" customHeight="true" outlineLevel="0" collapsed="false">
      <c r="A327" s="64" t="s">
        <v>369</v>
      </c>
      <c r="B327" s="65" t="s">
        <v>370</v>
      </c>
    </row>
    <row r="329" customFormat="false" ht="12.75" hidden="false" customHeight="true" outlineLevel="0" collapsed="false">
      <c r="B329" s="75" t="s">
        <v>371</v>
      </c>
    </row>
    <row r="330" customFormat="false" ht="6.75" hidden="false" customHeight="true" outlineLevel="0" collapsed="false"/>
    <row r="331" customFormat="false" ht="72" hidden="false" customHeight="true" outlineLevel="0" collapsed="false">
      <c r="B331" s="75" t="s">
        <v>372</v>
      </c>
    </row>
    <row r="333" customFormat="false" ht="12.75" hidden="false" customHeight="true" outlineLevel="0" collapsed="false">
      <c r="A333" s="64" t="s">
        <v>373</v>
      </c>
      <c r="B333" s="65" t="s">
        <v>374</v>
      </c>
    </row>
    <row r="335" customFormat="false" ht="24" hidden="false" customHeight="true" outlineLevel="0" collapsed="false">
      <c r="B335" s="61" t="s">
        <v>375</v>
      </c>
    </row>
    <row r="336" customFormat="false" ht="6.75" hidden="false" customHeight="true" outlineLevel="0" collapsed="false"/>
    <row r="337" customFormat="false" ht="36" hidden="false" customHeight="true" outlineLevel="0" collapsed="false">
      <c r="B337" s="61" t="s">
        <v>376</v>
      </c>
    </row>
    <row r="339" customFormat="false" ht="12.75" hidden="false" customHeight="true" outlineLevel="0" collapsed="false">
      <c r="A339" s="64" t="s">
        <v>377</v>
      </c>
      <c r="B339" s="65" t="s">
        <v>378</v>
      </c>
    </row>
    <row r="341" customFormat="false" ht="24" hidden="false" customHeight="true" outlineLevel="0" collapsed="false">
      <c r="B341" s="61" t="s">
        <v>379</v>
      </c>
    </row>
    <row r="342" customFormat="false" ht="24" hidden="false" customHeight="true" outlineLevel="0" collapsed="false">
      <c r="B342" s="61" t="s">
        <v>380</v>
      </c>
    </row>
    <row r="345" customFormat="false" ht="12.75" hidden="false" customHeight="true" outlineLevel="0" collapsed="false">
      <c r="A345" s="64" t="s">
        <v>154</v>
      </c>
      <c r="B345" s="65" t="s">
        <v>381</v>
      </c>
    </row>
    <row r="347" customFormat="false" ht="12.75" hidden="false" customHeight="true" outlineLevel="0" collapsed="false">
      <c r="A347" s="64" t="s">
        <v>156</v>
      </c>
      <c r="B347" s="65" t="s">
        <v>382</v>
      </c>
    </row>
    <row r="349" customFormat="false" ht="36" hidden="false" customHeight="true" outlineLevel="0" collapsed="false">
      <c r="B349" s="75" t="s">
        <v>383</v>
      </c>
    </row>
    <row r="350" customFormat="false" ht="6.75" hidden="false" customHeight="true" outlineLevel="0" collapsed="false"/>
    <row r="351" customFormat="false" ht="60" hidden="false" customHeight="true" outlineLevel="0" collapsed="false">
      <c r="B351" s="75" t="s">
        <v>384</v>
      </c>
    </row>
    <row r="352" customFormat="false" ht="6.75" hidden="false" customHeight="true" outlineLevel="0" collapsed="false"/>
    <row r="353" customFormat="false" ht="48" hidden="false" customHeight="true" outlineLevel="0" collapsed="false">
      <c r="B353" s="75" t="s">
        <v>385</v>
      </c>
    </row>
    <row r="355" customFormat="false" ht="12.75" hidden="false" customHeight="true" outlineLevel="0" collapsed="false">
      <c r="A355" s="64" t="s">
        <v>386</v>
      </c>
      <c r="B355" s="65" t="s">
        <v>387</v>
      </c>
    </row>
    <row r="357" customFormat="false" ht="24" hidden="false" customHeight="true" outlineLevel="0" collapsed="false">
      <c r="B357" s="61" t="s">
        <v>388</v>
      </c>
    </row>
    <row r="360" customFormat="false" ht="12.75" hidden="false" customHeight="true" outlineLevel="0" collapsed="false">
      <c r="A360" s="64" t="s">
        <v>389</v>
      </c>
      <c r="B360" s="65" t="s">
        <v>390</v>
      </c>
    </row>
    <row r="362" customFormat="false" ht="12.75" hidden="false" customHeight="true" outlineLevel="0" collapsed="false">
      <c r="A362" s="64" t="s">
        <v>391</v>
      </c>
      <c r="B362" s="65" t="s">
        <v>392</v>
      </c>
    </row>
    <row r="364" customFormat="false" ht="36" hidden="false" customHeight="true" outlineLevel="0" collapsed="false">
      <c r="B364" s="61" t="s">
        <v>393</v>
      </c>
    </row>
    <row r="365" customFormat="false" ht="6.75" hidden="false" customHeight="true" outlineLevel="0" collapsed="false"/>
    <row r="366" customFormat="false" ht="49.5" hidden="false" customHeight="true" outlineLevel="0" collapsed="false">
      <c r="B366" s="66" t="s">
        <v>394</v>
      </c>
    </row>
    <row r="367" customFormat="false" ht="6.75" hidden="false" customHeight="true" outlineLevel="0" collapsed="false"/>
    <row r="368" customFormat="false" ht="24" hidden="false" customHeight="true" outlineLevel="0" collapsed="false">
      <c r="B368" s="75" t="s">
        <v>395</v>
      </c>
    </row>
    <row r="369" customFormat="false" ht="6.75" hidden="false" customHeight="true" outlineLevel="0" collapsed="false"/>
    <row r="370" customFormat="false" ht="48" hidden="false" customHeight="true" outlineLevel="0" collapsed="false">
      <c r="B370" s="75" t="s">
        <v>396</v>
      </c>
    </row>
    <row r="371" customFormat="false" ht="12" hidden="false" customHeight="true" outlineLevel="0" collapsed="false">
      <c r="B371" s="75"/>
    </row>
    <row r="372" customFormat="false" ht="12.75" hidden="false" customHeight="true" outlineLevel="0" collapsed="false">
      <c r="A372" s="64" t="s">
        <v>397</v>
      </c>
      <c r="B372" s="65" t="s">
        <v>398</v>
      </c>
    </row>
    <row r="373" customFormat="false" ht="12" hidden="false" customHeight="true" outlineLevel="0" collapsed="false">
      <c r="B373" s="75"/>
    </row>
    <row r="374" customFormat="false" ht="36" hidden="false" customHeight="true" outlineLevel="0" collapsed="false">
      <c r="B374" s="75" t="s">
        <v>399</v>
      </c>
    </row>
    <row r="375" customFormat="false" ht="6.75" hidden="false" customHeight="true" outlineLevel="0" collapsed="false"/>
    <row r="376" customFormat="false" ht="108" hidden="false" customHeight="true" outlineLevel="0" collapsed="false">
      <c r="B376" s="75" t="s">
        <v>400</v>
      </c>
    </row>
    <row r="377" customFormat="false" ht="6.75" hidden="false" customHeight="true" outlineLevel="0" collapsed="false"/>
    <row r="378" customFormat="false" ht="24" hidden="false" customHeight="true" outlineLevel="0" collapsed="false">
      <c r="B378" s="61" t="s">
        <v>401</v>
      </c>
    </row>
    <row r="379" customFormat="false" ht="6.75" hidden="false" customHeight="true" outlineLevel="0" collapsed="false"/>
    <row r="380" customFormat="false" ht="24" hidden="false" customHeight="true" outlineLevel="0" collapsed="false">
      <c r="B380" s="61" t="s">
        <v>402</v>
      </c>
    </row>
    <row r="381" customFormat="false" ht="12" hidden="false" customHeight="true" outlineLevel="0" collapsed="false">
      <c r="B381" s="61" t="s">
        <v>403</v>
      </c>
    </row>
    <row r="382" customFormat="false" ht="12" hidden="false" customHeight="true" outlineLevel="0" collapsed="false">
      <c r="B382" s="61" t="s">
        <v>404</v>
      </c>
    </row>
    <row r="383" customFormat="false" ht="12" hidden="false" customHeight="true" outlineLevel="0" collapsed="false">
      <c r="B383" s="61" t="s">
        <v>405</v>
      </c>
    </row>
    <row r="384" customFormat="false" ht="12" hidden="false" customHeight="true" outlineLevel="0" collapsed="false">
      <c r="B384" s="61" t="s">
        <v>406</v>
      </c>
    </row>
    <row r="385" customFormat="false" ht="12" hidden="false" customHeight="true" outlineLevel="0" collapsed="false">
      <c r="B385" s="75"/>
    </row>
    <row r="386" customFormat="false" ht="12" hidden="false" customHeight="true" outlineLevel="0" collapsed="false">
      <c r="B386" s="75"/>
    </row>
    <row r="387" customFormat="false" ht="12.75" hidden="false" customHeight="true" outlineLevel="0" collapsed="false">
      <c r="A387" s="64" t="s">
        <v>407</v>
      </c>
      <c r="B387" s="65" t="s">
        <v>408</v>
      </c>
    </row>
    <row r="388" customFormat="false" ht="12" hidden="false" customHeight="true" outlineLevel="0" collapsed="false">
      <c r="B388" s="75"/>
    </row>
    <row r="389" customFormat="false" ht="12.75" hidden="false" customHeight="true" outlineLevel="0" collapsed="false">
      <c r="A389" s="64" t="s">
        <v>409</v>
      </c>
      <c r="B389" s="65" t="s">
        <v>410</v>
      </c>
    </row>
    <row r="390" customFormat="false" ht="12" hidden="false" customHeight="true" outlineLevel="0" collapsed="false">
      <c r="B390" s="75"/>
    </row>
    <row r="391" customFormat="false" ht="24" hidden="false" customHeight="true" outlineLevel="0" collapsed="false">
      <c r="B391" s="75" t="s">
        <v>411</v>
      </c>
    </row>
    <row r="392" customFormat="false" ht="6.75" hidden="false" customHeight="true" outlineLevel="0" collapsed="false"/>
    <row r="393" customFormat="false" ht="36" hidden="false" customHeight="true" outlineLevel="0" collapsed="false">
      <c r="B393" s="75" t="s">
        <v>412</v>
      </c>
    </row>
    <row r="394" customFormat="false" ht="6.75" hidden="false" customHeight="true" outlineLevel="0" collapsed="false"/>
    <row r="395" customFormat="false" ht="48" hidden="false" customHeight="true" outlineLevel="0" collapsed="false">
      <c r="B395" s="75" t="s">
        <v>413</v>
      </c>
    </row>
    <row r="396" customFormat="false" ht="6.75" hidden="false" customHeight="true" outlineLevel="0" collapsed="false"/>
    <row r="397" customFormat="false" ht="72" hidden="false" customHeight="true" outlineLevel="0" collapsed="false">
      <c r="B397" s="75" t="s">
        <v>414</v>
      </c>
    </row>
    <row r="398" customFormat="false" ht="6.75" hidden="false" customHeight="true" outlineLevel="0" collapsed="false"/>
    <row r="399" customFormat="false" ht="84" hidden="false" customHeight="true" outlineLevel="0" collapsed="false">
      <c r="B399" s="75" t="s">
        <v>415</v>
      </c>
    </row>
    <row r="400" customFormat="false" ht="6.75" hidden="false" customHeight="true" outlineLevel="0" collapsed="false"/>
    <row r="401" customFormat="false" ht="60.75" hidden="false" customHeight="true" outlineLevel="0" collapsed="false">
      <c r="B401" s="66" t="s">
        <v>416</v>
      </c>
    </row>
    <row r="402" customFormat="false" ht="12" hidden="false" customHeight="true" outlineLevel="0" collapsed="false">
      <c r="B402" s="75"/>
    </row>
    <row r="403" customFormat="false" ht="12.75" hidden="false" customHeight="true" outlineLevel="0" collapsed="false">
      <c r="A403" s="64" t="s">
        <v>417</v>
      </c>
      <c r="B403" s="65" t="s">
        <v>418</v>
      </c>
    </row>
    <row r="404" customFormat="false" ht="12" hidden="false" customHeight="true" outlineLevel="0" collapsed="false">
      <c r="B404" s="75"/>
    </row>
    <row r="405" customFormat="false" ht="12" hidden="false" customHeight="true" outlineLevel="0" collapsed="false">
      <c r="B405" s="61" t="s">
        <v>419</v>
      </c>
    </row>
    <row r="406" customFormat="false" ht="12" hidden="false" customHeight="true" outlineLevel="0" collapsed="false">
      <c r="B406" s="61" t="s">
        <v>420</v>
      </c>
    </row>
    <row r="407" customFormat="false" ht="6.75" hidden="false" customHeight="true" outlineLevel="0" collapsed="false"/>
    <row r="408" customFormat="false" ht="48" hidden="false" customHeight="true" outlineLevel="0" collapsed="false">
      <c r="B408" s="75" t="s">
        <v>421</v>
      </c>
    </row>
    <row r="409" customFormat="false" ht="12" hidden="false" customHeight="true" outlineLevel="0" collapsed="false">
      <c r="B409" s="75"/>
    </row>
    <row r="410" customFormat="false" ht="12.75" hidden="false" customHeight="true" outlineLevel="0" collapsed="false">
      <c r="A410" s="64" t="s">
        <v>422</v>
      </c>
      <c r="B410" s="65" t="s">
        <v>423</v>
      </c>
    </row>
    <row r="411" customFormat="false" ht="12" hidden="false" customHeight="true" outlineLevel="0" collapsed="false">
      <c r="B411" s="75"/>
    </row>
    <row r="412" customFormat="false" ht="48" hidden="false" customHeight="true" outlineLevel="0" collapsed="false">
      <c r="B412" s="75" t="s">
        <v>424</v>
      </c>
    </row>
    <row r="413" customFormat="false" ht="12" hidden="false" customHeight="true" outlineLevel="0" collapsed="false">
      <c r="B413" s="75"/>
    </row>
    <row r="414" customFormat="false" ht="12" hidden="false" customHeight="true" outlineLevel="0" collapsed="false">
      <c r="B414" s="75"/>
    </row>
    <row r="415" customFormat="false" ht="12.75" hidden="false" customHeight="true" outlineLevel="0" collapsed="false">
      <c r="A415" s="64" t="s">
        <v>425</v>
      </c>
      <c r="B415" s="65" t="s">
        <v>426</v>
      </c>
    </row>
    <row r="416" customFormat="false" ht="12" hidden="false" customHeight="true" outlineLevel="0" collapsed="false">
      <c r="B416" s="75"/>
    </row>
    <row r="417" customFormat="false" ht="12.75" hidden="false" customHeight="true" outlineLevel="0" collapsed="false">
      <c r="A417" s="64" t="s">
        <v>427</v>
      </c>
      <c r="B417" s="65" t="s">
        <v>428</v>
      </c>
    </row>
    <row r="418" customFormat="false" ht="12.75" hidden="false" customHeight="true" outlineLevel="0" collapsed="false">
      <c r="A418" s="64"/>
      <c r="B418" s="65"/>
    </row>
    <row r="419" customFormat="false" ht="48" hidden="false" customHeight="true" outlineLevel="0" collapsed="false">
      <c r="A419" s="64"/>
      <c r="B419" s="66" t="s">
        <v>429</v>
      </c>
    </row>
    <row r="420" customFormat="false" ht="6.75" hidden="false" customHeight="true" outlineLevel="0" collapsed="false"/>
    <row r="421" customFormat="false" ht="24" hidden="false" customHeight="true" outlineLevel="0" collapsed="false">
      <c r="A421" s="64"/>
      <c r="B421" s="66" t="s">
        <v>430</v>
      </c>
    </row>
    <row r="422" customFormat="false" ht="36" hidden="false" customHeight="true" outlineLevel="0" collapsed="false">
      <c r="A422" s="64"/>
      <c r="B422" s="66" t="s">
        <v>431</v>
      </c>
    </row>
    <row r="423" customFormat="false" ht="6.75" hidden="false" customHeight="true" outlineLevel="0" collapsed="false"/>
    <row r="424" customFormat="false" ht="12.75" hidden="false" customHeight="true" outlineLevel="0" collapsed="false">
      <c r="A424" s="64"/>
      <c r="B424" s="66" t="s">
        <v>432</v>
      </c>
    </row>
    <row r="425" customFormat="false" ht="6.75" hidden="false" customHeight="true" outlineLevel="0" collapsed="false"/>
    <row r="426" customFormat="false" ht="24" hidden="false" customHeight="true" outlineLevel="0" collapsed="false">
      <c r="A426" s="64"/>
      <c r="B426" s="66" t="s">
        <v>433</v>
      </c>
    </row>
    <row r="427" customFormat="false" ht="6.75" hidden="false" customHeight="true" outlineLevel="0" collapsed="false"/>
    <row r="428" customFormat="false" ht="24" hidden="false" customHeight="true" outlineLevel="0" collapsed="false">
      <c r="A428" s="64"/>
      <c r="B428" s="66" t="s">
        <v>434</v>
      </c>
    </row>
    <row r="429" customFormat="false" ht="6.75" hidden="false" customHeight="true" outlineLevel="0" collapsed="false"/>
    <row r="430" customFormat="false" ht="60" hidden="false" customHeight="true" outlineLevel="0" collapsed="false">
      <c r="A430" s="64"/>
      <c r="B430" s="66" t="s">
        <v>435</v>
      </c>
    </row>
    <row r="431" customFormat="false" ht="6.75" hidden="false" customHeight="true" outlineLevel="0" collapsed="false"/>
    <row r="432" customFormat="false" ht="48" hidden="false" customHeight="true" outlineLevel="0" collapsed="false">
      <c r="A432" s="64"/>
      <c r="B432" s="66" t="s">
        <v>436</v>
      </c>
    </row>
    <row r="433" customFormat="false" ht="6.75" hidden="false" customHeight="true" outlineLevel="0" collapsed="false"/>
    <row r="434" customFormat="false" ht="24.75" hidden="false" customHeight="true" outlineLevel="0" collapsed="false">
      <c r="A434" s="64"/>
      <c r="B434" s="66" t="s">
        <v>437</v>
      </c>
    </row>
    <row r="435" customFormat="false" ht="6.75" hidden="false" customHeight="true" outlineLevel="0" collapsed="false"/>
    <row r="436" customFormat="false" ht="36" hidden="false" customHeight="true" outlineLevel="0" collapsed="false">
      <c r="A436" s="64"/>
      <c r="B436" s="66" t="s">
        <v>438</v>
      </c>
    </row>
    <row r="437" customFormat="false" ht="12.75" hidden="false" customHeight="true" outlineLevel="0" collapsed="false">
      <c r="A437" s="64"/>
      <c r="B437" s="65"/>
    </row>
    <row r="438" customFormat="false" ht="12.75" hidden="false" customHeight="true" outlineLevel="0" collapsed="false">
      <c r="A438" s="64" t="s">
        <v>439</v>
      </c>
      <c r="B438" s="65" t="s">
        <v>440</v>
      </c>
    </row>
    <row r="439" customFormat="false" ht="12.75" hidden="false" customHeight="true" outlineLevel="0" collapsed="false">
      <c r="A439" s="64"/>
      <c r="B439" s="65"/>
    </row>
    <row r="440" customFormat="false" ht="24" hidden="false" customHeight="true" outlineLevel="0" collapsed="false">
      <c r="A440" s="64"/>
      <c r="B440" s="61" t="s">
        <v>441</v>
      </c>
    </row>
    <row r="441" customFormat="false" ht="24" hidden="false" customHeight="true" outlineLevel="0" collapsed="false">
      <c r="B441" s="66" t="s">
        <v>442</v>
      </c>
    </row>
    <row r="442" customFormat="false" ht="12" hidden="false" customHeight="true" outlineLevel="0" collapsed="false">
      <c r="B442" s="61" t="s">
        <v>443</v>
      </c>
    </row>
    <row r="443" customFormat="false" ht="12" hidden="false" customHeight="true" outlineLevel="0" collapsed="false">
      <c r="B443" s="61" t="s">
        <v>444</v>
      </c>
    </row>
    <row r="444" customFormat="false" ht="12" hidden="false" customHeight="true" outlineLevel="0" collapsed="false">
      <c r="B444" s="61" t="s">
        <v>445</v>
      </c>
    </row>
    <row r="445" customFormat="false" ht="12" hidden="false" customHeight="true" outlineLevel="0" collapsed="false">
      <c r="B445" s="61" t="s">
        <v>446</v>
      </c>
    </row>
    <row r="446" customFormat="false" ht="12" hidden="false" customHeight="true" outlineLevel="0" collapsed="false">
      <c r="B446" s="61" t="s">
        <v>447</v>
      </c>
    </row>
    <row r="447" customFormat="false" ht="12" hidden="false" customHeight="true" outlineLevel="0" collapsed="false">
      <c r="B447" s="61" t="s">
        <v>448</v>
      </c>
    </row>
    <row r="448" customFormat="false" ht="6.75" hidden="false" customHeight="true" outlineLevel="0" collapsed="false"/>
    <row r="449" customFormat="false" ht="36" hidden="false" customHeight="true" outlineLevel="0" collapsed="false">
      <c r="B449" s="75" t="s">
        <v>449</v>
      </c>
    </row>
    <row r="450" customFormat="false" ht="6.75" hidden="false" customHeight="true" outlineLevel="0" collapsed="false"/>
    <row r="451" customFormat="false" ht="36" hidden="false" customHeight="true" outlineLevel="0" collapsed="false">
      <c r="B451" s="66" t="s">
        <v>450</v>
      </c>
    </row>
    <row r="452" customFormat="false" ht="12" hidden="false" customHeight="true" outlineLevel="0" collapsed="false">
      <c r="B452" s="75"/>
    </row>
    <row r="453" customFormat="false" ht="12.75" hidden="false" customHeight="true" outlineLevel="0" collapsed="false">
      <c r="A453" s="64" t="s">
        <v>451</v>
      </c>
      <c r="B453" s="65" t="s">
        <v>452</v>
      </c>
    </row>
    <row r="454" customFormat="false" ht="12.75" hidden="false" customHeight="true" outlineLevel="0" collapsed="false">
      <c r="A454" s="64"/>
      <c r="B454" s="65"/>
    </row>
    <row r="455" customFormat="false" ht="36" hidden="false" customHeight="true" outlineLevel="0" collapsed="false">
      <c r="A455" s="64"/>
      <c r="B455" s="66" t="s">
        <v>453</v>
      </c>
    </row>
    <row r="456" customFormat="false" ht="12.75" hidden="false" customHeight="true" outlineLevel="0" collapsed="false">
      <c r="A456" s="64"/>
      <c r="B456" s="61" t="s">
        <v>454</v>
      </c>
    </row>
    <row r="457" customFormat="false" ht="6.75" hidden="false" customHeight="true" outlineLevel="0" collapsed="false"/>
    <row r="458" customFormat="false" ht="36" hidden="false" customHeight="true" outlineLevel="0" collapsed="false">
      <c r="A458" s="64"/>
      <c r="B458" s="66" t="s">
        <v>455</v>
      </c>
    </row>
    <row r="459" customFormat="false" ht="6.75" hidden="false" customHeight="true" outlineLevel="0" collapsed="false"/>
    <row r="460" customFormat="false" ht="48" hidden="false" customHeight="true" outlineLevel="0" collapsed="false">
      <c r="A460" s="64"/>
      <c r="B460" s="66" t="s">
        <v>456</v>
      </c>
    </row>
    <row r="461" customFormat="false" ht="12.75" hidden="false" customHeight="true" outlineLevel="0" collapsed="false">
      <c r="A461" s="64"/>
      <c r="B461" s="65"/>
    </row>
    <row r="462" customFormat="false" ht="12.75" hidden="false" customHeight="true" outlineLevel="0" collapsed="false">
      <c r="A462" s="64"/>
      <c r="B462" s="65"/>
    </row>
    <row r="463" customFormat="false" ht="12.75" hidden="false" customHeight="true" outlineLevel="0" collapsed="false">
      <c r="A463" s="64" t="s">
        <v>457</v>
      </c>
      <c r="B463" s="65" t="s">
        <v>458</v>
      </c>
    </row>
    <row r="464" customFormat="false" ht="12.75" hidden="false" customHeight="true" outlineLevel="0" collapsed="false">
      <c r="A464" s="64"/>
      <c r="B464" s="65"/>
    </row>
    <row r="465" customFormat="false" ht="24" hidden="false" customHeight="true" outlineLevel="0" collapsed="false">
      <c r="A465" s="64"/>
      <c r="B465" s="66" t="s">
        <v>459</v>
      </c>
    </row>
    <row r="466" customFormat="false" ht="6.75" hidden="false" customHeight="true" outlineLevel="0" collapsed="false"/>
    <row r="467" customFormat="false" ht="84" hidden="false" customHeight="true" outlineLevel="0" collapsed="false">
      <c r="B467" s="68" t="s">
        <v>460</v>
      </c>
    </row>
    <row r="468" customFormat="false" ht="6.75" hidden="false" customHeight="true" outlineLevel="0" collapsed="false"/>
    <row r="469" customFormat="false" ht="36" hidden="false" customHeight="true" outlineLevel="0" collapsed="false">
      <c r="B469" s="68" t="s">
        <v>461</v>
      </c>
    </row>
    <row r="470" customFormat="false" ht="6.75" hidden="false" customHeight="true" outlineLevel="0" collapsed="false"/>
    <row r="471" customFormat="false" ht="24" hidden="false" customHeight="true" outlineLevel="0" collapsed="false">
      <c r="B471" s="68" t="s">
        <v>462</v>
      </c>
    </row>
    <row r="472" customFormat="false" ht="6.75" hidden="false" customHeight="true" outlineLevel="0" collapsed="false"/>
    <row r="473" customFormat="false" ht="12.75" hidden="false" customHeight="true" outlineLevel="0" collapsed="false">
      <c r="B473" s="68" t="s">
        <v>463</v>
      </c>
    </row>
    <row r="474" customFormat="false" ht="12.75" hidden="false" customHeight="true" outlineLevel="0" collapsed="false">
      <c r="B474" s="68"/>
    </row>
    <row r="475" customFormat="false" ht="12.75" hidden="false" customHeight="true" outlineLevel="0" collapsed="false">
      <c r="B475" s="84" t="s">
        <v>464</v>
      </c>
    </row>
    <row r="476" customFormat="false" ht="6.75" hidden="false" customHeight="true" outlineLevel="0" collapsed="false">
      <c r="B476" s="85"/>
    </row>
    <row r="477" customFormat="false" ht="18" hidden="false" customHeight="true" outlineLevel="0" collapsed="false">
      <c r="B477" s="86" t="s">
        <v>465</v>
      </c>
    </row>
    <row r="478" customFormat="false" ht="12.75" hidden="false" customHeight="true" outlineLevel="0" collapsed="false">
      <c r="B478" s="68"/>
    </row>
    <row r="479" customFormat="false" ht="12.75" hidden="false" customHeight="true" outlineLevel="0" collapsed="false">
      <c r="B479" s="84" t="s">
        <v>466</v>
      </c>
    </row>
    <row r="480" customFormat="false" ht="12.75" hidden="false" customHeight="true" outlineLevel="0" collapsed="false">
      <c r="B480" s="68"/>
    </row>
    <row r="481" customFormat="false" ht="12.75" hidden="false" customHeight="true" outlineLevel="0" collapsed="false">
      <c r="B481" s="68"/>
    </row>
    <row r="482" customFormat="false" ht="12.75" hidden="false" customHeight="true" outlineLevel="0" collapsed="false">
      <c r="B482" s="68"/>
    </row>
    <row r="483" customFormat="false" ht="12.75" hidden="false" customHeight="true" outlineLevel="0" collapsed="false">
      <c r="B483" s="84"/>
    </row>
    <row r="484" customFormat="false" ht="12.75" hidden="false" customHeight="true" outlineLevel="0" collapsed="false">
      <c r="B484" s="84"/>
    </row>
    <row r="485" customFormat="false" ht="12.75" hidden="false" customHeight="true" outlineLevel="0" collapsed="false">
      <c r="B485" s="84" t="s">
        <v>467</v>
      </c>
    </row>
    <row r="486" customFormat="false" ht="12.75" hidden="false" customHeight="true" outlineLevel="0" collapsed="false">
      <c r="B486" s="84"/>
    </row>
    <row r="487" customFormat="false" ht="12.75" hidden="false" customHeight="true" outlineLevel="0" collapsed="false">
      <c r="B487" s="84"/>
    </row>
    <row r="488" customFormat="false" ht="12.75" hidden="false" customHeight="true" outlineLevel="0" collapsed="false">
      <c r="B488" s="84"/>
    </row>
    <row r="489" customFormat="false" ht="12.75" hidden="false" customHeight="true" outlineLevel="0" collapsed="false">
      <c r="B489" s="84"/>
    </row>
    <row r="490" customFormat="false" ht="12.75" hidden="false" customHeight="true" outlineLevel="0" collapsed="false">
      <c r="B490" s="84"/>
    </row>
    <row r="491" customFormat="false" ht="12.75" hidden="false" customHeight="true" outlineLevel="0" collapsed="false">
      <c r="B491" s="84" t="s">
        <v>468</v>
      </c>
    </row>
    <row r="492" customFormat="false" ht="12.75" hidden="false" customHeight="true" outlineLevel="0" collapsed="false">
      <c r="B492" s="84"/>
    </row>
    <row r="493" customFormat="false" ht="12.75" hidden="false" customHeight="true" outlineLevel="0" collapsed="false">
      <c r="B493" s="84"/>
    </row>
    <row r="494" customFormat="false" ht="12.75" hidden="false" customHeight="true" outlineLevel="0" collapsed="false">
      <c r="B494" s="84"/>
    </row>
    <row r="495" customFormat="false" ht="12.75" hidden="false" customHeight="true" outlineLevel="0" collapsed="false">
      <c r="B495" s="84"/>
    </row>
    <row r="496" customFormat="false" ht="12.75" hidden="false" customHeight="true" outlineLevel="0" collapsed="false">
      <c r="B496" s="84"/>
    </row>
    <row r="497" customFormat="false" ht="12.75" hidden="false" customHeight="true" outlineLevel="0" collapsed="false">
      <c r="B497" s="84" t="s">
        <v>469</v>
      </c>
    </row>
    <row r="498" customFormat="false" ht="12.75" hidden="false" customHeight="true" outlineLevel="0" collapsed="false">
      <c r="B498" s="84"/>
    </row>
    <row r="499" customFormat="false" ht="12.75" hidden="false" customHeight="true" outlineLevel="0" collapsed="false">
      <c r="B499" s="84"/>
    </row>
    <row r="500" customFormat="false" ht="12.75" hidden="false" customHeight="true" outlineLevel="0" collapsed="false">
      <c r="B500" s="84"/>
    </row>
    <row r="501" customFormat="false" ht="12.75" hidden="false" customHeight="true" outlineLevel="0" collapsed="false">
      <c r="B501" s="84"/>
    </row>
    <row r="502" customFormat="false" ht="12.75" hidden="false" customHeight="true" outlineLevel="0" collapsed="false">
      <c r="B502" s="84"/>
    </row>
    <row r="503" customFormat="false" ht="12.75" hidden="false" customHeight="true" outlineLevel="0" collapsed="false">
      <c r="B503" s="84" t="s">
        <v>470</v>
      </c>
    </row>
    <row r="504" customFormat="false" ht="12.75" hidden="false" customHeight="true" outlineLevel="0" collapsed="false">
      <c r="B504" s="84" t="s">
        <v>471</v>
      </c>
      <c r="C504" s="62" t="s">
        <v>472</v>
      </c>
    </row>
    <row r="505" customFormat="false" ht="12.75" hidden="false" customHeight="true" outlineLevel="0" collapsed="false">
      <c r="B505" s="84" t="s">
        <v>473</v>
      </c>
    </row>
    <row r="506" customFormat="false" ht="12.75" hidden="false" customHeight="true" outlineLevel="0" collapsed="false">
      <c r="B506" s="68" t="s">
        <v>474</v>
      </c>
    </row>
    <row r="507" customFormat="false" ht="12.75" hidden="false" customHeight="true" outlineLevel="0" collapsed="false">
      <c r="B507" s="68"/>
    </row>
    <row r="508" customFormat="false" ht="12.75" hidden="false" customHeight="true" outlineLevel="0" collapsed="false">
      <c r="B508" s="68" t="s">
        <v>475</v>
      </c>
    </row>
    <row r="509" customFormat="false" ht="12.75" hidden="false" customHeight="true" outlineLevel="0" collapsed="false">
      <c r="B509" s="68" t="s">
        <v>476</v>
      </c>
    </row>
    <row r="510" customFormat="false" ht="12.75" hidden="false" customHeight="true" outlineLevel="0" collapsed="false">
      <c r="B510" s="68" t="s">
        <v>477</v>
      </c>
    </row>
    <row r="511" customFormat="false" ht="12.75" hidden="false" customHeight="true" outlineLevel="0" collapsed="false">
      <c r="B511" s="68"/>
    </row>
    <row r="512" customFormat="false" ht="12" hidden="false" customHeight="true" outlineLevel="0" collapsed="false">
      <c r="B512" s="61" t="s">
        <v>478</v>
      </c>
    </row>
    <row r="513" customFormat="false" ht="7.5" hidden="false" customHeight="true" outlineLevel="0" collapsed="false">
      <c r="B513" s="68"/>
    </row>
    <row r="514" customFormat="false" ht="15.75" hidden="false" customHeight="true" outlineLevel="0" collapsed="false">
      <c r="B514" s="68" t="s">
        <v>479</v>
      </c>
    </row>
    <row r="515" customFormat="false" ht="7.5" hidden="false" customHeight="true" outlineLevel="0" collapsed="false"/>
    <row r="516" customFormat="false" ht="12.75" hidden="false" customHeight="true" outlineLevel="0" collapsed="false">
      <c r="B516" s="61" t="s">
        <v>480</v>
      </c>
    </row>
    <row r="517" customFormat="false" ht="8.25" hidden="false" customHeight="true" outlineLevel="0" collapsed="false"/>
    <row r="518" customFormat="false" ht="24" hidden="false" customHeight="true" outlineLevel="0" collapsed="false">
      <c r="B518" s="61" t="s">
        <v>481</v>
      </c>
    </row>
    <row r="519" customFormat="false" ht="8.25" hidden="false" customHeight="true" outlineLevel="0" collapsed="false"/>
    <row r="520" customFormat="false" ht="38.25" hidden="false" customHeight="true" outlineLevel="0" collapsed="false">
      <c r="B520" s="75" t="s">
        <v>482</v>
      </c>
    </row>
    <row r="521" customFormat="false" ht="16.5" hidden="false" customHeight="true" outlineLevel="0" collapsed="false">
      <c r="B521" s="61" t="s">
        <v>483</v>
      </c>
    </row>
    <row r="522" customFormat="false" ht="12" hidden="false" customHeight="true" outlineLevel="0" collapsed="false"/>
    <row r="523" customFormat="false" ht="12.75" hidden="false" customHeight="true" outlineLevel="0" collapsed="false">
      <c r="B523" s="87" t="s">
        <v>484</v>
      </c>
    </row>
    <row r="524" customFormat="false" ht="9" hidden="false" customHeight="true" outlineLevel="0" collapsed="false">
      <c r="B524" s="88"/>
    </row>
    <row r="525" customFormat="false" ht="12.75" hidden="false" customHeight="true" outlineLevel="0" collapsed="false">
      <c r="B525" s="89" t="s">
        <v>485</v>
      </c>
    </row>
    <row r="526" customFormat="false" ht="8.25" hidden="false" customHeight="true" outlineLevel="0" collapsed="false">
      <c r="B526" s="88"/>
    </row>
    <row r="527" customFormat="false" ht="12.75" hidden="false" customHeight="true" outlineLevel="0" collapsed="false">
      <c r="B527" s="89" t="s">
        <v>486</v>
      </c>
    </row>
    <row r="528" customFormat="false" ht="12.75" hidden="false" customHeight="true" outlineLevel="0" collapsed="false">
      <c r="B528" s="89" t="s">
        <v>487</v>
      </c>
    </row>
    <row r="529" customFormat="false" ht="12.75" hidden="false" customHeight="true" outlineLevel="0" collapsed="false">
      <c r="B529" s="89" t="s">
        <v>488</v>
      </c>
    </row>
    <row r="530" customFormat="false" ht="12.75" hidden="false" customHeight="true" outlineLevel="0" collapsed="false">
      <c r="B530" s="88" t="s">
        <v>489</v>
      </c>
    </row>
    <row r="531" customFormat="false" ht="12.75" hidden="false" customHeight="true" outlineLevel="0" collapsed="false">
      <c r="B531" s="88" t="s">
        <v>490</v>
      </c>
    </row>
    <row r="532" customFormat="false" ht="12.75" hidden="false" customHeight="true" outlineLevel="0" collapsed="false">
      <c r="B532" s="88"/>
    </row>
    <row r="533" customFormat="false" ht="12.75" hidden="false" customHeight="true" outlineLevel="0" collapsed="false">
      <c r="B533" s="88" t="s">
        <v>491</v>
      </c>
    </row>
    <row r="534" customFormat="false" ht="12.75" hidden="false" customHeight="true" outlineLevel="0" collapsed="false">
      <c r="B534" s="88" t="s">
        <v>492</v>
      </c>
    </row>
    <row r="535" customFormat="false" ht="12.75" hidden="false" customHeight="true" outlineLevel="0" collapsed="false">
      <c r="B535" s="89" t="s">
        <v>493</v>
      </c>
    </row>
    <row r="536" customFormat="false" ht="12.75" hidden="false" customHeight="true" outlineLevel="0" collapsed="false">
      <c r="B536" s="89" t="s">
        <v>494</v>
      </c>
    </row>
    <row r="537" customFormat="false" ht="12.75" hidden="false" customHeight="true" outlineLevel="0" collapsed="false">
      <c r="B537" s="88" t="s">
        <v>495</v>
      </c>
    </row>
    <row r="538" customFormat="false" ht="8.25" hidden="false" customHeight="true" outlineLevel="0" collapsed="false">
      <c r="B538" s="88"/>
    </row>
    <row r="539" customFormat="false" ht="12.75" hidden="false" customHeight="true" outlineLevel="0" collapsed="false">
      <c r="B539" s="88" t="s">
        <v>496</v>
      </c>
    </row>
    <row r="540" customFormat="false" ht="6.75" hidden="false" customHeight="true" outlineLevel="0" collapsed="false">
      <c r="B540" s="88"/>
    </row>
    <row r="541" customFormat="false" ht="12.75" hidden="false" customHeight="true" outlineLevel="0" collapsed="false">
      <c r="B541" s="87" t="s">
        <v>497</v>
      </c>
    </row>
    <row r="542" customFormat="false" ht="12.75" hidden="false" customHeight="true" outlineLevel="0" collapsed="false">
      <c r="B542" s="90"/>
    </row>
    <row r="543" customFormat="false" ht="12.75" hidden="false" customHeight="true" outlineLevel="0" collapsed="false">
      <c r="B543" s="90"/>
    </row>
    <row r="544" customFormat="false" ht="12.75" hidden="false" customHeight="true" outlineLevel="0" collapsed="false">
      <c r="B544" s="90"/>
    </row>
    <row r="545" customFormat="false" ht="12.75" hidden="false" customHeight="true" outlineLevel="0" collapsed="false">
      <c r="B545" s="90"/>
    </row>
    <row r="546" customFormat="false" ht="12.75" hidden="false" customHeight="true" outlineLevel="0" collapsed="false">
      <c r="B546" s="90"/>
    </row>
    <row r="547" customFormat="false" ht="12.75" hidden="false" customHeight="true" outlineLevel="0" collapsed="false">
      <c r="B547" s="90"/>
    </row>
    <row r="548" customFormat="false" ht="12.75" hidden="false" customHeight="true" outlineLevel="0" collapsed="false">
      <c r="B548" s="90"/>
    </row>
    <row r="549" customFormat="false" ht="12.75" hidden="false" customHeight="true" outlineLevel="0" collapsed="false">
      <c r="B549" s="90"/>
    </row>
    <row r="550" customFormat="false" ht="12.75" hidden="false" customHeight="true" outlineLevel="0" collapsed="false">
      <c r="B550" s="90"/>
    </row>
    <row r="551" customFormat="false" ht="12.75" hidden="false" customHeight="true" outlineLevel="0" collapsed="false">
      <c r="B551" s="90"/>
    </row>
    <row r="552" customFormat="false" ht="12.75" hidden="false" customHeight="true" outlineLevel="0" collapsed="false">
      <c r="B552" s="90"/>
    </row>
    <row r="553" customFormat="false" ht="12.75" hidden="false" customHeight="true" outlineLevel="0" collapsed="false">
      <c r="B553" s="90"/>
    </row>
    <row r="554" customFormat="false" ht="12.75" hidden="false" customHeight="true" outlineLevel="0" collapsed="false">
      <c r="B554" s="90"/>
    </row>
    <row r="555" customFormat="false" ht="12.75" hidden="false" customHeight="true" outlineLevel="0" collapsed="false">
      <c r="B555" s="90"/>
    </row>
    <row r="556" customFormat="false" ht="12.75" hidden="false" customHeight="true" outlineLevel="0" collapsed="false">
      <c r="B556" s="90"/>
    </row>
    <row r="557" customFormat="false" ht="12.75" hidden="false" customHeight="true" outlineLevel="0" collapsed="false">
      <c r="B557" s="90"/>
    </row>
    <row r="558" customFormat="false" ht="12.75" hidden="false" customHeight="true" outlineLevel="0" collapsed="false">
      <c r="B558" s="90"/>
    </row>
    <row r="559" customFormat="false" ht="12.75" hidden="false" customHeight="true" outlineLevel="0" collapsed="false">
      <c r="B559" s="90"/>
    </row>
    <row r="560" customFormat="false" ht="12.75" hidden="false" customHeight="true" outlineLevel="0" collapsed="false">
      <c r="B560" s="90"/>
    </row>
    <row r="561" customFormat="false" ht="12.75" hidden="false" customHeight="true" outlineLevel="0" collapsed="false">
      <c r="B561" s="90"/>
    </row>
    <row r="562" customFormat="false" ht="12.75" hidden="false" customHeight="true" outlineLevel="0" collapsed="false">
      <c r="B562" s="90"/>
    </row>
    <row r="563" customFormat="false" ht="12.75" hidden="false" customHeight="true" outlineLevel="0" collapsed="false">
      <c r="B563" s="90"/>
    </row>
    <row r="564" customFormat="false" ht="12.75" hidden="false" customHeight="true" outlineLevel="0" collapsed="false">
      <c r="B564" s="90"/>
    </row>
    <row r="565" customFormat="false" ht="12.75" hidden="false" customHeight="true" outlineLevel="0" collapsed="false">
      <c r="B565" s="87" t="s">
        <v>498</v>
      </c>
    </row>
    <row r="566" customFormat="false" ht="12.75" hidden="false" customHeight="true" outlineLevel="0" collapsed="false">
      <c r="B566" s="87" t="s">
        <v>499</v>
      </c>
    </row>
    <row r="567" customFormat="false" ht="12.75" hidden="false" customHeight="true" outlineLevel="0" collapsed="false">
      <c r="B567" s="90"/>
    </row>
    <row r="568" customFormat="false" ht="12.75" hidden="false" customHeight="true" outlineLevel="0" collapsed="false">
      <c r="B568" s="90"/>
    </row>
    <row r="569" customFormat="false" ht="12.75" hidden="false" customHeight="true" outlineLevel="0" collapsed="false">
      <c r="B569" s="90"/>
    </row>
    <row r="570" customFormat="false" ht="12.75" hidden="false" customHeight="true" outlineLevel="0" collapsed="false">
      <c r="B570" s="90"/>
    </row>
    <row r="571" customFormat="false" ht="12.75" hidden="false" customHeight="true" outlineLevel="0" collapsed="false">
      <c r="B571" s="90"/>
    </row>
    <row r="572" customFormat="false" ht="12.75" hidden="false" customHeight="true" outlineLevel="0" collapsed="false">
      <c r="B572" s="90"/>
    </row>
    <row r="573" customFormat="false" ht="12.75" hidden="false" customHeight="true" outlineLevel="0" collapsed="false">
      <c r="B573" s="90"/>
    </row>
    <row r="574" customFormat="false" ht="12.75" hidden="false" customHeight="true" outlineLevel="0" collapsed="false">
      <c r="B574" s="90"/>
    </row>
    <row r="575" customFormat="false" ht="12.75" hidden="false" customHeight="true" outlineLevel="0" collapsed="false">
      <c r="B575" s="90"/>
    </row>
    <row r="576" customFormat="false" ht="12.75" hidden="false" customHeight="true" outlineLevel="0" collapsed="false">
      <c r="B576" s="90"/>
    </row>
    <row r="577" customFormat="false" ht="12.75" hidden="false" customHeight="true" outlineLevel="0" collapsed="false">
      <c r="B577" s="90"/>
    </row>
    <row r="578" customFormat="false" ht="12.75" hidden="false" customHeight="true" outlineLevel="0" collapsed="false">
      <c r="B578" s="90"/>
    </row>
    <row r="579" customFormat="false" ht="12.75" hidden="false" customHeight="true" outlineLevel="0" collapsed="false">
      <c r="B579" s="90"/>
    </row>
    <row r="580" customFormat="false" ht="12.75" hidden="false" customHeight="true" outlineLevel="0" collapsed="false">
      <c r="B580" s="90"/>
    </row>
    <row r="581" customFormat="false" ht="12.75" hidden="false" customHeight="true" outlineLevel="0" collapsed="false">
      <c r="B581" s="90"/>
    </row>
    <row r="582" customFormat="false" ht="12.75" hidden="false" customHeight="true" outlineLevel="0" collapsed="false">
      <c r="B582" s="90"/>
    </row>
    <row r="583" customFormat="false" ht="12.75" hidden="false" customHeight="true" outlineLevel="0" collapsed="false">
      <c r="B583" s="90"/>
    </row>
    <row r="584" customFormat="false" ht="12.75" hidden="false" customHeight="true" outlineLevel="0" collapsed="false">
      <c r="B584" s="90"/>
    </row>
    <row r="585" customFormat="false" ht="12.75" hidden="false" customHeight="true" outlineLevel="0" collapsed="false">
      <c r="B585" s="90"/>
    </row>
    <row r="586" customFormat="false" ht="12.75" hidden="false" customHeight="true" outlineLevel="0" collapsed="false">
      <c r="B586" s="90"/>
    </row>
    <row r="587" customFormat="false" ht="12.75" hidden="false" customHeight="true" outlineLevel="0" collapsed="false">
      <c r="B587" s="90"/>
    </row>
    <row r="588" customFormat="false" ht="12.75" hidden="false" customHeight="true" outlineLevel="0" collapsed="false">
      <c r="B588" s="90"/>
    </row>
    <row r="589" customFormat="false" ht="12.75" hidden="false" customHeight="true" outlineLevel="0" collapsed="false">
      <c r="B589" s="89" t="s">
        <v>500</v>
      </c>
    </row>
    <row r="590" customFormat="false" ht="12.75" hidden="false" customHeight="true" outlineLevel="0" collapsed="false">
      <c r="B590" s="89" t="s">
        <v>501</v>
      </c>
    </row>
    <row r="591" customFormat="false" ht="12.75" hidden="false" customHeight="true" outlineLevel="0" collapsed="false">
      <c r="B591" s="90"/>
    </row>
    <row r="592" customFormat="false" ht="12.75" hidden="false" customHeight="true" outlineLevel="0" collapsed="false">
      <c r="B592" s="87" t="s">
        <v>502</v>
      </c>
    </row>
    <row r="593" customFormat="false" ht="12.75" hidden="false" customHeight="true" outlineLevel="0" collapsed="false">
      <c r="B593" s="90"/>
    </row>
    <row r="594" customFormat="false" ht="12.75" hidden="false" customHeight="true" outlineLevel="0" collapsed="false">
      <c r="B594" s="90"/>
    </row>
    <row r="595" customFormat="false" ht="12.75" hidden="false" customHeight="true" outlineLevel="0" collapsed="false">
      <c r="B595" s="90"/>
    </row>
    <row r="596" customFormat="false" ht="12.75" hidden="false" customHeight="true" outlineLevel="0" collapsed="false">
      <c r="B596" s="90"/>
    </row>
    <row r="597" customFormat="false" ht="12.75" hidden="false" customHeight="true" outlineLevel="0" collapsed="false">
      <c r="B597" s="90"/>
    </row>
    <row r="598" customFormat="false" ht="12.75" hidden="false" customHeight="true" outlineLevel="0" collapsed="false">
      <c r="B598" s="90"/>
    </row>
    <row r="599" customFormat="false" ht="12.75" hidden="false" customHeight="true" outlineLevel="0" collapsed="false">
      <c r="B599" s="90"/>
    </row>
    <row r="600" customFormat="false" ht="12.75" hidden="false" customHeight="true" outlineLevel="0" collapsed="false">
      <c r="B600" s="90"/>
    </row>
    <row r="601" customFormat="false" ht="12.75" hidden="false" customHeight="true" outlineLevel="0" collapsed="false">
      <c r="B601" s="90"/>
    </row>
    <row r="602" customFormat="false" ht="12.75" hidden="false" customHeight="true" outlineLevel="0" collapsed="false">
      <c r="B602" s="90"/>
    </row>
    <row r="603" customFormat="false" ht="12.75" hidden="false" customHeight="true" outlineLevel="0" collapsed="false">
      <c r="B603" s="90"/>
    </row>
    <row r="604" customFormat="false" ht="12.75" hidden="false" customHeight="true" outlineLevel="0" collapsed="false">
      <c r="B604" s="90"/>
    </row>
    <row r="605" customFormat="false" ht="12.75" hidden="false" customHeight="true" outlineLevel="0" collapsed="false">
      <c r="B605" s="90"/>
    </row>
    <row r="606" customFormat="false" ht="12.75" hidden="false" customHeight="true" outlineLevel="0" collapsed="false">
      <c r="B606" s="90"/>
    </row>
    <row r="607" customFormat="false" ht="12.75" hidden="false" customHeight="true" outlineLevel="0" collapsed="false">
      <c r="B607" s="90"/>
    </row>
    <row r="608" customFormat="false" ht="12.75" hidden="false" customHeight="true" outlineLevel="0" collapsed="false">
      <c r="B608" s="90"/>
    </row>
    <row r="609" customFormat="false" ht="12.75" hidden="false" customHeight="true" outlineLevel="0" collapsed="false">
      <c r="B609" s="90"/>
    </row>
    <row r="610" customFormat="false" ht="12.75" hidden="false" customHeight="true" outlineLevel="0" collapsed="false">
      <c r="B610" s="90"/>
    </row>
    <row r="611" customFormat="false" ht="12.75" hidden="false" customHeight="true" outlineLevel="0" collapsed="false">
      <c r="B611" s="90"/>
    </row>
    <row r="612" customFormat="false" ht="12.75" hidden="false" customHeight="true" outlineLevel="0" collapsed="false">
      <c r="B612" s="90"/>
    </row>
    <row r="613" customFormat="false" ht="12.75" hidden="false" customHeight="true" outlineLevel="0" collapsed="false">
      <c r="B613" s="90"/>
    </row>
    <row r="614" customFormat="false" ht="12.75" hidden="false" customHeight="true" outlineLevel="0" collapsed="false">
      <c r="B614" s="90"/>
    </row>
    <row r="615" customFormat="false" ht="12.75" hidden="false" customHeight="true" outlineLevel="0" collapsed="false">
      <c r="B615" s="90"/>
    </row>
    <row r="616" customFormat="false" ht="12.75" hidden="false" customHeight="true" outlineLevel="0" collapsed="false">
      <c r="B616" s="90"/>
    </row>
    <row r="617" customFormat="false" ht="12.75" hidden="false" customHeight="true" outlineLevel="0" collapsed="false">
      <c r="B617" s="90"/>
    </row>
    <row r="618" customFormat="false" ht="12.75" hidden="false" customHeight="true" outlineLevel="0" collapsed="false">
      <c r="B618" s="90"/>
    </row>
    <row r="619" customFormat="false" ht="12.75" hidden="false" customHeight="true" outlineLevel="0" collapsed="false">
      <c r="B619" s="90"/>
    </row>
    <row r="620" customFormat="false" ht="12.75" hidden="false" customHeight="true" outlineLevel="0" collapsed="false">
      <c r="B620" s="90"/>
    </row>
    <row r="621" customFormat="false" ht="12.75" hidden="false" customHeight="true" outlineLevel="0" collapsed="false">
      <c r="B621" s="87" t="s">
        <v>503</v>
      </c>
    </row>
    <row r="622" customFormat="false" ht="12.75" hidden="false" customHeight="true" outlineLevel="0" collapsed="false">
      <c r="B622" s="90"/>
    </row>
    <row r="623" customFormat="false" ht="12.75" hidden="false" customHeight="true" outlineLevel="0" collapsed="false">
      <c r="B623" s="90"/>
    </row>
    <row r="624" customFormat="false" ht="12.75" hidden="false" customHeight="true" outlineLevel="0" collapsed="false">
      <c r="B624" s="90"/>
    </row>
    <row r="625" customFormat="false" ht="12.75" hidden="false" customHeight="true" outlineLevel="0" collapsed="false">
      <c r="B625" s="90"/>
    </row>
    <row r="626" customFormat="false" ht="12.75" hidden="false" customHeight="true" outlineLevel="0" collapsed="false">
      <c r="B626" s="90"/>
    </row>
    <row r="627" customFormat="false" ht="12.75" hidden="false" customHeight="true" outlineLevel="0" collapsed="false">
      <c r="B627" s="90"/>
    </row>
    <row r="628" customFormat="false" ht="12.75" hidden="false" customHeight="true" outlineLevel="0" collapsed="false">
      <c r="B628" s="90"/>
    </row>
    <row r="629" customFormat="false" ht="12.75" hidden="false" customHeight="true" outlineLevel="0" collapsed="false">
      <c r="B629" s="90"/>
    </row>
    <row r="630" customFormat="false" ht="12.75" hidden="false" customHeight="true" outlineLevel="0" collapsed="false">
      <c r="B630" s="90"/>
    </row>
    <row r="631" customFormat="false" ht="12.75" hidden="false" customHeight="true" outlineLevel="0" collapsed="false">
      <c r="B631" s="90"/>
    </row>
    <row r="632" customFormat="false" ht="12.75" hidden="false" customHeight="true" outlineLevel="0" collapsed="false">
      <c r="B632" s="90"/>
    </row>
    <row r="633" customFormat="false" ht="12.75" hidden="false" customHeight="true" outlineLevel="0" collapsed="false">
      <c r="B633" s="90"/>
    </row>
    <row r="634" customFormat="false" ht="12.75" hidden="false" customHeight="true" outlineLevel="0" collapsed="false">
      <c r="B634" s="90"/>
    </row>
    <row r="635" customFormat="false" ht="12.75" hidden="false" customHeight="true" outlineLevel="0" collapsed="false">
      <c r="B635" s="90"/>
    </row>
    <row r="636" customFormat="false" ht="12.75" hidden="false" customHeight="true" outlineLevel="0" collapsed="false">
      <c r="B636" s="90"/>
    </row>
    <row r="637" customFormat="false" ht="12.75" hidden="false" customHeight="true" outlineLevel="0" collapsed="false">
      <c r="B637" s="90"/>
    </row>
    <row r="638" customFormat="false" ht="12.75" hidden="false" customHeight="true" outlineLevel="0" collapsed="false">
      <c r="B638" s="90"/>
    </row>
    <row r="639" customFormat="false" ht="12.75" hidden="false" customHeight="true" outlineLevel="0" collapsed="false">
      <c r="B639" s="90"/>
    </row>
    <row r="640" customFormat="false" ht="12.75" hidden="false" customHeight="true" outlineLevel="0" collapsed="false">
      <c r="B640" s="90"/>
    </row>
    <row r="641" customFormat="false" ht="12.75" hidden="false" customHeight="true" outlineLevel="0" collapsed="false">
      <c r="B641" s="90"/>
    </row>
    <row r="642" customFormat="false" ht="12.75" hidden="false" customHeight="true" outlineLevel="0" collapsed="false">
      <c r="B642" s="90"/>
    </row>
    <row r="643" customFormat="false" ht="12.75" hidden="false" customHeight="true" outlineLevel="0" collapsed="false">
      <c r="B643" s="90"/>
    </row>
    <row r="644" customFormat="false" ht="12.75" hidden="false" customHeight="true" outlineLevel="0" collapsed="false">
      <c r="B644" s="89" t="s">
        <v>504</v>
      </c>
    </row>
    <row r="645" customFormat="false" ht="12.75" hidden="false" customHeight="true" outlineLevel="0" collapsed="false">
      <c r="B645" s="89" t="s">
        <v>505</v>
      </c>
    </row>
    <row r="646" customFormat="false" ht="12.75" hidden="false" customHeight="true" outlineLevel="0" collapsed="false">
      <c r="B646" s="89" t="s">
        <v>506</v>
      </c>
    </row>
    <row r="647" customFormat="false" ht="12.75" hidden="false" customHeight="true" outlineLevel="0" collapsed="false">
      <c r="B647" s="90"/>
    </row>
    <row r="648" customFormat="false" ht="12.75" hidden="false" customHeight="true" outlineLevel="0" collapsed="false">
      <c r="B648" s="87" t="s">
        <v>507</v>
      </c>
    </row>
    <row r="649" customFormat="false" ht="12.75" hidden="false" customHeight="true" outlineLevel="0" collapsed="false">
      <c r="B649" s="90"/>
    </row>
    <row r="650" customFormat="false" ht="12.75" hidden="false" customHeight="true" outlineLevel="0" collapsed="false">
      <c r="B650" s="90"/>
    </row>
    <row r="651" customFormat="false" ht="12.75" hidden="false" customHeight="true" outlineLevel="0" collapsed="false">
      <c r="B651" s="90"/>
    </row>
    <row r="652" customFormat="false" ht="12.75" hidden="false" customHeight="true" outlineLevel="0" collapsed="false">
      <c r="B652" s="90"/>
    </row>
    <row r="653" customFormat="false" ht="12.75" hidden="false" customHeight="true" outlineLevel="0" collapsed="false">
      <c r="B653" s="90"/>
    </row>
    <row r="654" customFormat="false" ht="12.75" hidden="false" customHeight="true" outlineLevel="0" collapsed="false">
      <c r="B654" s="90"/>
    </row>
    <row r="655" customFormat="false" ht="12.75" hidden="false" customHeight="true" outlineLevel="0" collapsed="false">
      <c r="B655" s="90"/>
    </row>
    <row r="656" customFormat="false" ht="12.75" hidden="false" customHeight="true" outlineLevel="0" collapsed="false">
      <c r="B656" s="90"/>
    </row>
    <row r="657" customFormat="false" ht="12.75" hidden="false" customHeight="true" outlineLevel="0" collapsed="false">
      <c r="B657" s="90"/>
    </row>
    <row r="658" customFormat="false" ht="12.75" hidden="false" customHeight="true" outlineLevel="0" collapsed="false">
      <c r="B658" s="90"/>
    </row>
    <row r="659" customFormat="false" ht="12.75" hidden="false" customHeight="true" outlineLevel="0" collapsed="false">
      <c r="B659" s="90"/>
    </row>
    <row r="660" customFormat="false" ht="12.75" hidden="false" customHeight="true" outlineLevel="0" collapsed="false">
      <c r="B660" s="90"/>
    </row>
    <row r="661" customFormat="false" ht="12.75" hidden="false" customHeight="true" outlineLevel="0" collapsed="false">
      <c r="B661" s="90"/>
    </row>
    <row r="662" customFormat="false" ht="12.75" hidden="false" customHeight="true" outlineLevel="0" collapsed="false">
      <c r="B662" s="90"/>
    </row>
    <row r="663" customFormat="false" ht="12.75" hidden="false" customHeight="true" outlineLevel="0" collapsed="false">
      <c r="B663" s="90"/>
    </row>
    <row r="664" customFormat="false" ht="12.75" hidden="false" customHeight="true" outlineLevel="0" collapsed="false">
      <c r="B664" s="90"/>
    </row>
    <row r="665" customFormat="false" ht="12.75" hidden="false" customHeight="true" outlineLevel="0" collapsed="false">
      <c r="B665" s="90"/>
    </row>
    <row r="666" customFormat="false" ht="12.75" hidden="false" customHeight="true" outlineLevel="0" collapsed="false">
      <c r="B666" s="90"/>
    </row>
    <row r="667" customFormat="false" ht="12.75" hidden="false" customHeight="true" outlineLevel="0" collapsed="false">
      <c r="B667" s="90"/>
    </row>
    <row r="668" customFormat="false" ht="12.75" hidden="false" customHeight="true" outlineLevel="0" collapsed="false">
      <c r="B668" s="90"/>
    </row>
    <row r="669" customFormat="false" ht="12.75" hidden="false" customHeight="true" outlineLevel="0" collapsed="false">
      <c r="B669" s="90"/>
    </row>
    <row r="670" customFormat="false" ht="12.75" hidden="false" customHeight="true" outlineLevel="0" collapsed="false">
      <c r="B670" s="88" t="s">
        <v>508</v>
      </c>
    </row>
    <row r="671" customFormat="false" ht="12.75" hidden="false" customHeight="true" outlineLevel="0" collapsed="false">
      <c r="B671" s="89" t="s">
        <v>509</v>
      </c>
    </row>
    <row r="672" customFormat="false" ht="12.75" hidden="false" customHeight="true" outlineLevel="0" collapsed="false">
      <c r="B672" s="89" t="s">
        <v>510</v>
      </c>
    </row>
    <row r="673" customFormat="false" ht="12.75" hidden="false" customHeight="true" outlineLevel="0" collapsed="false">
      <c r="B673" s="88" t="s">
        <v>511</v>
      </c>
    </row>
    <row r="674" customFormat="false" ht="12.75" hidden="false" customHeight="true" outlineLevel="0" collapsed="false">
      <c r="B674" s="88" t="s">
        <v>512</v>
      </c>
    </row>
    <row r="675" customFormat="false" ht="12.75" hidden="false" customHeight="true" outlineLevel="0" collapsed="false">
      <c r="B675" s="88" t="s">
        <v>513</v>
      </c>
    </row>
    <row r="676" customFormat="false" ht="12.75" hidden="false" customHeight="true" outlineLevel="0" collapsed="false">
      <c r="B676" s="88" t="s">
        <v>514</v>
      </c>
    </row>
    <row r="677" customFormat="false" ht="12.75" hidden="false" customHeight="true" outlineLevel="0" collapsed="false">
      <c r="B677" s="88"/>
    </row>
    <row r="678" customFormat="false" ht="12.75" hidden="false" customHeight="true" outlineLevel="0" collapsed="false">
      <c r="B678" s="87" t="s">
        <v>515</v>
      </c>
    </row>
    <row r="679" customFormat="false" ht="12.75" hidden="false" customHeight="true" outlineLevel="0" collapsed="false">
      <c r="B679" s="87"/>
    </row>
    <row r="680" customFormat="false" ht="12.75" hidden="false" customHeight="true" outlineLevel="0" collapsed="false">
      <c r="B680" s="88" t="s">
        <v>516</v>
      </c>
    </row>
    <row r="681" customFormat="false" ht="12.75" hidden="false" customHeight="true" outlineLevel="0" collapsed="false">
      <c r="B681" s="89" t="s">
        <v>517</v>
      </c>
    </row>
    <row r="682" customFormat="false" ht="12.75" hidden="false" customHeight="true" outlineLevel="0" collapsed="false">
      <c r="B682" s="88" t="s">
        <v>518</v>
      </c>
    </row>
    <row r="683" customFormat="false" ht="12.75" hidden="false" customHeight="true" outlineLevel="0" collapsed="false">
      <c r="B683" s="88" t="s">
        <v>519</v>
      </c>
    </row>
    <row r="684" customFormat="false" ht="12.75" hidden="false" customHeight="true" outlineLevel="0" collapsed="false">
      <c r="B684" s="89" t="s">
        <v>520</v>
      </c>
    </row>
    <row r="685" customFormat="false" ht="12.75" hidden="false" customHeight="true" outlineLevel="0" collapsed="false">
      <c r="B685" s="89" t="s">
        <v>521</v>
      </c>
    </row>
    <row r="686" customFormat="false" ht="12.75" hidden="false" customHeight="true" outlineLevel="0" collapsed="false">
      <c r="B686" s="89" t="s">
        <v>522</v>
      </c>
    </row>
    <row r="687" customFormat="false" ht="12.75" hidden="false" customHeight="true" outlineLevel="0" collapsed="false">
      <c r="B687" s="89" t="s">
        <v>523</v>
      </c>
    </row>
    <row r="688" customFormat="false" ht="12.75" hidden="false" customHeight="true" outlineLevel="0" collapsed="false">
      <c r="B688" s="89" t="s">
        <v>524</v>
      </c>
    </row>
    <row r="689" customFormat="false" ht="12.75" hidden="false" customHeight="true" outlineLevel="0" collapsed="false">
      <c r="B689" s="88" t="s">
        <v>525</v>
      </c>
    </row>
    <row r="690" customFormat="false" ht="12.75" hidden="false" customHeight="true" outlineLevel="0" collapsed="false">
      <c r="B690" s="91" t="s">
        <v>526</v>
      </c>
    </row>
    <row r="691" customFormat="false" ht="12.75" hidden="false" customHeight="true" outlineLevel="0" collapsed="false">
      <c r="B691" s="89" t="s">
        <v>527</v>
      </c>
    </row>
    <row r="692" customFormat="false" ht="12.75" hidden="false" customHeight="true" outlineLevel="0" collapsed="false">
      <c r="B692" s="92" t="s">
        <v>528</v>
      </c>
    </row>
    <row r="693" customFormat="false" ht="12.75" hidden="false" customHeight="true" outlineLevel="0" collapsed="false">
      <c r="B693" s="88" t="s">
        <v>529</v>
      </c>
    </row>
    <row r="695" customFormat="false" ht="12.75" hidden="false" customHeight="true" outlineLevel="0" collapsed="false">
      <c r="B695" s="87" t="s">
        <v>530</v>
      </c>
    </row>
    <row r="697" customFormat="false" ht="12.75" hidden="false" customHeight="true" outlineLevel="0" collapsed="false">
      <c r="B697" s="93" t="s">
        <v>531</v>
      </c>
    </row>
    <row r="698" customFormat="false" ht="12.75" hidden="false" customHeight="true" outlineLevel="0" collapsed="false">
      <c r="B698" s="93" t="s">
        <v>532</v>
      </c>
    </row>
    <row r="699" customFormat="false" ht="12.75" hidden="false" customHeight="true" outlineLevel="0" collapsed="false">
      <c r="B699" s="93" t="s">
        <v>533</v>
      </c>
    </row>
    <row r="700" customFormat="false" ht="12.75" hidden="false" customHeight="true" outlineLevel="0" collapsed="false">
      <c r="B700" s="93" t="s">
        <v>534</v>
      </c>
    </row>
    <row r="701" customFormat="false" ht="12.75" hidden="false" customHeight="true" outlineLevel="0" collapsed="false">
      <c r="B701" s="93"/>
    </row>
    <row r="702" customFormat="false" ht="12.75" hidden="false" customHeight="true" outlineLevel="0" collapsed="false">
      <c r="B702" s="88" t="s">
        <v>535</v>
      </c>
    </row>
    <row r="703" customFormat="false" ht="12.75" hidden="false" customHeight="true" outlineLevel="0" collapsed="false">
      <c r="B703" s="88" t="s">
        <v>536</v>
      </c>
    </row>
    <row r="704" customFormat="false" ht="12.75" hidden="false" customHeight="true" outlineLevel="0" collapsed="false">
      <c r="B704" s="88" t="s">
        <v>537</v>
      </c>
    </row>
    <row r="706" customFormat="false" ht="12.75" hidden="false" customHeight="true" outlineLevel="0" collapsed="false">
      <c r="B706" s="88" t="s">
        <v>538</v>
      </c>
    </row>
    <row r="707" customFormat="false" ht="12.75" hidden="false" customHeight="true" outlineLevel="0" collapsed="false">
      <c r="B707" s="88" t="s">
        <v>539</v>
      </c>
    </row>
    <row r="708" customFormat="false" ht="12.75" hidden="false" customHeight="true" outlineLevel="0" collapsed="false">
      <c r="B708" s="88" t="s">
        <v>540</v>
      </c>
    </row>
    <row r="709" customFormat="false" ht="12.75" hidden="false" customHeight="true" outlineLevel="0" collapsed="false">
      <c r="B709" s="94" t="s">
        <v>541</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3" man="true" max="16383" min="0"/>
    <brk id="618" man="true" max="16383" min="0"/>
    <brk id="67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90" width="7.14"/>
    <col collapsed="false" customWidth="true" hidden="false" outlineLevel="0" max="2" min="2" style="90" width="18.85"/>
    <col collapsed="false" customWidth="true" hidden="false" outlineLevel="0" max="3" min="3" style="90" width="13.85"/>
    <col collapsed="false" customWidth="false" hidden="false" outlineLevel="0" max="257" min="4" style="90" width="11.42"/>
  </cols>
  <sheetData>
    <row r="1" customFormat="false" ht="9.95" hidden="false" customHeight="true" outlineLevel="0" collapsed="false">
      <c r="A1" s="193"/>
      <c r="B1" s="193"/>
      <c r="C1" s="314"/>
    </row>
    <row r="2" customFormat="false" ht="14.25" hidden="false" customHeight="true" outlineLevel="0" collapsed="false">
      <c r="A2" s="193"/>
      <c r="B2" s="193"/>
      <c r="C2" s="315"/>
    </row>
    <row r="3" customFormat="false" ht="14.25" hidden="false" customHeight="true" outlineLevel="0" collapsed="false">
      <c r="A3" s="193"/>
      <c r="B3" s="193"/>
      <c r="C3" s="193"/>
    </row>
    <row r="4" customFormat="false" ht="17.25" hidden="false" customHeight="true" outlineLevel="0" collapsed="false">
      <c r="A4" s="180"/>
      <c r="B4" s="180"/>
      <c r="C4" s="180"/>
    </row>
    <row r="5" customFormat="false" ht="17.25" hidden="false" customHeight="true" outlineLevel="0" collapsed="false">
      <c r="B5" s="316"/>
    </row>
    <row r="6" s="193" customFormat="true" ht="17.25" hidden="false" customHeight="true" outlineLevel="0" collapsed="false">
      <c r="A6" s="317"/>
      <c r="B6" s="317"/>
      <c r="C6" s="318"/>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78</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7058427</v>
      </c>
      <c r="D8" s="290" t="n">
        <v>7782397</v>
      </c>
      <c r="E8" s="290" t="n">
        <v>8844979</v>
      </c>
      <c r="F8" s="291" t="n">
        <v>-8.4</v>
      </c>
      <c r="G8" s="291" t="n">
        <v>10.3</v>
      </c>
      <c r="H8" s="291" t="n">
        <v>13.7</v>
      </c>
    </row>
    <row r="9" customFormat="false" ht="12.75" hidden="false" customHeight="true" outlineLevel="0" collapsed="false">
      <c r="A9" s="288" t="n">
        <v>2</v>
      </c>
      <c r="B9" s="289" t="s">
        <v>1420</v>
      </c>
      <c r="C9" s="290" t="n">
        <v>329753</v>
      </c>
      <c r="D9" s="290" t="n">
        <v>356683</v>
      </c>
      <c r="E9" s="290" t="n">
        <v>385191</v>
      </c>
      <c r="F9" s="291" t="n">
        <v>-37</v>
      </c>
      <c r="G9" s="291" t="n">
        <v>8.2</v>
      </c>
      <c r="H9" s="291" t="n">
        <v>8</v>
      </c>
    </row>
    <row r="10" customFormat="false" ht="12.75" hidden="false" customHeight="true" outlineLevel="0" collapsed="false">
      <c r="A10" s="288" t="n">
        <v>3</v>
      </c>
      <c r="B10" s="289" t="s">
        <v>1421</v>
      </c>
      <c r="C10" s="290" t="n">
        <v>233871</v>
      </c>
      <c r="D10" s="290" t="n">
        <v>253351</v>
      </c>
      <c r="E10" s="290" t="n">
        <v>257728</v>
      </c>
      <c r="F10" s="291" t="n">
        <v>-3.2</v>
      </c>
      <c r="G10" s="291" t="n">
        <v>8.3</v>
      </c>
      <c r="H10" s="291" t="n">
        <v>1.7</v>
      </c>
    </row>
    <row r="11" customFormat="false" ht="12.75" hidden="false" customHeight="true" outlineLevel="0" collapsed="false">
      <c r="A11" s="288" t="n">
        <v>5</v>
      </c>
      <c r="B11" s="289" t="s">
        <v>1422</v>
      </c>
      <c r="C11" s="290" t="n">
        <v>115861</v>
      </c>
      <c r="D11" s="290" t="n">
        <v>108360</v>
      </c>
      <c r="E11" s="290" t="n">
        <v>117459</v>
      </c>
      <c r="F11" s="291" t="n">
        <v>-3.5</v>
      </c>
      <c r="G11" s="291" t="n">
        <v>-6.5</v>
      </c>
      <c r="H11" s="291" t="n">
        <v>8.4</v>
      </c>
    </row>
    <row r="12" customFormat="false" ht="12.75" hidden="false" customHeight="true" outlineLevel="0" collapsed="false">
      <c r="A12" s="288" t="n">
        <v>6</v>
      </c>
      <c r="B12" s="289" t="s">
        <v>1423</v>
      </c>
      <c r="C12" s="290" t="n">
        <v>2595689</v>
      </c>
      <c r="D12" s="290" t="n">
        <v>4126617</v>
      </c>
      <c r="E12" s="290" t="n">
        <v>7099086</v>
      </c>
      <c r="F12" s="291" t="n">
        <v>-27.4</v>
      </c>
      <c r="G12" s="291" t="n">
        <v>59</v>
      </c>
      <c r="H12" s="291" t="n">
        <v>72</v>
      </c>
    </row>
    <row r="13" customFormat="false" ht="12.75" hidden="false" customHeight="true" outlineLevel="0" collapsed="false">
      <c r="A13" s="288" t="n">
        <v>7</v>
      </c>
      <c r="B13" s="289" t="s">
        <v>1424</v>
      </c>
      <c r="C13" s="290" t="n">
        <v>80376</v>
      </c>
      <c r="D13" s="290" t="n">
        <v>157849</v>
      </c>
      <c r="E13" s="290" t="n">
        <v>124048</v>
      </c>
      <c r="F13" s="291" t="n">
        <v>-36</v>
      </c>
      <c r="G13" s="291" t="n">
        <v>96.4</v>
      </c>
      <c r="H13" s="291" t="n">
        <v>-21.4</v>
      </c>
    </row>
    <row r="14" customFormat="false" ht="12.75" hidden="false" customHeight="true" outlineLevel="0" collapsed="false">
      <c r="A14" s="288" t="n">
        <v>8</v>
      </c>
      <c r="B14" s="289" t="s">
        <v>1425</v>
      </c>
      <c r="C14" s="290" t="n">
        <v>1214901</v>
      </c>
      <c r="D14" s="290" t="n">
        <v>1334872</v>
      </c>
      <c r="E14" s="290" t="n">
        <v>1468376</v>
      </c>
      <c r="F14" s="291" t="n">
        <v>-20.2</v>
      </c>
      <c r="G14" s="291" t="n">
        <v>9.9</v>
      </c>
      <c r="H14" s="291" t="n">
        <v>10</v>
      </c>
    </row>
    <row r="15" customFormat="false" ht="12.75" hidden="false" customHeight="true" outlineLevel="0" collapsed="false">
      <c r="A15" s="288" t="n">
        <v>10</v>
      </c>
      <c r="B15" s="289" t="s">
        <v>1426</v>
      </c>
      <c r="C15" s="290" t="n">
        <v>35284922</v>
      </c>
      <c r="D15" s="290" t="n">
        <v>38513930</v>
      </c>
      <c r="E15" s="290" t="n">
        <v>43409147</v>
      </c>
      <c r="F15" s="291" t="n">
        <v>-5.1</v>
      </c>
      <c r="G15" s="291" t="n">
        <v>9.2</v>
      </c>
      <c r="H15" s="291" t="n">
        <v>12.7</v>
      </c>
    </row>
    <row r="16" customFormat="false" ht="12.75" hidden="false" customHeight="true" outlineLevel="0" collapsed="false">
      <c r="A16" s="288" t="n">
        <v>11</v>
      </c>
      <c r="B16" s="289" t="s">
        <v>1427</v>
      </c>
      <c r="C16" s="290" t="n">
        <v>3964731</v>
      </c>
      <c r="D16" s="290" t="n">
        <v>4276508</v>
      </c>
      <c r="E16" s="290" t="n">
        <v>4556402</v>
      </c>
      <c r="F16" s="291" t="n">
        <v>-4.7</v>
      </c>
      <c r="G16" s="291" t="n">
        <v>7.9</v>
      </c>
      <c r="H16" s="291" t="n">
        <v>6.5</v>
      </c>
    </row>
    <row r="17" customFormat="false" ht="12.75" hidden="false" customHeight="true" outlineLevel="0" collapsed="false">
      <c r="A17" s="288" t="n">
        <v>12</v>
      </c>
      <c r="B17" s="289" t="s">
        <v>1428</v>
      </c>
      <c r="C17" s="290" t="n">
        <v>3110838</v>
      </c>
      <c r="D17" s="290" t="n">
        <v>3203046</v>
      </c>
      <c r="E17" s="290" t="n">
        <v>3649007</v>
      </c>
      <c r="F17" s="291" t="n">
        <v>-0.2</v>
      </c>
      <c r="G17" s="291" t="n">
        <v>3</v>
      </c>
      <c r="H17" s="291" t="n">
        <v>13.9</v>
      </c>
    </row>
    <row r="18" customFormat="false" ht="12.75" hidden="false" customHeight="true" outlineLevel="0" collapsed="false">
      <c r="A18" s="288" t="n">
        <v>13</v>
      </c>
      <c r="B18" s="289" t="s">
        <v>1429</v>
      </c>
      <c r="C18" s="290" t="n">
        <v>8470655</v>
      </c>
      <c r="D18" s="290" t="n">
        <v>9680980</v>
      </c>
      <c r="E18" s="290" t="n">
        <v>10762137</v>
      </c>
      <c r="F18" s="291" t="n">
        <v>-14.5</v>
      </c>
      <c r="G18" s="291" t="n">
        <v>14.3</v>
      </c>
      <c r="H18" s="291" t="n">
        <v>11.2</v>
      </c>
    </row>
    <row r="19" customFormat="false" ht="12.75" hidden="false" customHeight="true" outlineLevel="0" collapsed="false">
      <c r="A19" s="288" t="n">
        <v>14</v>
      </c>
      <c r="B19" s="289" t="s">
        <v>1430</v>
      </c>
      <c r="C19" s="290" t="n">
        <v>12153939</v>
      </c>
      <c r="D19" s="290" t="n">
        <v>12993344</v>
      </c>
      <c r="E19" s="290" t="n">
        <v>13919252</v>
      </c>
      <c r="F19" s="291" t="n">
        <v>-4.3</v>
      </c>
      <c r="G19" s="291" t="n">
        <v>6.9</v>
      </c>
      <c r="H19" s="291" t="n">
        <v>7.1</v>
      </c>
    </row>
    <row r="20" customFormat="false" ht="12.75" hidden="false" customHeight="true" outlineLevel="0" collapsed="false">
      <c r="A20" s="288" t="n">
        <v>15</v>
      </c>
      <c r="B20" s="289" t="s">
        <v>1431</v>
      </c>
      <c r="C20" s="290" t="n">
        <v>3895334</v>
      </c>
      <c r="D20" s="290" t="n">
        <v>4456504</v>
      </c>
      <c r="E20" s="290" t="n">
        <v>5424954</v>
      </c>
      <c r="F20" s="291" t="n">
        <v>-10.4</v>
      </c>
      <c r="G20" s="291" t="n">
        <v>14.4</v>
      </c>
      <c r="H20" s="291" t="n">
        <v>21.7</v>
      </c>
    </row>
    <row r="21" customFormat="false" ht="12.75" hidden="false" customHeight="true" outlineLevel="0" collapsed="false">
      <c r="A21" s="288" t="n">
        <v>16</v>
      </c>
      <c r="B21" s="289" t="s">
        <v>1432</v>
      </c>
      <c r="C21" s="290" t="n">
        <v>5422341</v>
      </c>
      <c r="D21" s="290" t="n">
        <v>5915821</v>
      </c>
      <c r="E21" s="290" t="n">
        <v>6161882</v>
      </c>
      <c r="F21" s="291" t="n">
        <v>-20.3</v>
      </c>
      <c r="G21" s="291" t="n">
        <v>9.1</v>
      </c>
      <c r="H21" s="291" t="n">
        <v>4.2</v>
      </c>
    </row>
    <row r="22" customFormat="false" ht="12.75" hidden="false" customHeight="true" outlineLevel="0" collapsed="false">
      <c r="A22" s="288" t="n">
        <v>17</v>
      </c>
      <c r="B22" s="289" t="s">
        <v>1433</v>
      </c>
      <c r="C22" s="290" t="n">
        <v>16162182</v>
      </c>
      <c r="D22" s="290" t="n">
        <v>18603772</v>
      </c>
      <c r="E22" s="290" t="n">
        <v>19463597</v>
      </c>
      <c r="F22" s="291" t="n">
        <v>-13</v>
      </c>
      <c r="G22" s="291" t="n">
        <v>15.1</v>
      </c>
      <c r="H22" s="291" t="n">
        <v>4.6</v>
      </c>
    </row>
    <row r="23" customFormat="false" ht="12.75" hidden="false" customHeight="true" outlineLevel="0" collapsed="false">
      <c r="A23" s="288" t="n">
        <v>19</v>
      </c>
      <c r="B23" s="289" t="s">
        <v>1434</v>
      </c>
      <c r="C23" s="290" t="n">
        <v>9865726</v>
      </c>
      <c r="D23" s="290" t="n">
        <v>10696809</v>
      </c>
      <c r="E23" s="290" t="n">
        <v>13435605</v>
      </c>
      <c r="F23" s="291" t="n">
        <v>-43.1</v>
      </c>
      <c r="G23" s="291" t="n">
        <v>8.4</v>
      </c>
      <c r="H23" s="291" t="n">
        <v>25.6</v>
      </c>
    </row>
    <row r="24" customFormat="false" ht="12.75" hidden="false" customHeight="true" outlineLevel="0" collapsed="false">
      <c r="A24" s="288" t="n">
        <v>20</v>
      </c>
      <c r="B24" s="289" t="s">
        <v>1435</v>
      </c>
      <c r="C24" s="290" t="n">
        <v>75175052</v>
      </c>
      <c r="D24" s="290" t="n">
        <v>91893520</v>
      </c>
      <c r="E24" s="290" t="n">
        <v>101569670</v>
      </c>
      <c r="F24" s="291" t="n">
        <v>-18</v>
      </c>
      <c r="G24" s="291" t="n">
        <v>22.2</v>
      </c>
      <c r="H24" s="291" t="n">
        <v>10.5</v>
      </c>
    </row>
    <row r="25" customFormat="false" ht="12.75" hidden="false" customHeight="true" outlineLevel="0" collapsed="false">
      <c r="A25" s="288" t="n">
        <v>21</v>
      </c>
      <c r="B25" s="289" t="s">
        <v>1436</v>
      </c>
      <c r="C25" s="290" t="n">
        <v>48050323</v>
      </c>
      <c r="D25" s="290" t="n">
        <v>50463694</v>
      </c>
      <c r="E25" s="290" t="n">
        <v>51608935</v>
      </c>
      <c r="F25" s="291" t="n">
        <v>1.2</v>
      </c>
      <c r="G25" s="291" t="n">
        <v>5</v>
      </c>
      <c r="H25" s="291" t="n">
        <v>2.3</v>
      </c>
    </row>
    <row r="26" customFormat="false" ht="12.75" hidden="false" customHeight="true" outlineLevel="0" collapsed="false">
      <c r="A26" s="288" t="n">
        <v>22</v>
      </c>
      <c r="B26" s="289" t="s">
        <v>1437</v>
      </c>
      <c r="C26" s="290" t="n">
        <v>28240368</v>
      </c>
      <c r="D26" s="290" t="n">
        <v>33933143</v>
      </c>
      <c r="E26" s="290" t="n">
        <v>37960994</v>
      </c>
      <c r="F26" s="291" t="n">
        <v>-13.6</v>
      </c>
      <c r="G26" s="291" t="n">
        <v>20.2</v>
      </c>
      <c r="H26" s="291" t="n">
        <v>11.9</v>
      </c>
    </row>
    <row r="27" customFormat="false" ht="12.75" hidden="false" customHeight="true" outlineLevel="0" collapsed="false">
      <c r="A27" s="288" t="n">
        <v>23</v>
      </c>
      <c r="B27" s="289" t="s">
        <v>1438</v>
      </c>
      <c r="C27" s="290" t="n">
        <v>10882419</v>
      </c>
      <c r="D27" s="290" t="n">
        <v>12185755</v>
      </c>
      <c r="E27" s="290" t="n">
        <v>13245103</v>
      </c>
      <c r="F27" s="291" t="n">
        <v>-15.5</v>
      </c>
      <c r="G27" s="291" t="n">
        <v>12</v>
      </c>
      <c r="H27" s="291" t="n">
        <v>8.7</v>
      </c>
    </row>
    <row r="28" customFormat="false" ht="12.75" hidden="false" customHeight="true" outlineLevel="0" collapsed="false">
      <c r="A28" s="288" t="n">
        <v>24</v>
      </c>
      <c r="B28" s="289" t="s">
        <v>1439</v>
      </c>
      <c r="C28" s="290" t="n">
        <v>38709289</v>
      </c>
      <c r="D28" s="290" t="n">
        <v>49848120</v>
      </c>
      <c r="E28" s="290" t="n">
        <v>60826378</v>
      </c>
      <c r="F28" s="291" t="n">
        <v>-31.1</v>
      </c>
      <c r="G28" s="291" t="n">
        <v>28.8</v>
      </c>
      <c r="H28" s="291" t="n">
        <v>22</v>
      </c>
    </row>
    <row r="29" customFormat="false" ht="12.75" hidden="false" customHeight="true" outlineLevel="0" collapsed="false">
      <c r="A29" s="288" t="n">
        <v>25</v>
      </c>
      <c r="B29" s="289" t="s">
        <v>1440</v>
      </c>
      <c r="C29" s="290" t="n">
        <v>28462548</v>
      </c>
      <c r="D29" s="290" t="n">
        <v>32896295</v>
      </c>
      <c r="E29" s="290" t="n">
        <v>37104069</v>
      </c>
      <c r="F29" s="291" t="n">
        <v>-20.5</v>
      </c>
      <c r="G29" s="291" t="n">
        <v>15.6</v>
      </c>
      <c r="H29" s="291" t="n">
        <v>12.8</v>
      </c>
    </row>
    <row r="30" customFormat="false" ht="12.75" hidden="false" customHeight="true" outlineLevel="0" collapsed="false">
      <c r="A30" s="288" t="n">
        <v>26</v>
      </c>
      <c r="B30" s="289" t="s">
        <v>1441</v>
      </c>
      <c r="C30" s="290" t="n">
        <v>67389020</v>
      </c>
      <c r="D30" s="290" t="n">
        <v>82902266</v>
      </c>
      <c r="E30" s="290" t="n">
        <v>85826341</v>
      </c>
      <c r="F30" s="291" t="n">
        <v>-18.7</v>
      </c>
      <c r="G30" s="291" t="n">
        <v>23</v>
      </c>
      <c r="H30" s="291" t="n">
        <v>3.5</v>
      </c>
    </row>
    <row r="31" customFormat="false" ht="12.75" hidden="false" customHeight="true" outlineLevel="0" collapsed="false">
      <c r="A31" s="288" t="n">
        <v>27</v>
      </c>
      <c r="B31" s="289" t="s">
        <v>1442</v>
      </c>
      <c r="C31" s="290" t="n">
        <v>49877744</v>
      </c>
      <c r="D31" s="290" t="n">
        <v>60261899</v>
      </c>
      <c r="E31" s="290" t="n">
        <v>66616900</v>
      </c>
      <c r="F31" s="291" t="n">
        <v>-15.7</v>
      </c>
      <c r="G31" s="291" t="n">
        <v>20.8</v>
      </c>
      <c r="H31" s="291" t="n">
        <v>10.5</v>
      </c>
    </row>
    <row r="32" customFormat="false" ht="12.75" hidden="false" customHeight="true" outlineLevel="0" collapsed="false">
      <c r="A32" s="288" t="n">
        <v>28</v>
      </c>
      <c r="B32" s="289" t="s">
        <v>1443</v>
      </c>
      <c r="C32" s="290" t="n">
        <v>124594527</v>
      </c>
      <c r="D32" s="290" t="n">
        <v>141802693</v>
      </c>
      <c r="E32" s="290" t="n">
        <v>163023933</v>
      </c>
      <c r="F32" s="291" t="n">
        <v>-22.4</v>
      </c>
      <c r="G32" s="291" t="n">
        <v>13.8</v>
      </c>
      <c r="H32" s="291" t="n">
        <v>15</v>
      </c>
    </row>
    <row r="33" customFormat="false" ht="12.75" hidden="false" customHeight="true" outlineLevel="0" collapsed="false">
      <c r="A33" s="288" t="n">
        <v>29</v>
      </c>
      <c r="B33" s="289" t="s">
        <v>1444</v>
      </c>
      <c r="C33" s="290" t="n">
        <v>122924954</v>
      </c>
      <c r="D33" s="290" t="n">
        <v>160974752</v>
      </c>
      <c r="E33" s="290" t="n">
        <v>185510204</v>
      </c>
      <c r="F33" s="291" t="n">
        <v>-27.5</v>
      </c>
      <c r="G33" s="291" t="n">
        <v>31</v>
      </c>
      <c r="H33" s="291" t="n">
        <v>15.2</v>
      </c>
    </row>
    <row r="34" customFormat="false" ht="12.75" hidden="false" customHeight="true" outlineLevel="0" collapsed="false">
      <c r="A34" s="288" t="n">
        <v>30</v>
      </c>
      <c r="B34" s="289" t="s">
        <v>1445</v>
      </c>
      <c r="C34" s="290" t="n">
        <v>35031225</v>
      </c>
      <c r="D34" s="290" t="n">
        <v>39613193</v>
      </c>
      <c r="E34" s="290" t="n">
        <v>41583946</v>
      </c>
      <c r="F34" s="291" t="n">
        <v>-1.5</v>
      </c>
      <c r="G34" s="291" t="n">
        <v>13.1</v>
      </c>
      <c r="H34" s="291" t="n">
        <v>5</v>
      </c>
    </row>
    <row r="35" customFormat="false" ht="12.75" hidden="false" customHeight="true" outlineLevel="0" collapsed="false">
      <c r="A35" s="288" t="n">
        <v>31</v>
      </c>
      <c r="B35" s="289" t="s">
        <v>1446</v>
      </c>
      <c r="C35" s="290" t="n">
        <v>7015056</v>
      </c>
      <c r="D35" s="290" t="n">
        <v>7606425</v>
      </c>
      <c r="E35" s="290" t="n">
        <v>8508255</v>
      </c>
      <c r="F35" s="291" t="n">
        <v>-13.7</v>
      </c>
      <c r="G35" s="291" t="n">
        <v>8.4</v>
      </c>
      <c r="H35" s="291" t="n">
        <v>11.9</v>
      </c>
    </row>
    <row r="36" customFormat="false" ht="12.75" hidden="false" customHeight="true" outlineLevel="0" collapsed="false">
      <c r="A36" s="288" t="n">
        <v>35</v>
      </c>
      <c r="B36" s="289" t="s">
        <v>1447</v>
      </c>
      <c r="C36" s="290" t="n">
        <v>3156011</v>
      </c>
      <c r="D36" s="290" t="n">
        <v>3054830</v>
      </c>
      <c r="E36" s="290" t="n">
        <v>2916024</v>
      </c>
      <c r="F36" s="291" t="n">
        <v>-14</v>
      </c>
      <c r="G36" s="291" t="n">
        <v>-3.2</v>
      </c>
      <c r="H36" s="291" t="n">
        <v>-4.5</v>
      </c>
    </row>
    <row r="37" customFormat="false" ht="12.75" hidden="false" customHeight="true" outlineLevel="0" collapsed="false">
      <c r="A37" s="288" t="n">
        <v>89</v>
      </c>
      <c r="B37" s="289" t="s">
        <v>1448</v>
      </c>
      <c r="C37" s="290" t="n">
        <v>53843761</v>
      </c>
      <c r="D37" s="290" t="n">
        <v>62062039</v>
      </c>
      <c r="E37" s="290" t="n">
        <v>65845690</v>
      </c>
      <c r="F37" s="291" t="n">
        <v>-10.3</v>
      </c>
      <c r="G37" s="291" t="n">
        <v>15.3</v>
      </c>
      <c r="H37" s="291" t="n">
        <v>6.1</v>
      </c>
    </row>
    <row r="38" s="283" customFormat="true" ht="12.75" hidden="false" customHeight="true" outlineLevel="0" collapsed="false">
      <c r="B38" s="309" t="s">
        <v>925</v>
      </c>
      <c r="C38" s="285" t="n">
        <v>803311845</v>
      </c>
      <c r="D38" s="285" t="n">
        <v>951959469</v>
      </c>
      <c r="E38" s="310" t="n">
        <v>1061225291</v>
      </c>
      <c r="F38" s="293" t="n">
        <v>-18.4</v>
      </c>
      <c r="G38" s="293" t="n">
        <v>18.5</v>
      </c>
      <c r="H38" s="293" t="n">
        <v>11.5</v>
      </c>
    </row>
    <row r="39" customFormat="false" ht="12.75" hidden="false" customHeight="true" outlineLevel="0" collapsed="false">
      <c r="A39" s="306" t="s">
        <v>841</v>
      </c>
      <c r="B39" s="193"/>
      <c r="C39" s="315"/>
      <c r="D39" s="315"/>
      <c r="E39" s="180"/>
      <c r="F39" s="320"/>
      <c r="G39" s="320"/>
      <c r="H39" s="321"/>
    </row>
    <row r="40" customFormat="false" ht="24.75" hidden="false" customHeight="true" outlineLevel="0" collapsed="false">
      <c r="A40" s="311" t="s">
        <v>1579</v>
      </c>
      <c r="B40" s="311"/>
      <c r="C40" s="311"/>
      <c r="D40" s="311"/>
      <c r="E40" s="311"/>
      <c r="F40" s="311"/>
      <c r="G40" s="311"/>
      <c r="H40" s="311"/>
    </row>
    <row r="41" customFormat="false" ht="12.75" hidden="false" customHeight="true" outlineLevel="0" collapsed="false">
      <c r="A41" s="296"/>
      <c r="B41" s="296"/>
      <c r="C41" s="322"/>
      <c r="D41" s="322"/>
      <c r="E41" s="322"/>
      <c r="F41" s="322"/>
      <c r="G41" s="322"/>
      <c r="H41" s="32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80</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21074402</v>
      </c>
      <c r="D8" s="290" t="n">
        <v>23719652</v>
      </c>
      <c r="E8" s="290" t="n">
        <v>27144991</v>
      </c>
      <c r="F8" s="291" t="n">
        <v>-4.5</v>
      </c>
      <c r="G8" s="291" t="n">
        <v>12.6</v>
      </c>
      <c r="H8" s="291" t="n">
        <v>14.4</v>
      </c>
    </row>
    <row r="9" customFormat="false" ht="12.75" hidden="false" customHeight="true" outlineLevel="0" collapsed="false">
      <c r="A9" s="288" t="n">
        <v>2</v>
      </c>
      <c r="B9" s="289" t="s">
        <v>1420</v>
      </c>
      <c r="C9" s="290" t="n">
        <v>437672</v>
      </c>
      <c r="D9" s="290" t="n">
        <v>663187</v>
      </c>
      <c r="E9" s="290" t="n">
        <v>705490</v>
      </c>
      <c r="F9" s="291" t="n">
        <v>-7.5</v>
      </c>
      <c r="G9" s="291" t="n">
        <v>51.5</v>
      </c>
      <c r="H9" s="291" t="n">
        <v>6.4</v>
      </c>
    </row>
    <row r="10" customFormat="false" ht="12.75" hidden="false" customHeight="true" outlineLevel="0" collapsed="false">
      <c r="A10" s="288" t="n">
        <v>3</v>
      </c>
      <c r="B10" s="289" t="s">
        <v>1421</v>
      </c>
      <c r="C10" s="290" t="n">
        <v>438668</v>
      </c>
      <c r="D10" s="290" t="n">
        <v>493955</v>
      </c>
      <c r="E10" s="290" t="n">
        <v>522878</v>
      </c>
      <c r="F10" s="291" t="n">
        <v>10.1</v>
      </c>
      <c r="G10" s="291" t="n">
        <v>12.6</v>
      </c>
      <c r="H10" s="291" t="n">
        <v>5.9</v>
      </c>
    </row>
    <row r="11" customFormat="false" ht="12.75" hidden="false" customHeight="true" outlineLevel="0" collapsed="false">
      <c r="A11" s="288" t="n">
        <v>5</v>
      </c>
      <c r="B11" s="289" t="s">
        <v>1422</v>
      </c>
      <c r="C11" s="290" t="n">
        <v>3338242</v>
      </c>
      <c r="D11" s="290" t="n">
        <v>3629248</v>
      </c>
      <c r="E11" s="290" t="n">
        <v>4878395</v>
      </c>
      <c r="F11" s="291" t="n">
        <v>-21.6</v>
      </c>
      <c r="G11" s="291" t="n">
        <v>8.7</v>
      </c>
      <c r="H11" s="291" t="n">
        <v>34.4</v>
      </c>
    </row>
    <row r="12" customFormat="false" ht="12.75" hidden="false" customHeight="true" outlineLevel="0" collapsed="false">
      <c r="A12" s="288" t="n">
        <v>6</v>
      </c>
      <c r="B12" s="289" t="s">
        <v>1423</v>
      </c>
      <c r="C12" s="290" t="n">
        <v>54957312</v>
      </c>
      <c r="D12" s="290" t="n">
        <v>63429746</v>
      </c>
      <c r="E12" s="290" t="n">
        <v>83722537</v>
      </c>
      <c r="F12" s="291" t="n">
        <v>-33.8</v>
      </c>
      <c r="G12" s="291" t="n">
        <v>15.4</v>
      </c>
      <c r="H12" s="291" t="n">
        <v>32</v>
      </c>
    </row>
    <row r="13" customFormat="false" ht="12.75" hidden="false" customHeight="true" outlineLevel="0" collapsed="false">
      <c r="A13" s="288" t="n">
        <v>7</v>
      </c>
      <c r="B13" s="289" t="s">
        <v>1424</v>
      </c>
      <c r="C13" s="290" t="n">
        <v>4249213</v>
      </c>
      <c r="D13" s="290" t="n">
        <v>7281794</v>
      </c>
      <c r="E13" s="290" t="n">
        <v>9291951</v>
      </c>
      <c r="F13" s="291" t="n">
        <v>-29.4</v>
      </c>
      <c r="G13" s="291" t="n">
        <v>71.4</v>
      </c>
      <c r="H13" s="291" t="n">
        <v>27.6</v>
      </c>
    </row>
    <row r="14" customFormat="false" ht="12.75" hidden="false" customHeight="true" outlineLevel="0" collapsed="false">
      <c r="A14" s="288" t="n">
        <v>8</v>
      </c>
      <c r="B14" s="289" t="s">
        <v>1425</v>
      </c>
      <c r="C14" s="290" t="n">
        <v>1147057</v>
      </c>
      <c r="D14" s="290" t="n">
        <v>1537767</v>
      </c>
      <c r="E14" s="290" t="n">
        <v>1695754</v>
      </c>
      <c r="F14" s="291" t="n">
        <v>-23.3</v>
      </c>
      <c r="G14" s="291" t="n">
        <v>34.1</v>
      </c>
      <c r="H14" s="291" t="n">
        <v>10.3</v>
      </c>
    </row>
    <row r="15" customFormat="false" ht="12.75" hidden="false" customHeight="true" outlineLevel="0" collapsed="false">
      <c r="A15" s="288" t="n">
        <v>10</v>
      </c>
      <c r="B15" s="289" t="s">
        <v>1426</v>
      </c>
      <c r="C15" s="290" t="n">
        <v>32318857</v>
      </c>
      <c r="D15" s="290" t="n">
        <v>34562588</v>
      </c>
      <c r="E15" s="290" t="n">
        <v>39001798</v>
      </c>
      <c r="F15" s="291" t="n">
        <v>-6.8</v>
      </c>
      <c r="G15" s="291" t="n">
        <v>6.9</v>
      </c>
      <c r="H15" s="291" t="n">
        <v>12.8</v>
      </c>
    </row>
    <row r="16" customFormat="false" ht="12.75" hidden="false" customHeight="true" outlineLevel="0" collapsed="false">
      <c r="A16" s="288" t="n">
        <v>11</v>
      </c>
      <c r="B16" s="289" t="s">
        <v>1427</v>
      </c>
      <c r="C16" s="290" t="n">
        <v>4416286</v>
      </c>
      <c r="D16" s="290" t="n">
        <v>4681493</v>
      </c>
      <c r="E16" s="290" t="n">
        <v>5110184</v>
      </c>
      <c r="F16" s="291" t="n">
        <v>-2.5</v>
      </c>
      <c r="G16" s="291" t="n">
        <v>6</v>
      </c>
      <c r="H16" s="291" t="n">
        <v>9.2</v>
      </c>
    </row>
    <row r="17" customFormat="false" ht="12.75" hidden="false" customHeight="true" outlineLevel="0" collapsed="false">
      <c r="A17" s="288" t="n">
        <v>12</v>
      </c>
      <c r="B17" s="289" t="s">
        <v>1428</v>
      </c>
      <c r="C17" s="290" t="n">
        <v>932969</v>
      </c>
      <c r="D17" s="290" t="n">
        <v>815792</v>
      </c>
      <c r="E17" s="290" t="n">
        <v>1080300</v>
      </c>
      <c r="F17" s="291" t="n">
        <v>11</v>
      </c>
      <c r="G17" s="291" t="n">
        <v>-12.6</v>
      </c>
      <c r="H17" s="291" t="n">
        <v>32.4</v>
      </c>
    </row>
    <row r="18" customFormat="false" ht="12.75" hidden="false" customHeight="true" outlineLevel="0" collapsed="false">
      <c r="A18" s="288" t="n">
        <v>13</v>
      </c>
      <c r="B18" s="289" t="s">
        <v>1429</v>
      </c>
      <c r="C18" s="290" t="n">
        <v>7996959</v>
      </c>
      <c r="D18" s="290" t="n">
        <v>9190204</v>
      </c>
      <c r="E18" s="290" t="n">
        <v>10491697</v>
      </c>
      <c r="F18" s="291" t="n">
        <v>-11.6</v>
      </c>
      <c r="G18" s="291" t="n">
        <v>14.9</v>
      </c>
      <c r="H18" s="291" t="n">
        <v>14.2</v>
      </c>
    </row>
    <row r="19" customFormat="false" ht="12.75" hidden="false" customHeight="true" outlineLevel="0" collapsed="false">
      <c r="A19" s="288" t="n">
        <v>14</v>
      </c>
      <c r="B19" s="289" t="s">
        <v>1430</v>
      </c>
      <c r="C19" s="290" t="n">
        <v>22053640</v>
      </c>
      <c r="D19" s="290" t="n">
        <v>24351680</v>
      </c>
      <c r="E19" s="290" t="n">
        <v>27435756</v>
      </c>
      <c r="F19" s="291" t="n">
        <v>-0.8</v>
      </c>
      <c r="G19" s="291" t="n">
        <v>10.4</v>
      </c>
      <c r="H19" s="291" t="n">
        <v>12.7</v>
      </c>
    </row>
    <row r="20" customFormat="false" ht="12.75" hidden="false" customHeight="true" outlineLevel="0" collapsed="false">
      <c r="A20" s="288" t="n">
        <v>15</v>
      </c>
      <c r="B20" s="289" t="s">
        <v>1431</v>
      </c>
      <c r="C20" s="290" t="n">
        <v>6962089</v>
      </c>
      <c r="D20" s="290" t="n">
        <v>8197458</v>
      </c>
      <c r="E20" s="290" t="n">
        <v>9647666</v>
      </c>
      <c r="F20" s="291" t="n">
        <v>-3.9</v>
      </c>
      <c r="G20" s="291" t="n">
        <v>17.7</v>
      </c>
      <c r="H20" s="291" t="n">
        <v>17.7</v>
      </c>
    </row>
    <row r="21" customFormat="false" ht="12.75" hidden="false" customHeight="true" outlineLevel="0" collapsed="false">
      <c r="A21" s="288" t="n">
        <v>16</v>
      </c>
      <c r="B21" s="289" t="s">
        <v>1432</v>
      </c>
      <c r="C21" s="290" t="n">
        <v>4187211</v>
      </c>
      <c r="D21" s="290" t="n">
        <v>4952891</v>
      </c>
      <c r="E21" s="290" t="n">
        <v>5499368</v>
      </c>
      <c r="F21" s="291" t="n">
        <v>-14.9</v>
      </c>
      <c r="G21" s="291" t="n">
        <v>18.3</v>
      </c>
      <c r="H21" s="291" t="n">
        <v>11</v>
      </c>
    </row>
    <row r="22" customFormat="false" ht="12.75" hidden="false" customHeight="true" outlineLevel="0" collapsed="false">
      <c r="A22" s="288" t="n">
        <v>17</v>
      </c>
      <c r="B22" s="289" t="s">
        <v>1433</v>
      </c>
      <c r="C22" s="290" t="n">
        <v>12037457</v>
      </c>
      <c r="D22" s="290" t="n">
        <v>14164953</v>
      </c>
      <c r="E22" s="290" t="n">
        <v>14645894</v>
      </c>
      <c r="F22" s="291" t="n">
        <v>-16.4</v>
      </c>
      <c r="G22" s="291" t="n">
        <v>17.7</v>
      </c>
      <c r="H22" s="291" t="n">
        <v>3.4</v>
      </c>
    </row>
    <row r="23" customFormat="false" ht="12.75" hidden="false" customHeight="true" outlineLevel="0" collapsed="false">
      <c r="A23" s="288" t="n">
        <v>19</v>
      </c>
      <c r="B23" s="289" t="s">
        <v>1434</v>
      </c>
      <c r="C23" s="290" t="n">
        <v>15253004</v>
      </c>
      <c r="D23" s="290" t="n">
        <v>22782311</v>
      </c>
      <c r="E23" s="290" t="n">
        <v>29750137</v>
      </c>
      <c r="F23" s="291" t="n">
        <v>-33.3</v>
      </c>
      <c r="G23" s="291" t="n">
        <v>49.4</v>
      </c>
      <c r="H23" s="291" t="n">
        <v>30.6</v>
      </c>
    </row>
    <row r="24" customFormat="false" ht="12.75" hidden="false" customHeight="true" outlineLevel="0" collapsed="false">
      <c r="A24" s="288" t="n">
        <v>20</v>
      </c>
      <c r="B24" s="289" t="s">
        <v>1435</v>
      </c>
      <c r="C24" s="290" t="n">
        <v>50644892</v>
      </c>
      <c r="D24" s="290" t="n">
        <v>63814812</v>
      </c>
      <c r="E24" s="290" t="n">
        <v>72117572</v>
      </c>
      <c r="F24" s="291" t="n">
        <v>-19.7</v>
      </c>
      <c r="G24" s="291" t="n">
        <v>26</v>
      </c>
      <c r="H24" s="291" t="n">
        <v>13</v>
      </c>
    </row>
    <row r="25" customFormat="false" ht="12.75" hidden="false" customHeight="true" outlineLevel="0" collapsed="false">
      <c r="A25" s="288" t="n">
        <v>21</v>
      </c>
      <c r="B25" s="289" t="s">
        <v>1436</v>
      </c>
      <c r="C25" s="290" t="n">
        <v>36195521</v>
      </c>
      <c r="D25" s="290" t="n">
        <v>37778168</v>
      </c>
      <c r="E25" s="290" t="n">
        <v>39141469</v>
      </c>
      <c r="F25" s="291" t="n">
        <v>5.5</v>
      </c>
      <c r="G25" s="291" t="n">
        <v>4.4</v>
      </c>
      <c r="H25" s="291" t="n">
        <v>3.6</v>
      </c>
    </row>
    <row r="26" customFormat="false" ht="12.75" hidden="false" customHeight="true" outlineLevel="0" collapsed="false">
      <c r="A26" s="288" t="n">
        <v>22</v>
      </c>
      <c r="B26" s="289" t="s">
        <v>1437</v>
      </c>
      <c r="C26" s="290" t="n">
        <v>17725008</v>
      </c>
      <c r="D26" s="290" t="n">
        <v>21722914</v>
      </c>
      <c r="E26" s="290" t="n">
        <v>25707906</v>
      </c>
      <c r="F26" s="291" t="n">
        <v>-13.3</v>
      </c>
      <c r="G26" s="291" t="n">
        <v>22.6</v>
      </c>
      <c r="H26" s="291" t="n">
        <v>18.3</v>
      </c>
    </row>
    <row r="27" customFormat="false" ht="12.75" hidden="false" customHeight="true" outlineLevel="0" collapsed="false">
      <c r="A27" s="288" t="n">
        <v>23</v>
      </c>
      <c r="B27" s="289" t="s">
        <v>1438</v>
      </c>
      <c r="C27" s="290" t="n">
        <v>6832367</v>
      </c>
      <c r="D27" s="290" t="n">
        <v>8110795</v>
      </c>
      <c r="E27" s="290" t="n">
        <v>8884431</v>
      </c>
      <c r="F27" s="291" t="n">
        <v>-15.8</v>
      </c>
      <c r="G27" s="291" t="n">
        <v>18.7</v>
      </c>
      <c r="H27" s="291" t="n">
        <v>9.5</v>
      </c>
    </row>
    <row r="28" customFormat="false" ht="12.75" hidden="false" customHeight="true" outlineLevel="0" collapsed="false">
      <c r="A28" s="288" t="n">
        <v>24</v>
      </c>
      <c r="B28" s="289" t="s">
        <v>1439</v>
      </c>
      <c r="C28" s="290" t="n">
        <v>34324099</v>
      </c>
      <c r="D28" s="290" t="n">
        <v>50838568</v>
      </c>
      <c r="E28" s="290" t="n">
        <v>62441644</v>
      </c>
      <c r="F28" s="291" t="n">
        <v>-41</v>
      </c>
      <c r="G28" s="291" t="n">
        <v>48.1</v>
      </c>
      <c r="H28" s="291" t="n">
        <v>22.8</v>
      </c>
    </row>
    <row r="29" customFormat="false" ht="12.75" hidden="false" customHeight="true" outlineLevel="0" collapsed="false">
      <c r="A29" s="288" t="n">
        <v>25</v>
      </c>
      <c r="B29" s="289" t="s">
        <v>1440</v>
      </c>
      <c r="C29" s="290" t="n">
        <v>17061881</v>
      </c>
      <c r="D29" s="290" t="n">
        <v>20212267</v>
      </c>
      <c r="E29" s="290" t="n">
        <v>23617511</v>
      </c>
      <c r="F29" s="291" t="n">
        <v>-22.8</v>
      </c>
      <c r="G29" s="291" t="n">
        <v>18.5</v>
      </c>
      <c r="H29" s="291" t="n">
        <v>16.8</v>
      </c>
    </row>
    <row r="30" customFormat="false" ht="12.75" hidden="false" customHeight="true" outlineLevel="0" collapsed="false">
      <c r="A30" s="288" t="n">
        <v>26</v>
      </c>
      <c r="B30" s="289" t="s">
        <v>1441</v>
      </c>
      <c r="C30" s="290" t="n">
        <v>72849013</v>
      </c>
      <c r="D30" s="290" t="n">
        <v>92633919</v>
      </c>
      <c r="E30" s="290" t="n">
        <v>90883717</v>
      </c>
      <c r="F30" s="291" t="n">
        <v>-12.9</v>
      </c>
      <c r="G30" s="291" t="n">
        <v>27.2</v>
      </c>
      <c r="H30" s="291" t="n">
        <v>-1.9</v>
      </c>
    </row>
    <row r="31" customFormat="false" ht="12.75" hidden="false" customHeight="true" outlineLevel="0" collapsed="false">
      <c r="A31" s="288" t="n">
        <v>27</v>
      </c>
      <c r="B31" s="289" t="s">
        <v>1442</v>
      </c>
      <c r="C31" s="290" t="n">
        <v>30378998</v>
      </c>
      <c r="D31" s="290" t="n">
        <v>38623519</v>
      </c>
      <c r="E31" s="290" t="n">
        <v>43336399</v>
      </c>
      <c r="F31" s="291" t="n">
        <v>-15.9</v>
      </c>
      <c r="G31" s="291" t="n">
        <v>27.1</v>
      </c>
      <c r="H31" s="291" t="n">
        <v>12.2</v>
      </c>
    </row>
    <row r="32" customFormat="false" ht="12.75" hidden="false" customHeight="true" outlineLevel="0" collapsed="false">
      <c r="A32" s="288" t="n">
        <v>28</v>
      </c>
      <c r="B32" s="289" t="s">
        <v>1443</v>
      </c>
      <c r="C32" s="290" t="n">
        <v>52485799</v>
      </c>
      <c r="D32" s="290" t="n">
        <v>61243629</v>
      </c>
      <c r="E32" s="290" t="n">
        <v>71808434</v>
      </c>
      <c r="F32" s="291" t="n">
        <v>-23.7</v>
      </c>
      <c r="G32" s="291" t="n">
        <v>16.7</v>
      </c>
      <c r="H32" s="291" t="n">
        <v>17.3</v>
      </c>
    </row>
    <row r="33" customFormat="false" ht="12.75" hidden="false" customHeight="true" outlineLevel="0" collapsed="false">
      <c r="A33" s="288" t="n">
        <v>29</v>
      </c>
      <c r="B33" s="289" t="s">
        <v>1444</v>
      </c>
      <c r="C33" s="290" t="n">
        <v>64665798</v>
      </c>
      <c r="D33" s="290" t="n">
        <v>70212169</v>
      </c>
      <c r="E33" s="290" t="n">
        <v>81925347</v>
      </c>
      <c r="F33" s="291" t="n">
        <v>-14.3</v>
      </c>
      <c r="G33" s="291" t="n">
        <v>8.6</v>
      </c>
      <c r="H33" s="291" t="n">
        <v>16.7</v>
      </c>
    </row>
    <row r="34" customFormat="false" ht="12.75" hidden="false" customHeight="true" outlineLevel="0" collapsed="false">
      <c r="A34" s="288" t="n">
        <v>30</v>
      </c>
      <c r="B34" s="289" t="s">
        <v>1445</v>
      </c>
      <c r="C34" s="290" t="n">
        <v>31477450</v>
      </c>
      <c r="D34" s="290" t="n">
        <v>41013894</v>
      </c>
      <c r="E34" s="290" t="n">
        <v>36366838</v>
      </c>
      <c r="F34" s="291" t="n">
        <v>-1.5</v>
      </c>
      <c r="G34" s="291" t="n">
        <v>30.3</v>
      </c>
      <c r="H34" s="291" t="n">
        <v>-11.3</v>
      </c>
    </row>
    <row r="35" customFormat="false" ht="12.75" hidden="false" customHeight="true" outlineLevel="0" collapsed="false">
      <c r="A35" s="288" t="n">
        <v>31</v>
      </c>
      <c r="B35" s="289" t="s">
        <v>1446</v>
      </c>
      <c r="C35" s="290" t="n">
        <v>7901831</v>
      </c>
      <c r="D35" s="290" t="n">
        <v>8967998</v>
      </c>
      <c r="E35" s="290" t="n">
        <v>9736220</v>
      </c>
      <c r="F35" s="291" t="n">
        <v>-5</v>
      </c>
      <c r="G35" s="291" t="n">
        <v>13.5</v>
      </c>
      <c r="H35" s="291" t="n">
        <v>8.6</v>
      </c>
    </row>
    <row r="36" customFormat="false" ht="12.75" hidden="false" customHeight="true" outlineLevel="0" collapsed="false">
      <c r="A36" s="288" t="n">
        <v>35</v>
      </c>
      <c r="B36" s="289" t="s">
        <v>1447</v>
      </c>
      <c r="C36" s="290" t="n">
        <v>2335089</v>
      </c>
      <c r="D36" s="290" t="n">
        <v>2005695</v>
      </c>
      <c r="E36" s="290" t="n">
        <v>2548252</v>
      </c>
      <c r="F36" s="291" t="n">
        <v>13.5</v>
      </c>
      <c r="G36" s="291" t="n">
        <v>-14.1</v>
      </c>
      <c r="H36" s="291" t="n">
        <v>27.1</v>
      </c>
    </row>
    <row r="37" customFormat="false" ht="12.75" hidden="false" customHeight="true" outlineLevel="0" collapsed="false">
      <c r="A37" s="288" t="n">
        <v>89</v>
      </c>
      <c r="B37" s="289" t="s">
        <v>1448</v>
      </c>
      <c r="C37" s="290" t="n">
        <v>47936108</v>
      </c>
      <c r="D37" s="290" t="n">
        <v>55463789</v>
      </c>
      <c r="E37" s="290" t="n">
        <v>63382297</v>
      </c>
      <c r="F37" s="291" t="n">
        <v>-12.2</v>
      </c>
      <c r="G37" s="291" t="n">
        <v>15.7</v>
      </c>
      <c r="H37" s="291" t="n">
        <v>14.3</v>
      </c>
    </row>
    <row r="38" s="283" customFormat="true" ht="12.75" hidden="false" customHeight="true" outlineLevel="0" collapsed="false">
      <c r="B38" s="309" t="s">
        <v>925</v>
      </c>
      <c r="C38" s="285" t="n">
        <v>664614892</v>
      </c>
      <c r="D38" s="285" t="n">
        <v>797096855</v>
      </c>
      <c r="E38" s="285" t="n">
        <v>902522833</v>
      </c>
      <c r="F38" s="293" t="n">
        <v>-17.5</v>
      </c>
      <c r="G38" s="293" t="n">
        <v>19.9</v>
      </c>
      <c r="H38" s="293" t="n">
        <v>13.2</v>
      </c>
    </row>
    <row r="39" customFormat="false" ht="12.75" hidden="false" customHeight="true" outlineLevel="0" collapsed="false">
      <c r="A39" s="306" t="s">
        <v>841</v>
      </c>
      <c r="B39" s="193"/>
      <c r="C39" s="315"/>
      <c r="D39" s="315"/>
      <c r="E39" s="180"/>
      <c r="F39" s="320"/>
      <c r="G39" s="320"/>
      <c r="H39" s="321"/>
    </row>
    <row r="40" customFormat="false" ht="25.5" hidden="false" customHeight="true" outlineLevel="0" collapsed="false">
      <c r="A40" s="311" t="s">
        <v>1581</v>
      </c>
      <c r="B40" s="311"/>
      <c r="C40" s="311"/>
      <c r="D40" s="311"/>
      <c r="E40" s="311"/>
      <c r="F40" s="311"/>
      <c r="G40" s="311"/>
      <c r="H40" s="311"/>
    </row>
    <row r="41" customFormat="false" ht="12.75" hidden="false" customHeight="true" outlineLevel="0" collapsed="false">
      <c r="A41" s="296"/>
      <c r="B41" s="296"/>
      <c r="C41" s="323"/>
      <c r="D41" s="323"/>
      <c r="E41" s="323"/>
      <c r="G41" s="324"/>
      <c r="H41" s="296"/>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4"/>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19.5" hidden="false" customHeight="true" outlineLevel="0" collapsed="false">
      <c r="A1" s="230" t="s">
        <v>1582</v>
      </c>
      <c r="B1" s="230"/>
      <c r="C1" s="230"/>
      <c r="D1" s="230"/>
      <c r="E1" s="230"/>
      <c r="F1" s="230"/>
      <c r="G1" s="230"/>
      <c r="H1" s="230"/>
      <c r="I1" s="230"/>
      <c r="J1" s="230"/>
      <c r="K1" s="230"/>
      <c r="L1" s="230"/>
      <c r="M1" s="230"/>
    </row>
    <row r="2" s="134" customFormat="true" ht="19.5" hidden="false" customHeight="true" outlineLevel="0" collapsed="false">
      <c r="A2" s="232" t="s">
        <v>1583</v>
      </c>
      <c r="B2" s="232"/>
      <c r="C2" s="232"/>
      <c r="D2" s="232"/>
      <c r="E2" s="232"/>
      <c r="F2" s="232"/>
      <c r="G2" s="232"/>
      <c r="H2" s="232"/>
      <c r="I2" s="232"/>
      <c r="J2" s="232"/>
      <c r="K2" s="232"/>
      <c r="L2" s="232"/>
      <c r="M2" s="232"/>
    </row>
    <row r="3" s="327" customFormat="true" ht="19.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c r="N4" s="142"/>
      <c r="O4" s="142"/>
      <c r="P4" s="142"/>
      <c r="Q4" s="142"/>
      <c r="R4" s="142"/>
      <c r="S4" s="142"/>
      <c r="T4" s="142"/>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c r="N5" s="142"/>
      <c r="O5" s="142"/>
      <c r="P5" s="142"/>
      <c r="Q5" s="142"/>
      <c r="R5" s="142"/>
      <c r="S5" s="142"/>
      <c r="T5" s="142"/>
    </row>
    <row r="6" customFormat="false" ht="24" hidden="false" customHeight="true" outlineLevel="0" collapsed="false">
      <c r="A6" s="204"/>
      <c r="B6" s="205"/>
      <c r="C6" s="205"/>
      <c r="D6" s="282"/>
      <c r="E6" s="329" t="s">
        <v>1594</v>
      </c>
      <c r="F6" s="329" t="s">
        <v>1595</v>
      </c>
      <c r="G6" s="204"/>
      <c r="H6" s="282"/>
      <c r="I6" s="282"/>
      <c r="J6" s="282"/>
      <c r="K6" s="282" t="s">
        <v>1587</v>
      </c>
      <c r="L6" s="328" t="s">
        <v>1596</v>
      </c>
      <c r="M6" s="330" t="s">
        <v>1597</v>
      </c>
      <c r="N6" s="142"/>
      <c r="O6" s="142"/>
      <c r="P6" s="142"/>
      <c r="Q6" s="142"/>
      <c r="R6" s="142"/>
      <c r="S6" s="142"/>
      <c r="T6" s="142"/>
    </row>
    <row r="7" customFormat="false" ht="12.75" hidden="false" customHeight="true" outlineLevel="0" collapsed="false">
      <c r="A7" s="204"/>
      <c r="B7" s="205"/>
      <c r="C7" s="205"/>
      <c r="D7" s="282"/>
      <c r="E7" s="281" t="s">
        <v>1598</v>
      </c>
      <c r="F7" s="281"/>
      <c r="G7" s="204"/>
      <c r="H7" s="282"/>
      <c r="I7" s="282"/>
      <c r="J7" s="282"/>
      <c r="K7" s="282"/>
      <c r="L7" s="331" t="s">
        <v>1599</v>
      </c>
      <c r="M7" s="331"/>
      <c r="N7" s="142"/>
      <c r="O7" s="142"/>
      <c r="P7" s="142"/>
      <c r="Q7" s="142"/>
      <c r="R7" s="142"/>
      <c r="S7" s="142"/>
      <c r="T7" s="142"/>
    </row>
    <row r="8" customFormat="false" ht="15" hidden="false" customHeight="true" outlineLevel="0" collapsed="false"/>
    <row r="9" customFormat="false" ht="12.75" hidden="false" customHeight="true" outlineLevel="0" collapsed="false">
      <c r="B9" s="332" t="s">
        <v>776</v>
      </c>
      <c r="C9" s="332"/>
      <c r="D9" s="332"/>
      <c r="E9" s="332"/>
      <c r="F9" s="332"/>
      <c r="G9" s="332"/>
      <c r="H9" s="332"/>
      <c r="I9" s="332"/>
      <c r="J9" s="332"/>
      <c r="K9" s="332"/>
      <c r="L9" s="332"/>
      <c r="M9" s="332"/>
      <c r="N9" s="332"/>
    </row>
    <row r="10" customFormat="false" ht="12.75" hidden="false" customHeight="true" outlineLevel="0" collapsed="false"/>
    <row r="11" customFormat="false" ht="12.75" hidden="false" customHeight="true" outlineLevel="0" collapsed="false">
      <c r="A11" s="289" t="s">
        <v>828</v>
      </c>
      <c r="B11" s="333" t="n">
        <v>510008</v>
      </c>
      <c r="C11" s="333" t="n">
        <v>24107</v>
      </c>
      <c r="D11" s="333" t="n">
        <v>581</v>
      </c>
      <c r="E11" s="333" t="n">
        <v>7522</v>
      </c>
      <c r="F11" s="333" t="n">
        <v>11849</v>
      </c>
      <c r="G11" s="333" t="n">
        <v>4156</v>
      </c>
      <c r="H11" s="333" t="n">
        <v>473330</v>
      </c>
      <c r="I11" s="333" t="n">
        <v>3646</v>
      </c>
      <c r="J11" s="333" t="n">
        <v>21983</v>
      </c>
      <c r="K11" s="333" t="n">
        <v>447702</v>
      </c>
      <c r="L11" s="333" t="n">
        <v>68479</v>
      </c>
      <c r="M11" s="333" t="n">
        <v>379223</v>
      </c>
      <c r="N11" s="333"/>
      <c r="O11" s="333"/>
      <c r="P11" s="333"/>
    </row>
    <row r="12" customFormat="false" ht="12.75" hidden="false" customHeight="true" outlineLevel="0" collapsed="false">
      <c r="A12" s="289" t="s">
        <v>829</v>
      </c>
      <c r="B12" s="333" t="n">
        <v>597440</v>
      </c>
      <c r="C12" s="333" t="n">
        <v>28021</v>
      </c>
      <c r="D12" s="333" t="n">
        <v>665</v>
      </c>
      <c r="E12" s="333" t="n">
        <v>9283</v>
      </c>
      <c r="F12" s="333" t="n">
        <v>13471</v>
      </c>
      <c r="G12" s="333" t="n">
        <v>4601</v>
      </c>
      <c r="H12" s="333" t="n">
        <v>559309</v>
      </c>
      <c r="I12" s="333" t="n">
        <v>6515</v>
      </c>
      <c r="J12" s="333" t="n">
        <v>25410</v>
      </c>
      <c r="K12" s="333" t="n">
        <v>527384</v>
      </c>
      <c r="L12" s="333" t="n">
        <v>81654</v>
      </c>
      <c r="M12" s="333" t="n">
        <v>445730</v>
      </c>
      <c r="N12" s="333"/>
      <c r="O12" s="333"/>
      <c r="P12" s="333"/>
    </row>
    <row r="13" customFormat="false" ht="12.75" hidden="false" customHeight="true" outlineLevel="0" collapsed="false">
      <c r="A13" s="289" t="s">
        <v>830</v>
      </c>
      <c r="B13" s="333" t="n">
        <v>638268</v>
      </c>
      <c r="C13" s="333" t="n">
        <v>30376</v>
      </c>
      <c r="D13" s="333" t="n">
        <v>583</v>
      </c>
      <c r="E13" s="333" t="n">
        <v>10210</v>
      </c>
      <c r="F13" s="333" t="n">
        <v>14489</v>
      </c>
      <c r="G13" s="333" t="n">
        <v>5093</v>
      </c>
      <c r="H13" s="333" t="n">
        <v>596781</v>
      </c>
      <c r="I13" s="333" t="n">
        <v>7428</v>
      </c>
      <c r="J13" s="333" t="n">
        <v>24948</v>
      </c>
      <c r="K13" s="333" t="n">
        <v>564405</v>
      </c>
      <c r="L13" s="333" t="n">
        <v>82575</v>
      </c>
      <c r="M13" s="333" t="n">
        <v>481830</v>
      </c>
      <c r="N13" s="333"/>
      <c r="O13" s="333"/>
      <c r="P13" s="333"/>
    </row>
    <row r="14" customFormat="false" ht="12.75" hidden="false" customHeight="true" outlineLevel="0" collapsed="false">
      <c r="A14" s="289" t="s">
        <v>831</v>
      </c>
      <c r="B14" s="333" t="n">
        <v>651320</v>
      </c>
      <c r="C14" s="333" t="n">
        <v>31105</v>
      </c>
      <c r="D14" s="333" t="n">
        <v>680</v>
      </c>
      <c r="E14" s="333" t="n">
        <v>9802</v>
      </c>
      <c r="F14" s="333" t="n">
        <v>15483</v>
      </c>
      <c r="G14" s="333" t="n">
        <v>5140</v>
      </c>
      <c r="H14" s="333" t="n">
        <v>611866</v>
      </c>
      <c r="I14" s="333" t="n">
        <v>7362</v>
      </c>
      <c r="J14" s="333" t="n">
        <v>25216</v>
      </c>
      <c r="K14" s="333" t="n">
        <v>579289</v>
      </c>
      <c r="L14" s="333" t="n">
        <v>82597</v>
      </c>
      <c r="M14" s="333" t="n">
        <v>496692</v>
      </c>
      <c r="N14" s="333"/>
      <c r="O14" s="333"/>
      <c r="P14" s="333"/>
    </row>
    <row r="15" customFormat="false" ht="12.75" hidden="false" customHeight="true" outlineLevel="0" collapsed="false">
      <c r="A15" s="289" t="s">
        <v>832</v>
      </c>
      <c r="B15" s="333" t="n">
        <v>664455</v>
      </c>
      <c r="C15" s="333" t="n">
        <v>32035</v>
      </c>
      <c r="D15" s="333" t="n">
        <v>655</v>
      </c>
      <c r="E15" s="333" t="n">
        <v>10794</v>
      </c>
      <c r="F15" s="333" t="n">
        <v>15609</v>
      </c>
      <c r="G15" s="333" t="n">
        <v>4977</v>
      </c>
      <c r="H15" s="333" t="n">
        <v>620155</v>
      </c>
      <c r="I15" s="333" t="n">
        <v>8026</v>
      </c>
      <c r="J15" s="333" t="n">
        <v>25707</v>
      </c>
      <c r="K15" s="333" t="n">
        <v>586422</v>
      </c>
      <c r="L15" s="333" t="n">
        <v>82086</v>
      </c>
      <c r="M15" s="333" t="n">
        <v>504337</v>
      </c>
      <c r="N15" s="333"/>
      <c r="O15" s="333"/>
      <c r="P15" s="333"/>
    </row>
    <row r="16" customFormat="false" ht="12.75" hidden="false" customHeight="true" outlineLevel="0" collapsed="false">
      <c r="A16" s="289" t="s">
        <v>1600</v>
      </c>
      <c r="B16" s="333" t="n">
        <v>731544</v>
      </c>
      <c r="C16" s="333" t="n">
        <v>33811</v>
      </c>
      <c r="D16" s="333" t="n">
        <v>758</v>
      </c>
      <c r="E16" s="333" t="n">
        <v>11656</v>
      </c>
      <c r="F16" s="333" t="n">
        <v>16103</v>
      </c>
      <c r="G16" s="333" t="n">
        <v>5294</v>
      </c>
      <c r="H16" s="333" t="n">
        <v>684335</v>
      </c>
      <c r="I16" s="333" t="n">
        <v>8760</v>
      </c>
      <c r="J16" s="333" t="n">
        <v>31737</v>
      </c>
      <c r="K16" s="333" t="n">
        <v>643838</v>
      </c>
      <c r="L16" s="333" t="n">
        <v>92894</v>
      </c>
      <c r="M16" s="333" t="n">
        <v>550944</v>
      </c>
      <c r="N16" s="333"/>
      <c r="O16" s="333"/>
      <c r="P16" s="333"/>
    </row>
    <row r="17" customFormat="false" ht="12.75" hidden="false" customHeight="true" outlineLevel="0" collapsed="false">
      <c r="A17" s="289" t="s">
        <v>834</v>
      </c>
      <c r="B17" s="333" t="n">
        <v>786266</v>
      </c>
      <c r="C17" s="333" t="n">
        <v>37064</v>
      </c>
      <c r="D17" s="333" t="n">
        <v>811</v>
      </c>
      <c r="E17" s="333" t="n">
        <v>12640</v>
      </c>
      <c r="F17" s="333" t="n">
        <v>17076</v>
      </c>
      <c r="G17" s="333" t="n">
        <v>6537</v>
      </c>
      <c r="H17" s="333" t="n">
        <v>733625</v>
      </c>
      <c r="I17" s="333" t="n">
        <v>8433</v>
      </c>
      <c r="J17" s="333" t="n">
        <v>37781</v>
      </c>
      <c r="K17" s="333" t="n">
        <v>687411</v>
      </c>
      <c r="L17" s="333" t="n">
        <v>100156</v>
      </c>
      <c r="M17" s="333" t="n">
        <v>587255</v>
      </c>
      <c r="N17" s="333"/>
      <c r="O17" s="333"/>
      <c r="P17" s="333"/>
    </row>
    <row r="18" customFormat="false" ht="12.75" hidden="false" customHeight="true" outlineLevel="0" collapsed="false">
      <c r="A18" s="289" t="s">
        <v>835</v>
      </c>
      <c r="B18" s="333" t="n">
        <v>893042</v>
      </c>
      <c r="C18" s="333" t="n">
        <v>40614</v>
      </c>
      <c r="D18" s="333" t="n">
        <v>792</v>
      </c>
      <c r="E18" s="333" t="n">
        <v>13833</v>
      </c>
      <c r="F18" s="333" t="n">
        <v>18929</v>
      </c>
      <c r="G18" s="333" t="n">
        <v>7061</v>
      </c>
      <c r="H18" s="333" t="n">
        <v>832781</v>
      </c>
      <c r="I18" s="333" t="n">
        <v>9016</v>
      </c>
      <c r="J18" s="333" t="n">
        <v>49985</v>
      </c>
      <c r="K18" s="333" t="n">
        <v>773780</v>
      </c>
      <c r="L18" s="333" t="n">
        <v>116598</v>
      </c>
      <c r="M18" s="333" t="n">
        <v>657182</v>
      </c>
      <c r="N18" s="333"/>
      <c r="O18" s="333"/>
      <c r="P18" s="333"/>
    </row>
    <row r="19" customFormat="false" ht="12.75" hidden="false" customHeight="true" outlineLevel="0" collapsed="false">
      <c r="A19" s="289" t="s">
        <v>836</v>
      </c>
      <c r="B19" s="333" t="n">
        <v>965236</v>
      </c>
      <c r="C19" s="333" t="n">
        <v>45986</v>
      </c>
      <c r="D19" s="333" t="n">
        <v>837</v>
      </c>
      <c r="E19" s="333" t="n">
        <v>15986</v>
      </c>
      <c r="F19" s="333" t="n">
        <v>21314</v>
      </c>
      <c r="G19" s="333" t="n">
        <v>7849</v>
      </c>
      <c r="H19" s="333" t="n">
        <v>898199</v>
      </c>
      <c r="I19" s="333" t="n">
        <v>9255</v>
      </c>
      <c r="J19" s="333" t="n">
        <v>54413</v>
      </c>
      <c r="K19" s="333" t="n">
        <v>834530</v>
      </c>
      <c r="L19" s="333" t="n">
        <v>123334</v>
      </c>
      <c r="M19" s="333" t="n">
        <v>711196</v>
      </c>
      <c r="N19" s="333"/>
      <c r="O19" s="333"/>
      <c r="P19" s="333"/>
    </row>
    <row r="20" customFormat="false" ht="12.75" hidden="false" customHeight="true" outlineLevel="0" collapsed="false">
      <c r="A20" s="289" t="s">
        <v>837</v>
      </c>
      <c r="B20" s="333" t="n">
        <v>984140</v>
      </c>
      <c r="C20" s="333" t="n">
        <v>51886</v>
      </c>
      <c r="D20" s="333" t="n">
        <v>849</v>
      </c>
      <c r="E20" s="333" t="n">
        <v>17770</v>
      </c>
      <c r="F20" s="333" t="n">
        <v>24699</v>
      </c>
      <c r="G20" s="333" t="n">
        <v>8569</v>
      </c>
      <c r="H20" s="333" t="n">
        <v>916059</v>
      </c>
      <c r="I20" s="333" t="n">
        <v>9736</v>
      </c>
      <c r="J20" s="333" t="n">
        <v>58665</v>
      </c>
      <c r="K20" s="333" t="n">
        <v>847658</v>
      </c>
      <c r="L20" s="333" t="n">
        <v>125918</v>
      </c>
      <c r="M20" s="333" t="n">
        <v>721740</v>
      </c>
      <c r="N20" s="333"/>
      <c r="O20" s="333"/>
      <c r="P20" s="333"/>
    </row>
    <row r="21" customFormat="false" ht="12.75" hidden="false" customHeight="true" outlineLevel="0" collapsed="false">
      <c r="A21" s="289" t="s">
        <v>838</v>
      </c>
      <c r="B21" s="333" t="n">
        <v>803312</v>
      </c>
      <c r="C21" s="333" t="n">
        <v>49248</v>
      </c>
      <c r="D21" s="333" t="n">
        <v>975</v>
      </c>
      <c r="E21" s="333" t="n">
        <v>16606</v>
      </c>
      <c r="F21" s="333" t="n">
        <v>23380</v>
      </c>
      <c r="G21" s="333" t="n">
        <v>8286</v>
      </c>
      <c r="H21" s="333" t="n">
        <v>738893</v>
      </c>
      <c r="I21" s="333" t="n">
        <v>7537</v>
      </c>
      <c r="J21" s="333" t="n">
        <v>41039</v>
      </c>
      <c r="K21" s="333" t="n">
        <v>690317</v>
      </c>
      <c r="L21" s="333" t="n">
        <v>94931</v>
      </c>
      <c r="M21" s="333" t="n">
        <v>595386</v>
      </c>
      <c r="N21" s="333"/>
      <c r="O21" s="333"/>
      <c r="P21" s="333"/>
    </row>
    <row r="22" customFormat="false" ht="12.75" hidden="false" customHeight="true" outlineLevel="0" collapsed="false">
      <c r="A22" s="289" t="s">
        <v>839</v>
      </c>
      <c r="B22" s="333" t="n">
        <v>951959</v>
      </c>
      <c r="C22" s="333" t="n">
        <v>53324</v>
      </c>
      <c r="D22" s="333" t="n">
        <v>1047</v>
      </c>
      <c r="E22" s="333" t="n">
        <v>18315</v>
      </c>
      <c r="F22" s="333" t="n">
        <v>24879</v>
      </c>
      <c r="G22" s="333" t="n">
        <v>9083</v>
      </c>
      <c r="H22" s="333" t="n">
        <v>882310</v>
      </c>
      <c r="I22" s="333" t="n">
        <v>10546</v>
      </c>
      <c r="J22" s="333" t="n">
        <v>53213</v>
      </c>
      <c r="K22" s="333" t="n">
        <v>818551</v>
      </c>
      <c r="L22" s="333" t="n">
        <v>114756</v>
      </c>
      <c r="M22" s="333" t="n">
        <v>703795</v>
      </c>
      <c r="N22" s="333"/>
      <c r="O22" s="333"/>
      <c r="P22" s="333"/>
    </row>
    <row r="23" customFormat="false" ht="12.75" hidden="false" customHeight="true" outlineLevel="0" collapsed="false">
      <c r="A23" s="289" t="s">
        <v>840</v>
      </c>
      <c r="B23" s="333" t="n">
        <v>1061225</v>
      </c>
      <c r="C23" s="333" t="n">
        <v>59744</v>
      </c>
      <c r="D23" s="333" t="n">
        <v>1237</v>
      </c>
      <c r="E23" s="333" t="n">
        <v>20555</v>
      </c>
      <c r="F23" s="333" t="n">
        <v>27595</v>
      </c>
      <c r="G23" s="333" t="n">
        <v>10357</v>
      </c>
      <c r="H23" s="333" t="n">
        <v>983780</v>
      </c>
      <c r="I23" s="333" t="n">
        <v>14792</v>
      </c>
      <c r="J23" s="333" t="n">
        <v>63942</v>
      </c>
      <c r="K23" s="333" t="n">
        <v>905046</v>
      </c>
      <c r="L23" s="333" t="n">
        <v>127140</v>
      </c>
      <c r="M23" s="333" t="n">
        <v>777907</v>
      </c>
      <c r="N23" s="333"/>
      <c r="O23" s="333"/>
      <c r="P23" s="333"/>
    </row>
    <row r="24" customFormat="false" ht="12.75" hidden="false" customHeight="true" outlineLevel="0" collapsed="false"/>
    <row r="25" customFormat="false" ht="12.75" hidden="false" customHeight="true" outlineLevel="0" collapsed="false">
      <c r="B25" s="332" t="s">
        <v>1601</v>
      </c>
      <c r="C25" s="334"/>
      <c r="D25" s="334"/>
      <c r="E25" s="334"/>
      <c r="F25" s="334"/>
      <c r="G25" s="334"/>
      <c r="H25" s="334"/>
      <c r="I25" s="334"/>
      <c r="J25" s="334"/>
      <c r="K25" s="334"/>
      <c r="L25" s="334"/>
      <c r="M25" s="334"/>
    </row>
    <row r="26" customFormat="false" ht="12.75" hidden="false" customHeight="true" outlineLevel="0" collapsed="false"/>
    <row r="27" customFormat="false" ht="12.75" hidden="false" customHeight="true" outlineLevel="0" collapsed="false">
      <c r="A27" s="289" t="s">
        <v>828</v>
      </c>
      <c r="B27" s="333" t="n">
        <v>542864</v>
      </c>
      <c r="C27" s="333" t="n">
        <v>25659</v>
      </c>
      <c r="D27" s="333" t="n">
        <v>619</v>
      </c>
      <c r="E27" s="333" t="n">
        <v>8006</v>
      </c>
      <c r="F27" s="333" t="n">
        <v>12617</v>
      </c>
      <c r="G27" s="333" t="n">
        <v>4417</v>
      </c>
      <c r="H27" s="333" t="n">
        <v>503894</v>
      </c>
      <c r="I27" s="333" t="n">
        <v>3880</v>
      </c>
      <c r="J27" s="333" t="n">
        <v>23388</v>
      </c>
      <c r="K27" s="333" t="n">
        <v>476626</v>
      </c>
      <c r="L27" s="333" t="n">
        <v>72900</v>
      </c>
      <c r="M27" s="333" t="n">
        <v>403726</v>
      </c>
      <c r="N27" s="333"/>
      <c r="O27" s="333"/>
      <c r="P27" s="333"/>
      <c r="Q27" s="333"/>
      <c r="R27" s="333"/>
      <c r="S27" s="333"/>
      <c r="T27" s="333"/>
      <c r="U27" s="333"/>
      <c r="V27" s="333"/>
      <c r="W27" s="333"/>
      <c r="X27" s="333"/>
      <c r="Y27" s="333"/>
      <c r="Z27" s="333"/>
      <c r="AA27" s="333"/>
      <c r="AB27" s="333"/>
      <c r="AC27" s="333"/>
      <c r="AD27" s="333"/>
      <c r="AE27" s="333"/>
      <c r="AF27" s="333"/>
      <c r="AG27" s="333"/>
      <c r="AH27" s="333"/>
    </row>
    <row r="28" customFormat="false" ht="12.75" hidden="false" customHeight="true" outlineLevel="0" collapsed="false">
      <c r="A28" s="289" t="s">
        <v>829</v>
      </c>
      <c r="B28" s="333" t="n">
        <v>550227</v>
      </c>
      <c r="C28" s="333" t="n">
        <v>25106</v>
      </c>
      <c r="D28" s="333" t="n">
        <v>613</v>
      </c>
      <c r="E28" s="333" t="n">
        <v>7789</v>
      </c>
      <c r="F28" s="333" t="n">
        <v>12401</v>
      </c>
      <c r="G28" s="333" t="n">
        <v>4303</v>
      </c>
      <c r="H28" s="333" t="n">
        <v>515801</v>
      </c>
      <c r="I28" s="333" t="n">
        <v>4059</v>
      </c>
      <c r="J28" s="333" t="n">
        <v>27265</v>
      </c>
      <c r="K28" s="333" t="n">
        <v>484476</v>
      </c>
      <c r="L28" s="333" t="n">
        <v>76022</v>
      </c>
      <c r="M28" s="333" t="n">
        <v>408454</v>
      </c>
      <c r="N28" s="333"/>
      <c r="O28" s="333"/>
      <c r="P28" s="333"/>
      <c r="Q28" s="333"/>
      <c r="R28" s="333"/>
      <c r="S28" s="333"/>
      <c r="T28" s="333"/>
      <c r="U28" s="333"/>
      <c r="V28" s="333"/>
      <c r="W28" s="333"/>
      <c r="X28" s="333"/>
      <c r="Y28" s="333"/>
      <c r="Z28" s="333"/>
      <c r="AA28" s="333"/>
      <c r="AB28" s="333"/>
      <c r="AC28" s="333"/>
      <c r="AD28" s="333"/>
      <c r="AE28" s="333"/>
      <c r="AF28" s="333"/>
      <c r="AG28" s="333"/>
      <c r="AH28" s="333"/>
    </row>
    <row r="29" customFormat="false" ht="12.75" hidden="false" customHeight="true" outlineLevel="0" collapsed="false">
      <c r="A29" s="289" t="s">
        <v>830</v>
      </c>
      <c r="B29" s="333" t="n">
        <v>571462</v>
      </c>
      <c r="C29" s="333" t="n">
        <v>27189</v>
      </c>
      <c r="D29" s="333" t="n">
        <v>523</v>
      </c>
      <c r="E29" s="333" t="n">
        <v>9134</v>
      </c>
      <c r="F29" s="333" t="n">
        <v>12975</v>
      </c>
      <c r="G29" s="333" t="n">
        <v>4557</v>
      </c>
      <c r="H29" s="333" t="n">
        <v>534324</v>
      </c>
      <c r="I29" s="333" t="n">
        <v>6650</v>
      </c>
      <c r="J29" s="333" t="n">
        <v>22341</v>
      </c>
      <c r="K29" s="333" t="n">
        <v>505333</v>
      </c>
      <c r="L29" s="333" t="n">
        <v>73946</v>
      </c>
      <c r="M29" s="333" t="n">
        <v>431387</v>
      </c>
      <c r="N29" s="333"/>
      <c r="O29" s="333"/>
      <c r="P29" s="333"/>
      <c r="Q29" s="333"/>
      <c r="R29" s="333"/>
      <c r="S29" s="333"/>
      <c r="T29" s="333"/>
      <c r="U29" s="333"/>
      <c r="V29" s="333"/>
      <c r="W29" s="333"/>
      <c r="X29" s="333"/>
      <c r="Y29" s="333"/>
      <c r="Z29" s="333"/>
      <c r="AA29" s="333"/>
      <c r="AB29" s="333"/>
      <c r="AC29" s="333"/>
      <c r="AD29" s="333"/>
      <c r="AE29" s="333"/>
      <c r="AF29" s="333"/>
      <c r="AG29" s="333"/>
      <c r="AH29" s="333"/>
    </row>
    <row r="30" customFormat="false" ht="12.75" hidden="false" customHeight="true" outlineLevel="0" collapsed="false">
      <c r="A30" s="289" t="s">
        <v>831</v>
      </c>
      <c r="B30" s="333" t="n">
        <v>616057</v>
      </c>
      <c r="C30" s="333" t="n">
        <v>29430</v>
      </c>
      <c r="D30" s="333" t="n">
        <v>643</v>
      </c>
      <c r="E30" s="333" t="n">
        <v>9283</v>
      </c>
      <c r="F30" s="333" t="n">
        <v>14637</v>
      </c>
      <c r="G30" s="333" t="n">
        <v>4867</v>
      </c>
      <c r="H30" s="333" t="n">
        <v>578735</v>
      </c>
      <c r="I30" s="333" t="n">
        <v>6942</v>
      </c>
      <c r="J30" s="333" t="n">
        <v>23861</v>
      </c>
      <c r="K30" s="333" t="n">
        <v>547932</v>
      </c>
      <c r="L30" s="333" t="n">
        <v>78053</v>
      </c>
      <c r="M30" s="333" t="n">
        <v>469878</v>
      </c>
      <c r="N30" s="333"/>
      <c r="O30" s="333"/>
      <c r="P30" s="333"/>
      <c r="Q30" s="333"/>
      <c r="R30" s="333"/>
      <c r="S30" s="333"/>
      <c r="T30" s="333"/>
      <c r="U30" s="333"/>
      <c r="V30" s="333"/>
      <c r="W30" s="333"/>
      <c r="X30" s="333"/>
      <c r="Y30" s="333"/>
      <c r="Z30" s="333"/>
      <c r="AA30" s="333"/>
      <c r="AB30" s="333"/>
      <c r="AC30" s="333"/>
      <c r="AD30" s="333"/>
      <c r="AE30" s="333"/>
      <c r="AF30" s="333"/>
      <c r="AG30" s="333"/>
      <c r="AH30" s="333"/>
    </row>
    <row r="31" customFormat="false" ht="12.75" hidden="false" customHeight="true" outlineLevel="0" collapsed="false">
      <c r="A31" s="289" t="s">
        <v>832</v>
      </c>
      <c r="B31" s="333" t="n">
        <v>751841</v>
      </c>
      <c r="C31" s="333" t="n">
        <v>36248</v>
      </c>
      <c r="D31" s="333" t="n">
        <v>742</v>
      </c>
      <c r="E31" s="333" t="n">
        <v>12209</v>
      </c>
      <c r="F31" s="333" t="n">
        <v>17668</v>
      </c>
      <c r="G31" s="333" t="n">
        <v>5629</v>
      </c>
      <c r="H31" s="333" t="n">
        <v>701646</v>
      </c>
      <c r="I31" s="333" t="n">
        <v>9086</v>
      </c>
      <c r="J31" s="333" t="n">
        <v>29074</v>
      </c>
      <c r="K31" s="333" t="n">
        <v>663486</v>
      </c>
      <c r="L31" s="333" t="n">
        <v>92753</v>
      </c>
      <c r="M31" s="333" t="n">
        <v>570733</v>
      </c>
      <c r="N31" s="333"/>
      <c r="O31" s="333"/>
      <c r="P31" s="333"/>
      <c r="Q31" s="333"/>
      <c r="R31" s="333"/>
      <c r="S31" s="333"/>
      <c r="T31" s="333"/>
      <c r="U31" s="333"/>
      <c r="V31" s="333"/>
      <c r="W31" s="333"/>
      <c r="X31" s="333"/>
      <c r="Y31" s="333"/>
      <c r="Z31" s="333"/>
      <c r="AA31" s="333"/>
      <c r="AB31" s="333"/>
      <c r="AC31" s="333"/>
      <c r="AD31" s="333"/>
      <c r="AE31" s="333"/>
      <c r="AF31" s="333"/>
      <c r="AG31" s="333"/>
      <c r="AH31" s="333"/>
    </row>
    <row r="32" customFormat="false" ht="12.75" hidden="false" customHeight="true" outlineLevel="0" collapsed="false">
      <c r="A32" s="289" t="s">
        <v>1600</v>
      </c>
      <c r="B32" s="333" t="n">
        <v>909474</v>
      </c>
      <c r="C32" s="333" t="n">
        <v>42050</v>
      </c>
      <c r="D32" s="333" t="n">
        <v>943</v>
      </c>
      <c r="E32" s="333" t="n">
        <v>14495</v>
      </c>
      <c r="F32" s="333" t="n">
        <v>20032</v>
      </c>
      <c r="G32" s="333" t="n">
        <v>6580</v>
      </c>
      <c r="H32" s="333" t="n">
        <v>850767</v>
      </c>
      <c r="I32" s="333" t="n">
        <v>10917</v>
      </c>
      <c r="J32" s="333" t="n">
        <v>39476</v>
      </c>
      <c r="K32" s="333" t="n">
        <v>800375</v>
      </c>
      <c r="L32" s="333" t="n">
        <v>115434</v>
      </c>
      <c r="M32" s="333" t="n">
        <v>684941</v>
      </c>
      <c r="N32" s="333"/>
      <c r="O32" s="333"/>
      <c r="P32" s="333"/>
      <c r="Q32" s="333"/>
      <c r="R32" s="333"/>
      <c r="S32" s="333"/>
      <c r="T32" s="333"/>
      <c r="U32" s="333"/>
      <c r="V32" s="333"/>
      <c r="W32" s="333"/>
      <c r="X32" s="333"/>
      <c r="Y32" s="333"/>
      <c r="Z32" s="333"/>
      <c r="AA32" s="333"/>
      <c r="AB32" s="333"/>
      <c r="AC32" s="333"/>
      <c r="AD32" s="333"/>
      <c r="AE32" s="333"/>
      <c r="AF32" s="333"/>
      <c r="AG32" s="333"/>
      <c r="AH32" s="333"/>
    </row>
    <row r="33" customFormat="false" ht="12.75" hidden="false" customHeight="true" outlineLevel="0" collapsed="false">
      <c r="A33" s="289" t="s">
        <v>834</v>
      </c>
      <c r="B33" s="333" t="n">
        <v>977204</v>
      </c>
      <c r="C33" s="333" t="n">
        <v>46055</v>
      </c>
      <c r="D33" s="333" t="n">
        <v>1006</v>
      </c>
      <c r="E33" s="333" t="n">
        <v>15716</v>
      </c>
      <c r="F33" s="333" t="n">
        <v>21219</v>
      </c>
      <c r="G33" s="333" t="n">
        <v>8113</v>
      </c>
      <c r="H33" s="333" t="n">
        <v>911868</v>
      </c>
      <c r="I33" s="333" t="n">
        <v>10507</v>
      </c>
      <c r="J33" s="333" t="n">
        <v>46921</v>
      </c>
      <c r="K33" s="333" t="n">
        <v>854441</v>
      </c>
      <c r="L33" s="333" t="n">
        <v>124581</v>
      </c>
      <c r="M33" s="333" t="n">
        <v>729860</v>
      </c>
      <c r="N33" s="333"/>
      <c r="O33" s="333"/>
      <c r="P33" s="333"/>
      <c r="Q33" s="333"/>
      <c r="R33" s="333"/>
      <c r="S33" s="333"/>
      <c r="T33" s="333"/>
      <c r="U33" s="333"/>
      <c r="V33" s="333"/>
      <c r="W33" s="333"/>
      <c r="X33" s="333"/>
      <c r="Y33" s="333"/>
      <c r="Z33" s="333"/>
      <c r="AA33" s="333"/>
      <c r="AB33" s="333"/>
      <c r="AC33" s="333"/>
      <c r="AD33" s="333"/>
      <c r="AE33" s="333"/>
      <c r="AF33" s="333"/>
      <c r="AG33" s="333"/>
      <c r="AH33" s="333"/>
    </row>
    <row r="34" customFormat="false" ht="12.75" hidden="false" customHeight="true" outlineLevel="0" collapsed="false">
      <c r="A34" s="289" t="s">
        <v>835</v>
      </c>
      <c r="B34" s="333" t="n">
        <v>1122059</v>
      </c>
      <c r="C34" s="333" t="n">
        <v>51043</v>
      </c>
      <c r="D34" s="333" t="n">
        <v>993</v>
      </c>
      <c r="E34" s="333" t="n">
        <v>17387</v>
      </c>
      <c r="F34" s="333" t="n">
        <v>23782</v>
      </c>
      <c r="G34" s="333" t="n">
        <v>8882</v>
      </c>
      <c r="H34" s="333" t="n">
        <v>1046258</v>
      </c>
      <c r="I34" s="333" t="n">
        <v>11299</v>
      </c>
      <c r="J34" s="333" t="n">
        <v>62815</v>
      </c>
      <c r="K34" s="333" t="n">
        <v>972143</v>
      </c>
      <c r="L34" s="333" t="n">
        <v>146487</v>
      </c>
      <c r="M34" s="333" t="n">
        <v>825656</v>
      </c>
      <c r="N34" s="333"/>
      <c r="O34" s="333"/>
      <c r="P34" s="333"/>
      <c r="Q34" s="333"/>
      <c r="R34" s="333"/>
      <c r="S34" s="333"/>
      <c r="T34" s="333"/>
      <c r="U34" s="333"/>
      <c r="V34" s="333"/>
      <c r="W34" s="333"/>
      <c r="X34" s="333"/>
      <c r="Y34" s="333"/>
      <c r="Z34" s="333"/>
      <c r="AA34" s="333"/>
      <c r="AB34" s="333"/>
      <c r="AC34" s="333"/>
      <c r="AD34" s="333"/>
      <c r="AE34" s="333"/>
      <c r="AF34" s="333"/>
      <c r="AG34" s="333"/>
      <c r="AH34" s="333"/>
    </row>
    <row r="35" customFormat="false" ht="12.75" hidden="false" customHeight="true" outlineLevel="0" collapsed="false">
      <c r="A35" s="289" t="s">
        <v>836</v>
      </c>
      <c r="B35" s="333" t="n">
        <v>1323741</v>
      </c>
      <c r="C35" s="333" t="n">
        <v>63165</v>
      </c>
      <c r="D35" s="333" t="n">
        <v>1148</v>
      </c>
      <c r="E35" s="333" t="n">
        <v>21968</v>
      </c>
      <c r="F35" s="333" t="n">
        <v>29268</v>
      </c>
      <c r="G35" s="333" t="n">
        <v>10781</v>
      </c>
      <c r="H35" s="333" t="n">
        <v>1231616</v>
      </c>
      <c r="I35" s="333" t="n">
        <v>12670</v>
      </c>
      <c r="J35" s="333" t="n">
        <v>74619</v>
      </c>
      <c r="K35" s="333" t="n">
        <v>1144326</v>
      </c>
      <c r="L35" s="333" t="n">
        <v>168915</v>
      </c>
      <c r="M35" s="333" t="n">
        <v>975411</v>
      </c>
      <c r="N35" s="333"/>
      <c r="O35" s="333"/>
      <c r="P35" s="333"/>
      <c r="Q35" s="333"/>
      <c r="R35" s="333"/>
      <c r="S35" s="333"/>
      <c r="T35" s="333"/>
      <c r="U35" s="333"/>
      <c r="V35" s="333"/>
      <c r="W35" s="333"/>
      <c r="X35" s="333"/>
      <c r="Y35" s="333"/>
      <c r="Z35" s="333"/>
      <c r="AA35" s="333"/>
      <c r="AB35" s="333"/>
      <c r="AC35" s="333"/>
      <c r="AD35" s="333"/>
      <c r="AE35" s="333"/>
      <c r="AF35" s="333"/>
      <c r="AG35" s="333"/>
      <c r="AH35" s="333"/>
    </row>
    <row r="36" customFormat="false" ht="12.75" hidden="false" customHeight="true" outlineLevel="0" collapsed="false">
      <c r="A36" s="289" t="s">
        <v>837</v>
      </c>
      <c r="B36" s="333" t="n">
        <v>1450572</v>
      </c>
      <c r="C36" s="333" t="n">
        <v>76270</v>
      </c>
      <c r="D36" s="333" t="n">
        <v>1246</v>
      </c>
      <c r="E36" s="333" t="n">
        <v>26143</v>
      </c>
      <c r="F36" s="333" t="n">
        <v>36258</v>
      </c>
      <c r="G36" s="333" t="n">
        <v>12623</v>
      </c>
      <c r="H36" s="333" t="n">
        <v>1350566</v>
      </c>
      <c r="I36" s="333" t="n">
        <v>14318</v>
      </c>
      <c r="J36" s="333" t="n">
        <v>86844</v>
      </c>
      <c r="K36" s="333" t="n">
        <v>1249404</v>
      </c>
      <c r="L36" s="333" t="n">
        <v>186205</v>
      </c>
      <c r="M36" s="333" t="n">
        <v>1063200</v>
      </c>
      <c r="N36" s="333"/>
      <c r="O36" s="333"/>
      <c r="P36" s="333"/>
      <c r="Q36" s="333"/>
      <c r="R36" s="333"/>
      <c r="S36" s="333"/>
      <c r="T36" s="333"/>
      <c r="U36" s="333"/>
      <c r="V36" s="333"/>
      <c r="W36" s="333"/>
      <c r="X36" s="333"/>
      <c r="Y36" s="333"/>
      <c r="Z36" s="333"/>
      <c r="AA36" s="333"/>
      <c r="AB36" s="333"/>
      <c r="AC36" s="333"/>
      <c r="AD36" s="333"/>
      <c r="AE36" s="333"/>
      <c r="AF36" s="333"/>
      <c r="AG36" s="333"/>
      <c r="AH36" s="333"/>
    </row>
    <row r="37" customFormat="false" ht="12.75" hidden="false" customHeight="true" outlineLevel="0" collapsed="false">
      <c r="A37" s="289" t="s">
        <v>838</v>
      </c>
      <c r="B37" s="333" t="n">
        <v>1121034</v>
      </c>
      <c r="C37" s="333" t="n">
        <v>68655</v>
      </c>
      <c r="D37" s="333" t="n">
        <v>1360</v>
      </c>
      <c r="E37" s="333" t="n">
        <v>23158</v>
      </c>
      <c r="F37" s="333" t="n">
        <v>32585</v>
      </c>
      <c r="G37" s="333" t="n">
        <v>11552</v>
      </c>
      <c r="H37" s="333" t="n">
        <v>1031128</v>
      </c>
      <c r="I37" s="333" t="n">
        <v>10473</v>
      </c>
      <c r="J37" s="333" t="n">
        <v>57291</v>
      </c>
      <c r="K37" s="333" t="n">
        <v>963364</v>
      </c>
      <c r="L37" s="333" t="n">
        <v>132378</v>
      </c>
      <c r="M37" s="333" t="n">
        <v>830986</v>
      </c>
      <c r="N37" s="333"/>
      <c r="O37" s="333"/>
      <c r="P37" s="333"/>
      <c r="Q37" s="333"/>
      <c r="R37" s="333"/>
      <c r="S37" s="333"/>
      <c r="T37" s="333"/>
      <c r="U37" s="333"/>
      <c r="V37" s="333"/>
      <c r="W37" s="333"/>
      <c r="X37" s="333"/>
      <c r="Y37" s="333"/>
      <c r="Z37" s="333"/>
      <c r="AA37" s="333"/>
      <c r="AB37" s="333"/>
      <c r="AC37" s="333"/>
      <c r="AD37" s="333"/>
      <c r="AE37" s="333"/>
      <c r="AF37" s="333"/>
      <c r="AG37" s="333"/>
      <c r="AH37" s="333"/>
    </row>
    <row r="38" customFormat="false" ht="12.75" hidden="false" customHeight="true" outlineLevel="0" collapsed="false">
      <c r="A38" s="289" t="s">
        <v>839</v>
      </c>
      <c r="B38" s="333" t="n">
        <v>1261480</v>
      </c>
      <c r="C38" s="333" t="n">
        <v>70707</v>
      </c>
      <c r="D38" s="333" t="n">
        <v>1387</v>
      </c>
      <c r="E38" s="333" t="n">
        <v>24278</v>
      </c>
      <c r="F38" s="333" t="n">
        <v>33018</v>
      </c>
      <c r="G38" s="333" t="n">
        <v>12023</v>
      </c>
      <c r="H38" s="333" t="n">
        <v>1169125</v>
      </c>
      <c r="I38" s="333" t="n">
        <v>14011</v>
      </c>
      <c r="J38" s="333" t="n">
        <v>70480</v>
      </c>
      <c r="K38" s="333" t="n">
        <v>1084635</v>
      </c>
      <c r="L38" s="333" t="n">
        <v>151994</v>
      </c>
      <c r="M38" s="333" t="n">
        <v>932641</v>
      </c>
      <c r="N38" s="333"/>
      <c r="O38" s="333"/>
      <c r="P38" s="333"/>
      <c r="Q38" s="333"/>
      <c r="R38" s="333"/>
      <c r="S38" s="333"/>
      <c r="T38" s="333"/>
      <c r="U38" s="333"/>
      <c r="V38" s="333"/>
      <c r="W38" s="333"/>
      <c r="X38" s="333"/>
      <c r="Y38" s="333"/>
      <c r="Z38" s="333"/>
      <c r="AA38" s="333"/>
      <c r="AB38" s="333"/>
      <c r="AC38" s="333"/>
      <c r="AD38" s="333"/>
      <c r="AE38" s="333"/>
      <c r="AF38" s="333"/>
      <c r="AG38" s="333"/>
      <c r="AH38" s="333"/>
    </row>
    <row r="39" customFormat="false" ht="12.75" hidden="false" customHeight="true" outlineLevel="0" collapsed="false">
      <c r="A39" s="289" t="s">
        <v>840</v>
      </c>
      <c r="B39" s="333" t="n">
        <v>1477278</v>
      </c>
      <c r="C39" s="333" t="n">
        <v>83160</v>
      </c>
      <c r="D39" s="333" t="n">
        <v>1719</v>
      </c>
      <c r="E39" s="333" t="n">
        <v>28624</v>
      </c>
      <c r="F39" s="333" t="n">
        <v>38387</v>
      </c>
      <c r="G39" s="333" t="n">
        <v>14429</v>
      </c>
      <c r="H39" s="333" t="n">
        <v>1369472</v>
      </c>
      <c r="I39" s="333" t="n">
        <v>20533</v>
      </c>
      <c r="J39" s="333" t="n">
        <v>88989</v>
      </c>
      <c r="K39" s="333" t="n">
        <v>1259950</v>
      </c>
      <c r="L39" s="333" t="n">
        <v>177167</v>
      </c>
      <c r="M39" s="333" t="n">
        <v>1082783</v>
      </c>
      <c r="N39" s="333"/>
      <c r="O39" s="333"/>
      <c r="P39" s="333"/>
      <c r="Q39" s="333"/>
      <c r="R39" s="333"/>
      <c r="S39" s="333"/>
      <c r="T39" s="333"/>
      <c r="U39" s="333"/>
      <c r="V39" s="333"/>
      <c r="W39" s="333"/>
      <c r="X39" s="333"/>
      <c r="Y39" s="333"/>
      <c r="Z39" s="333"/>
      <c r="AA39" s="333"/>
      <c r="AB39" s="333"/>
      <c r="AC39" s="333"/>
      <c r="AD39" s="333"/>
      <c r="AE39" s="333"/>
      <c r="AF39" s="333"/>
      <c r="AG39" s="333"/>
      <c r="AH39" s="333"/>
    </row>
    <row r="40" customFormat="false" ht="12.75" hidden="false" customHeight="true" outlineLevel="0" collapsed="false"/>
    <row r="41" customFormat="false" ht="12.75" hidden="false" customHeight="true" outlineLevel="0" collapsed="false">
      <c r="B41" s="332" t="s">
        <v>1602</v>
      </c>
      <c r="C41" s="332"/>
      <c r="D41" s="332"/>
      <c r="E41" s="332"/>
      <c r="F41" s="332"/>
      <c r="G41" s="332"/>
      <c r="H41" s="332"/>
      <c r="I41" s="332"/>
      <c r="J41" s="332"/>
      <c r="K41" s="332"/>
      <c r="L41" s="332"/>
      <c r="M41" s="332"/>
      <c r="N41" s="332"/>
    </row>
    <row r="42" customFormat="false" ht="12.75" hidden="false" customHeight="true" outlineLevel="0" collapsed="false"/>
    <row r="43" customFormat="false" ht="12.75" hidden="false" customHeight="true" outlineLevel="0" collapsed="false">
      <c r="A43" s="289" t="s">
        <v>828</v>
      </c>
      <c r="B43" s="335" t="n">
        <v>100</v>
      </c>
      <c r="C43" s="336" t="n">
        <v>4.7</v>
      </c>
      <c r="D43" s="336" t="n">
        <v>0.1</v>
      </c>
      <c r="E43" s="336" t="n">
        <v>1.5</v>
      </c>
      <c r="F43" s="336" t="n">
        <v>2.3</v>
      </c>
      <c r="G43" s="336" t="n">
        <v>0.8</v>
      </c>
      <c r="H43" s="336" t="n">
        <v>92.8</v>
      </c>
      <c r="I43" s="336" t="n">
        <v>0.7</v>
      </c>
      <c r="J43" s="336" t="n">
        <v>4.3</v>
      </c>
      <c r="K43" s="336" t="n">
        <v>87.8</v>
      </c>
      <c r="L43" s="336" t="n">
        <v>13.4</v>
      </c>
      <c r="M43" s="336" t="n">
        <v>74.4</v>
      </c>
      <c r="N43" s="337"/>
      <c r="O43" s="337"/>
      <c r="P43" s="337"/>
      <c r="Q43" s="337"/>
      <c r="R43" s="337"/>
      <c r="S43" s="337"/>
      <c r="T43" s="337"/>
      <c r="U43" s="337"/>
      <c r="V43" s="337"/>
      <c r="W43" s="337"/>
      <c r="X43" s="337"/>
      <c r="Y43" s="337"/>
      <c r="Z43" s="337"/>
      <c r="AA43" s="337"/>
      <c r="AB43" s="337"/>
      <c r="AC43" s="337"/>
      <c r="AD43" s="337"/>
      <c r="AE43" s="337"/>
      <c r="AF43" s="337"/>
      <c r="AG43" s="337"/>
      <c r="AH43" s="337"/>
      <c r="AI43" s="337"/>
      <c r="AJ43" s="337"/>
      <c r="AK43" s="337"/>
      <c r="AL43" s="337"/>
      <c r="AM43" s="337"/>
      <c r="AN43" s="337"/>
      <c r="AO43" s="337"/>
      <c r="AP43" s="337"/>
      <c r="AQ43" s="337"/>
      <c r="AR43" s="337"/>
      <c r="AS43" s="337"/>
      <c r="AT43" s="337"/>
      <c r="AU43" s="337"/>
      <c r="AV43" s="337"/>
      <c r="AW43" s="337"/>
      <c r="AX43" s="337"/>
      <c r="AY43" s="337"/>
      <c r="AZ43" s="337"/>
      <c r="BA43" s="337"/>
      <c r="BB43" s="337"/>
      <c r="BC43" s="337"/>
      <c r="BD43" s="337"/>
      <c r="BE43" s="337"/>
      <c r="BF43" s="337"/>
      <c r="BG43" s="337"/>
      <c r="BH43" s="337"/>
      <c r="BI43" s="337"/>
      <c r="BJ43" s="337"/>
      <c r="BK43" s="337"/>
      <c r="BL43" s="337"/>
      <c r="BM43" s="337"/>
      <c r="BN43" s="337"/>
      <c r="BO43" s="337"/>
      <c r="BP43" s="337"/>
      <c r="BQ43" s="337"/>
      <c r="BR43" s="337"/>
      <c r="BS43" s="337"/>
      <c r="BT43" s="337"/>
      <c r="BU43" s="337"/>
      <c r="BV43" s="337"/>
      <c r="BW43" s="337"/>
      <c r="BX43" s="337"/>
      <c r="BY43" s="337"/>
      <c r="BZ43" s="337"/>
      <c r="CA43" s="337"/>
      <c r="CB43" s="337"/>
      <c r="CC43" s="337"/>
      <c r="CD43" s="337"/>
      <c r="CE43" s="337"/>
      <c r="CF43" s="337"/>
      <c r="CG43" s="337"/>
      <c r="CH43" s="337"/>
      <c r="CI43" s="337"/>
      <c r="CJ43" s="337"/>
      <c r="CK43" s="337"/>
      <c r="CL43" s="337"/>
      <c r="CM43" s="337"/>
      <c r="CN43" s="337"/>
      <c r="CO43" s="337"/>
      <c r="CP43" s="337"/>
      <c r="CQ43" s="337"/>
      <c r="CR43" s="337"/>
      <c r="CS43" s="337"/>
      <c r="CT43" s="337"/>
      <c r="CU43" s="337"/>
      <c r="CV43" s="337"/>
      <c r="CW43" s="337"/>
      <c r="CX43" s="337"/>
      <c r="CY43" s="337"/>
      <c r="CZ43" s="337"/>
      <c r="DA43" s="337"/>
      <c r="DB43" s="337"/>
      <c r="DC43" s="337"/>
      <c r="DD43" s="337"/>
      <c r="DE43" s="337"/>
      <c r="DF43" s="337"/>
      <c r="DG43" s="337"/>
      <c r="DH43" s="337"/>
      <c r="DI43" s="337"/>
      <c r="DJ43" s="337"/>
      <c r="DK43" s="337"/>
      <c r="DL43" s="337"/>
      <c r="DM43" s="337"/>
      <c r="DN43" s="337"/>
      <c r="DO43" s="337"/>
      <c r="DP43" s="337"/>
      <c r="DQ43" s="337"/>
      <c r="DR43" s="337"/>
      <c r="DS43" s="337"/>
      <c r="DT43" s="337"/>
      <c r="DU43" s="337"/>
      <c r="DV43" s="337"/>
      <c r="DW43" s="337"/>
      <c r="DX43" s="337"/>
      <c r="DY43" s="337"/>
      <c r="DZ43" s="337"/>
      <c r="EA43" s="337"/>
      <c r="EB43" s="337"/>
      <c r="EC43" s="337"/>
      <c r="ED43" s="337"/>
      <c r="EE43" s="337"/>
      <c r="EF43" s="337"/>
      <c r="EG43" s="337"/>
      <c r="EH43" s="337"/>
      <c r="EI43" s="337"/>
      <c r="EJ43" s="337"/>
      <c r="EK43" s="337"/>
      <c r="EL43" s="337"/>
      <c r="EM43" s="337"/>
      <c r="EN43" s="337"/>
      <c r="EO43" s="337"/>
      <c r="EP43" s="337"/>
      <c r="EQ43" s="337"/>
      <c r="ER43" s="337"/>
    </row>
    <row r="44" customFormat="false" ht="12.75" hidden="false" customHeight="true" outlineLevel="0" collapsed="false">
      <c r="A44" s="289" t="s">
        <v>829</v>
      </c>
      <c r="B44" s="335" t="n">
        <v>100</v>
      </c>
      <c r="C44" s="336" t="n">
        <v>4.7</v>
      </c>
      <c r="D44" s="336" t="n">
        <v>0.1</v>
      </c>
      <c r="E44" s="336" t="n">
        <v>1.6</v>
      </c>
      <c r="F44" s="336" t="n">
        <v>2.3</v>
      </c>
      <c r="G44" s="336" t="n">
        <v>0.8</v>
      </c>
      <c r="H44" s="336" t="n">
        <v>93.6</v>
      </c>
      <c r="I44" s="336" t="n">
        <v>1.1</v>
      </c>
      <c r="J44" s="336" t="n">
        <v>4.3</v>
      </c>
      <c r="K44" s="336" t="n">
        <v>88.3</v>
      </c>
      <c r="L44" s="336" t="n">
        <v>13.7</v>
      </c>
      <c r="M44" s="336" t="n">
        <v>74.6</v>
      </c>
      <c r="N44" s="337"/>
      <c r="O44" s="337"/>
      <c r="P44" s="337"/>
      <c r="Q44" s="337"/>
      <c r="R44" s="337"/>
      <c r="S44" s="337"/>
      <c r="T44" s="337"/>
      <c r="U44" s="337"/>
      <c r="V44" s="337"/>
      <c r="W44" s="337"/>
      <c r="X44" s="337"/>
      <c r="Y44" s="337"/>
      <c r="Z44" s="337"/>
      <c r="AA44" s="337"/>
      <c r="AB44" s="337"/>
      <c r="AC44" s="337"/>
      <c r="AD44" s="337"/>
      <c r="AE44" s="337"/>
      <c r="AF44" s="337"/>
      <c r="AG44" s="337"/>
      <c r="AH44" s="337"/>
      <c r="AI44" s="337"/>
      <c r="AJ44" s="337"/>
      <c r="AK44" s="337"/>
      <c r="AL44" s="337"/>
      <c r="AM44" s="337"/>
      <c r="AN44" s="337"/>
      <c r="AO44" s="337"/>
      <c r="AP44" s="337"/>
      <c r="AQ44" s="337"/>
      <c r="AR44" s="337"/>
      <c r="AS44" s="337"/>
      <c r="AT44" s="337"/>
      <c r="AU44" s="337"/>
      <c r="AV44" s="337"/>
      <c r="AW44" s="337"/>
      <c r="AX44" s="337"/>
      <c r="AY44" s="337"/>
      <c r="AZ44" s="337"/>
      <c r="BA44" s="337"/>
      <c r="BB44" s="337"/>
      <c r="BC44" s="337"/>
      <c r="BD44" s="337"/>
      <c r="BE44" s="337"/>
      <c r="BF44" s="337"/>
      <c r="BG44" s="337"/>
      <c r="BH44" s="337"/>
      <c r="BI44" s="337"/>
      <c r="BJ44" s="337"/>
      <c r="BK44" s="337"/>
      <c r="BL44" s="337"/>
      <c r="BM44" s="337"/>
      <c r="BN44" s="337"/>
      <c r="BO44" s="337"/>
      <c r="BP44" s="337"/>
      <c r="BQ44" s="337"/>
      <c r="BR44" s="337"/>
      <c r="BS44" s="337"/>
      <c r="BT44" s="337"/>
      <c r="BU44" s="337"/>
      <c r="BV44" s="337"/>
      <c r="BW44" s="337"/>
      <c r="BX44" s="337"/>
      <c r="BY44" s="337"/>
      <c r="BZ44" s="337"/>
      <c r="CA44" s="337"/>
      <c r="CB44" s="337"/>
      <c r="CC44" s="337"/>
      <c r="CD44" s="337"/>
      <c r="CE44" s="337"/>
      <c r="CF44" s="337"/>
      <c r="CG44" s="337"/>
      <c r="CH44" s="337"/>
      <c r="CI44" s="337"/>
      <c r="CJ44" s="337"/>
      <c r="CK44" s="337"/>
      <c r="CL44" s="337"/>
      <c r="CM44" s="337"/>
      <c r="CN44" s="337"/>
      <c r="CO44" s="337"/>
      <c r="CP44" s="337"/>
      <c r="CQ44" s="337"/>
      <c r="CR44" s="337"/>
      <c r="CS44" s="337"/>
      <c r="CT44" s="337"/>
      <c r="CU44" s="337"/>
      <c r="CV44" s="337"/>
      <c r="CW44" s="337"/>
      <c r="CX44" s="337"/>
      <c r="CY44" s="337"/>
      <c r="CZ44" s="337"/>
      <c r="DA44" s="337"/>
      <c r="DB44" s="337"/>
      <c r="DC44" s="337"/>
      <c r="DD44" s="337"/>
      <c r="DE44" s="337"/>
      <c r="DF44" s="337"/>
      <c r="DG44" s="337"/>
      <c r="DH44" s="337"/>
      <c r="DI44" s="337"/>
      <c r="DJ44" s="337"/>
      <c r="DK44" s="337"/>
      <c r="DL44" s="337"/>
      <c r="DM44" s="337"/>
      <c r="DN44" s="337"/>
      <c r="DO44" s="337"/>
      <c r="DP44" s="337"/>
      <c r="DQ44" s="337"/>
      <c r="DR44" s="337"/>
      <c r="DS44" s="337"/>
      <c r="DT44" s="337"/>
      <c r="DU44" s="337"/>
      <c r="DV44" s="337"/>
      <c r="DW44" s="337"/>
      <c r="DX44" s="337"/>
      <c r="DY44" s="337"/>
      <c r="DZ44" s="337"/>
      <c r="EA44" s="337"/>
      <c r="EB44" s="337"/>
      <c r="EC44" s="337"/>
      <c r="ED44" s="337"/>
      <c r="EE44" s="337"/>
      <c r="EF44" s="337"/>
      <c r="EG44" s="337"/>
      <c r="EH44" s="337"/>
      <c r="EI44" s="337"/>
      <c r="EJ44" s="337"/>
      <c r="EK44" s="337"/>
      <c r="EL44" s="337"/>
      <c r="EM44" s="337"/>
      <c r="EN44" s="337"/>
      <c r="EO44" s="337"/>
      <c r="EP44" s="337"/>
      <c r="EQ44" s="337"/>
      <c r="ER44" s="337"/>
    </row>
    <row r="45" customFormat="false" ht="12.75" hidden="false" customHeight="true" outlineLevel="0" collapsed="false">
      <c r="A45" s="289" t="s">
        <v>830</v>
      </c>
      <c r="B45" s="335" t="n">
        <v>100</v>
      </c>
      <c r="C45" s="336" t="n">
        <v>4.8</v>
      </c>
      <c r="D45" s="336" t="n">
        <v>0.1</v>
      </c>
      <c r="E45" s="336" t="n">
        <v>1.6</v>
      </c>
      <c r="F45" s="336" t="n">
        <v>2.3</v>
      </c>
      <c r="G45" s="336" t="n">
        <v>0.8</v>
      </c>
      <c r="H45" s="336" t="n">
        <v>93.5</v>
      </c>
      <c r="I45" s="336" t="n">
        <v>1.2</v>
      </c>
      <c r="J45" s="336" t="n">
        <v>3.9</v>
      </c>
      <c r="K45" s="336" t="n">
        <v>88.4</v>
      </c>
      <c r="L45" s="336" t="n">
        <v>12.9</v>
      </c>
      <c r="M45" s="336" t="n">
        <v>75.5</v>
      </c>
      <c r="N45" s="337"/>
      <c r="O45" s="337"/>
      <c r="P45" s="337"/>
      <c r="Q45" s="337"/>
      <c r="R45" s="337"/>
      <c r="S45" s="337"/>
      <c r="T45" s="337"/>
      <c r="U45" s="337"/>
      <c r="V45" s="337"/>
      <c r="W45" s="337"/>
      <c r="X45" s="337"/>
      <c r="Y45" s="337"/>
      <c r="Z45" s="337"/>
      <c r="AA45" s="337"/>
      <c r="AB45" s="337"/>
      <c r="AC45" s="337"/>
      <c r="AD45" s="337"/>
      <c r="AE45" s="337"/>
      <c r="AF45" s="337"/>
      <c r="AG45" s="337"/>
      <c r="AH45" s="337"/>
      <c r="AI45" s="337"/>
      <c r="AJ45" s="337"/>
      <c r="AK45" s="337"/>
      <c r="AL45" s="337"/>
      <c r="AM45" s="337"/>
      <c r="AN45" s="337"/>
      <c r="AO45" s="337"/>
      <c r="AP45" s="337"/>
      <c r="AQ45" s="337"/>
      <c r="AR45" s="337"/>
      <c r="AS45" s="337"/>
      <c r="AT45" s="337"/>
      <c r="AU45" s="337"/>
      <c r="AV45" s="337"/>
      <c r="AW45" s="337"/>
      <c r="AX45" s="337"/>
      <c r="AY45" s="337"/>
      <c r="AZ45" s="337"/>
      <c r="BA45" s="337"/>
      <c r="BB45" s="337"/>
      <c r="BC45" s="337"/>
      <c r="BD45" s="337"/>
      <c r="BE45" s="337"/>
      <c r="BF45" s="337"/>
      <c r="BG45" s="337"/>
      <c r="BH45" s="337"/>
      <c r="BI45" s="337"/>
      <c r="BJ45" s="337"/>
      <c r="BK45" s="337"/>
      <c r="BL45" s="337"/>
      <c r="BM45" s="337"/>
      <c r="BN45" s="337"/>
      <c r="BO45" s="337"/>
      <c r="BP45" s="337"/>
      <c r="BQ45" s="337"/>
      <c r="BR45" s="337"/>
      <c r="BS45" s="337"/>
      <c r="BT45" s="337"/>
      <c r="BU45" s="337"/>
      <c r="BV45" s="337"/>
      <c r="BW45" s="337"/>
      <c r="BX45" s="337"/>
      <c r="BY45" s="337"/>
      <c r="BZ45" s="337"/>
      <c r="CA45" s="337"/>
      <c r="CB45" s="337"/>
      <c r="CC45" s="337"/>
      <c r="CD45" s="337"/>
      <c r="CE45" s="337"/>
      <c r="CF45" s="337"/>
      <c r="CG45" s="337"/>
      <c r="CH45" s="337"/>
      <c r="CI45" s="337"/>
      <c r="CJ45" s="337"/>
      <c r="CK45" s="337"/>
      <c r="CL45" s="337"/>
      <c r="CM45" s="337"/>
      <c r="CN45" s="337"/>
      <c r="CO45" s="337"/>
      <c r="CP45" s="337"/>
      <c r="CQ45" s="337"/>
      <c r="CR45" s="337"/>
      <c r="CS45" s="337"/>
      <c r="CT45" s="337"/>
      <c r="CU45" s="337"/>
      <c r="CV45" s="337"/>
      <c r="CW45" s="337"/>
      <c r="CX45" s="337"/>
      <c r="CY45" s="337"/>
      <c r="CZ45" s="337"/>
      <c r="DA45" s="337"/>
      <c r="DB45" s="337"/>
      <c r="DC45" s="337"/>
      <c r="DD45" s="337"/>
      <c r="DE45" s="337"/>
      <c r="DF45" s="337"/>
      <c r="DG45" s="337"/>
      <c r="DH45" s="337"/>
      <c r="DI45" s="337"/>
      <c r="DJ45" s="337"/>
      <c r="DK45" s="337"/>
      <c r="DL45" s="337"/>
      <c r="DM45" s="337"/>
      <c r="DN45" s="337"/>
      <c r="DO45" s="337"/>
      <c r="DP45" s="337"/>
      <c r="DQ45" s="337"/>
      <c r="DR45" s="337"/>
      <c r="DS45" s="337"/>
      <c r="DT45" s="337"/>
      <c r="DU45" s="337"/>
      <c r="DV45" s="337"/>
      <c r="DW45" s="337"/>
      <c r="DX45" s="337"/>
      <c r="DY45" s="337"/>
      <c r="DZ45" s="337"/>
      <c r="EA45" s="337"/>
      <c r="EB45" s="337"/>
      <c r="EC45" s="337"/>
      <c r="ED45" s="337"/>
      <c r="EE45" s="337"/>
      <c r="EF45" s="337"/>
      <c r="EG45" s="337"/>
      <c r="EH45" s="337"/>
      <c r="EI45" s="337"/>
      <c r="EJ45" s="337"/>
      <c r="EK45" s="337"/>
      <c r="EL45" s="337"/>
      <c r="EM45" s="337"/>
      <c r="EN45" s="337"/>
      <c r="EO45" s="337"/>
      <c r="EP45" s="337"/>
      <c r="EQ45" s="337"/>
      <c r="ER45" s="337"/>
    </row>
    <row r="46" customFormat="false" ht="12.75" hidden="false" customHeight="true" outlineLevel="0" collapsed="false">
      <c r="A46" s="289" t="s">
        <v>831</v>
      </c>
      <c r="B46" s="335" t="n">
        <v>100</v>
      </c>
      <c r="C46" s="336" t="n">
        <v>4.8</v>
      </c>
      <c r="D46" s="336" t="n">
        <v>0.1</v>
      </c>
      <c r="E46" s="336" t="n">
        <v>1.5</v>
      </c>
      <c r="F46" s="336" t="n">
        <v>2.4</v>
      </c>
      <c r="G46" s="336" t="n">
        <v>0.8</v>
      </c>
      <c r="H46" s="336" t="n">
        <v>93.9</v>
      </c>
      <c r="I46" s="336" t="n">
        <v>1.1</v>
      </c>
      <c r="J46" s="336" t="n">
        <v>3.9</v>
      </c>
      <c r="K46" s="336" t="n">
        <v>88.9</v>
      </c>
      <c r="L46" s="336" t="n">
        <v>12.7</v>
      </c>
      <c r="M46" s="336" t="n">
        <v>76.3</v>
      </c>
      <c r="N46" s="337"/>
      <c r="O46" s="337"/>
      <c r="P46" s="337"/>
      <c r="Q46" s="337"/>
      <c r="R46" s="337"/>
      <c r="S46" s="337"/>
      <c r="T46" s="337"/>
      <c r="U46" s="337"/>
      <c r="V46" s="337"/>
      <c r="W46" s="337"/>
      <c r="X46" s="337"/>
      <c r="Y46" s="337"/>
      <c r="Z46" s="337"/>
      <c r="AA46" s="337"/>
      <c r="AB46" s="337"/>
      <c r="AC46" s="337"/>
      <c r="AD46" s="337"/>
      <c r="AE46" s="337"/>
      <c r="AF46" s="337"/>
      <c r="AG46" s="337"/>
      <c r="AH46" s="337"/>
      <c r="AI46" s="337"/>
      <c r="AJ46" s="337"/>
      <c r="AK46" s="337"/>
      <c r="AL46" s="337"/>
      <c r="AM46" s="337"/>
      <c r="AN46" s="337"/>
      <c r="AO46" s="337"/>
      <c r="AP46" s="337"/>
      <c r="AQ46" s="337"/>
      <c r="AR46" s="337"/>
      <c r="AS46" s="337"/>
      <c r="AT46" s="337"/>
      <c r="AU46" s="337"/>
      <c r="AV46" s="337"/>
      <c r="AW46" s="337"/>
      <c r="AX46" s="337"/>
      <c r="AY46" s="337"/>
      <c r="AZ46" s="337"/>
      <c r="BA46" s="337"/>
      <c r="BB46" s="337"/>
      <c r="BC46" s="337"/>
      <c r="BD46" s="337"/>
      <c r="BE46" s="337"/>
      <c r="BF46" s="337"/>
      <c r="BG46" s="337"/>
      <c r="BH46" s="337"/>
      <c r="BI46" s="337"/>
      <c r="BJ46" s="337"/>
      <c r="BK46" s="337"/>
      <c r="BL46" s="337"/>
      <c r="BM46" s="337"/>
      <c r="BN46" s="337"/>
      <c r="BO46" s="337"/>
      <c r="BP46" s="337"/>
      <c r="BQ46" s="337"/>
      <c r="BR46" s="337"/>
      <c r="BS46" s="337"/>
      <c r="BT46" s="337"/>
      <c r="BU46" s="337"/>
      <c r="BV46" s="337"/>
      <c r="BW46" s="337"/>
      <c r="BX46" s="337"/>
      <c r="BY46" s="337"/>
      <c r="BZ46" s="337"/>
      <c r="CA46" s="337"/>
      <c r="CB46" s="337"/>
      <c r="CC46" s="337"/>
      <c r="CD46" s="337"/>
      <c r="CE46" s="337"/>
      <c r="CF46" s="337"/>
      <c r="CG46" s="337"/>
      <c r="CH46" s="337"/>
      <c r="CI46" s="337"/>
      <c r="CJ46" s="337"/>
      <c r="CK46" s="337"/>
      <c r="CL46" s="337"/>
      <c r="CM46" s="337"/>
      <c r="CN46" s="337"/>
      <c r="CO46" s="337"/>
      <c r="CP46" s="337"/>
      <c r="CQ46" s="337"/>
      <c r="CR46" s="337"/>
      <c r="CS46" s="337"/>
      <c r="CT46" s="337"/>
      <c r="CU46" s="337"/>
      <c r="CV46" s="337"/>
      <c r="CW46" s="337"/>
      <c r="CX46" s="337"/>
      <c r="CY46" s="337"/>
      <c r="CZ46" s="337"/>
      <c r="DA46" s="337"/>
      <c r="DB46" s="337"/>
      <c r="DC46" s="337"/>
      <c r="DD46" s="337"/>
      <c r="DE46" s="337"/>
      <c r="DF46" s="337"/>
      <c r="DG46" s="337"/>
      <c r="DH46" s="337"/>
      <c r="DI46" s="337"/>
      <c r="DJ46" s="337"/>
      <c r="DK46" s="337"/>
      <c r="DL46" s="337"/>
      <c r="DM46" s="337"/>
      <c r="DN46" s="337"/>
      <c r="DO46" s="337"/>
      <c r="DP46" s="337"/>
      <c r="DQ46" s="337"/>
      <c r="DR46" s="337"/>
      <c r="DS46" s="337"/>
      <c r="DT46" s="337"/>
      <c r="DU46" s="337"/>
      <c r="DV46" s="337"/>
      <c r="DW46" s="337"/>
      <c r="DX46" s="337"/>
      <c r="DY46" s="337"/>
      <c r="DZ46" s="337"/>
      <c r="EA46" s="337"/>
      <c r="EB46" s="337"/>
      <c r="EC46" s="337"/>
      <c r="ED46" s="337"/>
      <c r="EE46" s="337"/>
      <c r="EF46" s="337"/>
      <c r="EG46" s="337"/>
      <c r="EH46" s="337"/>
      <c r="EI46" s="337"/>
      <c r="EJ46" s="337"/>
      <c r="EK46" s="337"/>
      <c r="EL46" s="337"/>
      <c r="EM46" s="337"/>
      <c r="EN46" s="337"/>
      <c r="EO46" s="337"/>
      <c r="EP46" s="337"/>
      <c r="EQ46" s="337"/>
      <c r="ER46" s="337"/>
    </row>
    <row r="47" customFormat="false" ht="12.75" hidden="false" customHeight="true" outlineLevel="0" collapsed="false">
      <c r="A47" s="289" t="s">
        <v>832</v>
      </c>
      <c r="B47" s="335" t="n">
        <v>100</v>
      </c>
      <c r="C47" s="336" t="n">
        <v>4.8</v>
      </c>
      <c r="D47" s="336" t="n">
        <v>0.1</v>
      </c>
      <c r="E47" s="336" t="n">
        <v>1.6</v>
      </c>
      <c r="F47" s="336" t="n">
        <v>2.3</v>
      </c>
      <c r="G47" s="336" t="n">
        <v>0.7</v>
      </c>
      <c r="H47" s="336" t="n">
        <v>93.3</v>
      </c>
      <c r="I47" s="336" t="n">
        <v>1.2</v>
      </c>
      <c r="J47" s="336" t="n">
        <v>3.9</v>
      </c>
      <c r="K47" s="336" t="n">
        <v>88.3</v>
      </c>
      <c r="L47" s="336" t="n">
        <v>12.4</v>
      </c>
      <c r="M47" s="336" t="n">
        <v>75.9</v>
      </c>
      <c r="N47" s="337"/>
      <c r="O47" s="337"/>
      <c r="P47" s="337"/>
      <c r="Q47" s="337"/>
      <c r="R47" s="337"/>
      <c r="S47" s="337"/>
      <c r="T47" s="337"/>
      <c r="U47" s="337"/>
      <c r="V47" s="337"/>
      <c r="W47" s="337"/>
      <c r="X47" s="337"/>
      <c r="Y47" s="337"/>
      <c r="Z47" s="337"/>
      <c r="AA47" s="337"/>
      <c r="AB47" s="337"/>
      <c r="AC47" s="337"/>
      <c r="AD47" s="337"/>
      <c r="AE47" s="337"/>
      <c r="AF47" s="337"/>
      <c r="AG47" s="337"/>
      <c r="AH47" s="337"/>
      <c r="AI47" s="337"/>
      <c r="AJ47" s="337"/>
      <c r="AK47" s="337"/>
      <c r="AL47" s="337"/>
      <c r="AM47" s="337"/>
      <c r="AN47" s="337"/>
      <c r="AO47" s="337"/>
      <c r="AP47" s="337"/>
      <c r="AQ47" s="337"/>
      <c r="AR47" s="337"/>
      <c r="AS47" s="337"/>
      <c r="AT47" s="337"/>
      <c r="AU47" s="337"/>
      <c r="AV47" s="337"/>
      <c r="AW47" s="337"/>
      <c r="AX47" s="337"/>
      <c r="AY47" s="337"/>
      <c r="AZ47" s="337"/>
      <c r="BA47" s="337"/>
      <c r="BB47" s="337"/>
      <c r="BC47" s="337"/>
      <c r="BD47" s="337"/>
      <c r="BE47" s="337"/>
      <c r="BF47" s="337"/>
      <c r="BG47" s="337"/>
      <c r="BH47" s="337"/>
      <c r="BI47" s="337"/>
      <c r="BJ47" s="337"/>
      <c r="BK47" s="337"/>
      <c r="BL47" s="337"/>
      <c r="BM47" s="337"/>
      <c r="BN47" s="337"/>
      <c r="BO47" s="337"/>
      <c r="BP47" s="337"/>
      <c r="BQ47" s="337"/>
      <c r="BR47" s="337"/>
      <c r="BS47" s="337"/>
      <c r="BT47" s="337"/>
      <c r="BU47" s="337"/>
      <c r="BV47" s="337"/>
      <c r="BW47" s="337"/>
      <c r="BX47" s="337"/>
      <c r="BY47" s="337"/>
      <c r="BZ47" s="337"/>
      <c r="CA47" s="337"/>
      <c r="CB47" s="337"/>
      <c r="CC47" s="337"/>
      <c r="CD47" s="337"/>
      <c r="CE47" s="337"/>
      <c r="CF47" s="337"/>
      <c r="CG47" s="337"/>
      <c r="CH47" s="337"/>
      <c r="CI47" s="337"/>
      <c r="CJ47" s="337"/>
      <c r="CK47" s="337"/>
      <c r="CL47" s="337"/>
      <c r="CM47" s="337"/>
      <c r="CN47" s="337"/>
      <c r="CO47" s="337"/>
      <c r="CP47" s="337"/>
      <c r="CQ47" s="337"/>
      <c r="CR47" s="337"/>
      <c r="CS47" s="337"/>
      <c r="CT47" s="337"/>
      <c r="CU47" s="337"/>
      <c r="CV47" s="337"/>
      <c r="CW47" s="337"/>
      <c r="CX47" s="337"/>
      <c r="CY47" s="337"/>
      <c r="CZ47" s="337"/>
      <c r="DA47" s="337"/>
      <c r="DB47" s="337"/>
      <c r="DC47" s="337"/>
      <c r="DD47" s="337"/>
      <c r="DE47" s="337"/>
      <c r="DF47" s="337"/>
      <c r="DG47" s="337"/>
      <c r="DH47" s="337"/>
      <c r="DI47" s="337"/>
      <c r="DJ47" s="337"/>
      <c r="DK47" s="337"/>
      <c r="DL47" s="337"/>
      <c r="DM47" s="337"/>
      <c r="DN47" s="337"/>
      <c r="DO47" s="337"/>
      <c r="DP47" s="337"/>
      <c r="DQ47" s="337"/>
      <c r="DR47" s="337"/>
      <c r="DS47" s="337"/>
      <c r="DT47" s="337"/>
      <c r="DU47" s="337"/>
      <c r="DV47" s="337"/>
      <c r="DW47" s="337"/>
      <c r="DX47" s="337"/>
      <c r="DY47" s="337"/>
      <c r="DZ47" s="337"/>
      <c r="EA47" s="337"/>
      <c r="EB47" s="337"/>
      <c r="EC47" s="337"/>
      <c r="ED47" s="337"/>
      <c r="EE47" s="337"/>
      <c r="EF47" s="337"/>
      <c r="EG47" s="337"/>
      <c r="EH47" s="337"/>
      <c r="EI47" s="337"/>
      <c r="EJ47" s="337"/>
      <c r="EK47" s="337"/>
      <c r="EL47" s="337"/>
      <c r="EM47" s="337"/>
      <c r="EN47" s="337"/>
      <c r="EO47" s="337"/>
      <c r="EP47" s="337"/>
      <c r="EQ47" s="337"/>
      <c r="ER47" s="337"/>
    </row>
    <row r="48" customFormat="false" ht="12.75" hidden="false" customHeight="true" outlineLevel="0" collapsed="false">
      <c r="A48" s="289" t="s">
        <v>1600</v>
      </c>
      <c r="B48" s="335" t="n">
        <v>100</v>
      </c>
      <c r="C48" s="336" t="n">
        <v>4.6</v>
      </c>
      <c r="D48" s="336" t="n">
        <v>0.1</v>
      </c>
      <c r="E48" s="336" t="n">
        <v>1.6</v>
      </c>
      <c r="F48" s="336" t="n">
        <v>2.2</v>
      </c>
      <c r="G48" s="336" t="n">
        <v>0.7</v>
      </c>
      <c r="H48" s="336" t="n">
        <v>93.5</v>
      </c>
      <c r="I48" s="336" t="n">
        <v>1.2</v>
      </c>
      <c r="J48" s="336" t="n">
        <v>4.3</v>
      </c>
      <c r="K48" s="336" t="n">
        <v>88</v>
      </c>
      <c r="L48" s="336" t="n">
        <v>12.7</v>
      </c>
      <c r="M48" s="336" t="n">
        <v>75.3</v>
      </c>
      <c r="N48" s="337"/>
      <c r="O48" s="337"/>
      <c r="P48" s="337"/>
      <c r="Q48" s="337"/>
      <c r="R48" s="337"/>
      <c r="S48" s="337"/>
      <c r="T48" s="337"/>
      <c r="U48" s="337"/>
      <c r="V48" s="337"/>
      <c r="W48" s="337"/>
      <c r="X48" s="337"/>
      <c r="Y48" s="337"/>
      <c r="Z48" s="337"/>
      <c r="AA48" s="337"/>
      <c r="AB48" s="337"/>
      <c r="AC48" s="337"/>
      <c r="AD48" s="337"/>
      <c r="AE48" s="337"/>
      <c r="AF48" s="337"/>
      <c r="AG48" s="337"/>
      <c r="AH48" s="337"/>
      <c r="AI48" s="337"/>
      <c r="AJ48" s="337"/>
      <c r="AK48" s="337"/>
      <c r="AL48" s="337"/>
      <c r="AM48" s="337"/>
      <c r="AN48" s="337"/>
      <c r="AO48" s="337"/>
      <c r="AP48" s="337"/>
      <c r="AQ48" s="337"/>
      <c r="AR48" s="337"/>
      <c r="AS48" s="337"/>
      <c r="AT48" s="337"/>
      <c r="AU48" s="337"/>
      <c r="AV48" s="337"/>
      <c r="AW48" s="337"/>
      <c r="AX48" s="337"/>
      <c r="AY48" s="337"/>
      <c r="AZ48" s="337"/>
      <c r="BA48" s="337"/>
      <c r="BB48" s="337"/>
      <c r="BC48" s="337"/>
      <c r="BD48" s="337"/>
      <c r="BE48" s="337"/>
      <c r="BF48" s="337"/>
      <c r="BG48" s="337"/>
      <c r="BH48" s="337"/>
      <c r="BI48" s="337"/>
      <c r="BJ48" s="337"/>
      <c r="BK48" s="337"/>
      <c r="BL48" s="337"/>
      <c r="BM48" s="337"/>
      <c r="BN48" s="337"/>
      <c r="BO48" s="337"/>
      <c r="BP48" s="337"/>
      <c r="BQ48" s="337"/>
      <c r="BR48" s="337"/>
      <c r="BS48" s="337"/>
      <c r="BT48" s="337"/>
      <c r="BU48" s="337"/>
      <c r="BV48" s="337"/>
      <c r="BW48" s="337"/>
      <c r="BX48" s="337"/>
      <c r="BY48" s="337"/>
      <c r="BZ48" s="337"/>
      <c r="CA48" s="337"/>
      <c r="CB48" s="337"/>
      <c r="CC48" s="337"/>
      <c r="CD48" s="337"/>
      <c r="CE48" s="337"/>
      <c r="CF48" s="337"/>
      <c r="CG48" s="337"/>
      <c r="CH48" s="337"/>
      <c r="CI48" s="337"/>
      <c r="CJ48" s="337"/>
      <c r="CK48" s="337"/>
      <c r="CL48" s="337"/>
      <c r="CM48" s="337"/>
      <c r="CN48" s="337"/>
      <c r="CO48" s="337"/>
      <c r="CP48" s="337"/>
      <c r="CQ48" s="337"/>
      <c r="CR48" s="337"/>
      <c r="CS48" s="337"/>
      <c r="CT48" s="337"/>
      <c r="CU48" s="337"/>
      <c r="CV48" s="337"/>
      <c r="CW48" s="337"/>
      <c r="CX48" s="337"/>
      <c r="CY48" s="337"/>
      <c r="CZ48" s="337"/>
      <c r="DA48" s="337"/>
      <c r="DB48" s="337"/>
      <c r="DC48" s="337"/>
      <c r="DD48" s="337"/>
      <c r="DE48" s="337"/>
      <c r="DF48" s="337"/>
      <c r="DG48" s="337"/>
      <c r="DH48" s="337"/>
      <c r="DI48" s="337"/>
      <c r="DJ48" s="337"/>
      <c r="DK48" s="337"/>
      <c r="DL48" s="337"/>
      <c r="DM48" s="337"/>
      <c r="DN48" s="337"/>
      <c r="DO48" s="337"/>
      <c r="DP48" s="337"/>
      <c r="DQ48" s="337"/>
      <c r="DR48" s="337"/>
      <c r="DS48" s="337"/>
      <c r="DT48" s="337"/>
      <c r="DU48" s="337"/>
      <c r="DV48" s="337"/>
      <c r="DW48" s="337"/>
      <c r="DX48" s="337"/>
      <c r="DY48" s="337"/>
      <c r="DZ48" s="337"/>
      <c r="EA48" s="337"/>
      <c r="EB48" s="337"/>
      <c r="EC48" s="337"/>
      <c r="ED48" s="337"/>
      <c r="EE48" s="337"/>
      <c r="EF48" s="337"/>
      <c r="EG48" s="337"/>
      <c r="EH48" s="337"/>
      <c r="EI48" s="337"/>
      <c r="EJ48" s="337"/>
      <c r="EK48" s="337"/>
      <c r="EL48" s="337"/>
      <c r="EM48" s="337"/>
      <c r="EN48" s="337"/>
      <c r="EO48" s="337"/>
      <c r="EP48" s="337"/>
      <c r="EQ48" s="337"/>
      <c r="ER48" s="337"/>
    </row>
    <row r="49" customFormat="false" ht="12.75" hidden="false" customHeight="true" outlineLevel="0" collapsed="false">
      <c r="A49" s="289" t="s">
        <v>834</v>
      </c>
      <c r="B49" s="335" t="n">
        <v>100</v>
      </c>
      <c r="C49" s="336" t="n">
        <v>4.7</v>
      </c>
      <c r="D49" s="336" t="n">
        <v>0.1</v>
      </c>
      <c r="E49" s="336" t="n">
        <v>1.6</v>
      </c>
      <c r="F49" s="336" t="n">
        <v>2.2</v>
      </c>
      <c r="G49" s="336" t="n">
        <v>0.8</v>
      </c>
      <c r="H49" s="336" t="n">
        <v>93.3</v>
      </c>
      <c r="I49" s="336" t="n">
        <v>1.1</v>
      </c>
      <c r="J49" s="336" t="n">
        <v>4.8</v>
      </c>
      <c r="K49" s="336" t="n">
        <v>87.4</v>
      </c>
      <c r="L49" s="336" t="n">
        <v>12.7</v>
      </c>
      <c r="M49" s="336" t="n">
        <v>74.7</v>
      </c>
      <c r="N49" s="337"/>
      <c r="O49" s="337"/>
      <c r="P49" s="337"/>
      <c r="Q49" s="337"/>
      <c r="R49" s="337"/>
      <c r="S49" s="337"/>
      <c r="T49" s="337"/>
      <c r="U49" s="337"/>
      <c r="V49" s="337"/>
      <c r="W49" s="337"/>
      <c r="X49" s="337"/>
      <c r="Y49" s="337"/>
      <c r="Z49" s="337"/>
      <c r="AA49" s="337"/>
      <c r="AB49" s="337"/>
      <c r="AC49" s="337"/>
      <c r="AD49" s="337"/>
      <c r="AE49" s="337"/>
      <c r="AF49" s="337"/>
      <c r="AG49" s="337"/>
      <c r="AH49" s="337"/>
      <c r="AI49" s="337"/>
      <c r="AJ49" s="337"/>
      <c r="AK49" s="337"/>
      <c r="AL49" s="337"/>
      <c r="AM49" s="337"/>
      <c r="AN49" s="337"/>
      <c r="AO49" s="337"/>
      <c r="AP49" s="337"/>
      <c r="AQ49" s="337"/>
      <c r="AR49" s="337"/>
      <c r="AS49" s="337"/>
      <c r="AT49" s="337"/>
      <c r="AU49" s="337"/>
      <c r="AV49" s="337"/>
      <c r="AW49" s="337"/>
      <c r="AX49" s="337"/>
      <c r="AY49" s="337"/>
      <c r="AZ49" s="337"/>
      <c r="BA49" s="337"/>
      <c r="BB49" s="337"/>
      <c r="BC49" s="337"/>
      <c r="BD49" s="337"/>
      <c r="BE49" s="337"/>
      <c r="BF49" s="337"/>
      <c r="BG49" s="337"/>
      <c r="BH49" s="337"/>
      <c r="BI49" s="337"/>
      <c r="BJ49" s="337"/>
      <c r="BK49" s="337"/>
      <c r="BL49" s="337"/>
      <c r="BM49" s="337"/>
      <c r="BN49" s="337"/>
      <c r="BO49" s="337"/>
      <c r="BP49" s="337"/>
      <c r="BQ49" s="337"/>
      <c r="BR49" s="337"/>
      <c r="BS49" s="337"/>
      <c r="BT49" s="337"/>
      <c r="BU49" s="337"/>
      <c r="BV49" s="337"/>
      <c r="BW49" s="337"/>
      <c r="BX49" s="337"/>
      <c r="BY49" s="337"/>
      <c r="BZ49" s="337"/>
      <c r="CA49" s="337"/>
      <c r="CB49" s="337"/>
      <c r="CC49" s="337"/>
      <c r="CD49" s="337"/>
      <c r="CE49" s="337"/>
      <c r="CF49" s="337"/>
      <c r="CG49" s="337"/>
      <c r="CH49" s="337"/>
      <c r="CI49" s="337"/>
      <c r="CJ49" s="337"/>
      <c r="CK49" s="337"/>
      <c r="CL49" s="337"/>
      <c r="CM49" s="337"/>
      <c r="CN49" s="337"/>
      <c r="CO49" s="337"/>
      <c r="CP49" s="337"/>
      <c r="CQ49" s="337"/>
      <c r="CR49" s="337"/>
      <c r="CS49" s="337"/>
      <c r="CT49" s="337"/>
      <c r="CU49" s="337"/>
      <c r="CV49" s="337"/>
      <c r="CW49" s="337"/>
      <c r="CX49" s="337"/>
      <c r="CY49" s="337"/>
      <c r="CZ49" s="337"/>
      <c r="DA49" s="337"/>
      <c r="DB49" s="337"/>
      <c r="DC49" s="337"/>
      <c r="DD49" s="337"/>
      <c r="DE49" s="337"/>
      <c r="DF49" s="337"/>
      <c r="DG49" s="337"/>
      <c r="DH49" s="337"/>
      <c r="DI49" s="337"/>
      <c r="DJ49" s="337"/>
      <c r="DK49" s="337"/>
      <c r="DL49" s="337"/>
      <c r="DM49" s="337"/>
      <c r="DN49" s="337"/>
      <c r="DO49" s="337"/>
      <c r="DP49" s="337"/>
      <c r="DQ49" s="337"/>
      <c r="DR49" s="337"/>
      <c r="DS49" s="337"/>
      <c r="DT49" s="337"/>
      <c r="DU49" s="337"/>
      <c r="DV49" s="337"/>
      <c r="DW49" s="337"/>
      <c r="DX49" s="337"/>
      <c r="DY49" s="337"/>
      <c r="DZ49" s="337"/>
      <c r="EA49" s="337"/>
      <c r="EB49" s="337"/>
      <c r="EC49" s="337"/>
      <c r="ED49" s="337"/>
      <c r="EE49" s="337"/>
      <c r="EF49" s="337"/>
      <c r="EG49" s="337"/>
      <c r="EH49" s="337"/>
      <c r="EI49" s="337"/>
      <c r="EJ49" s="337"/>
      <c r="EK49" s="337"/>
      <c r="EL49" s="337"/>
      <c r="EM49" s="337"/>
      <c r="EN49" s="337"/>
      <c r="EO49" s="337"/>
      <c r="EP49" s="337"/>
      <c r="EQ49" s="337"/>
      <c r="ER49" s="337"/>
    </row>
    <row r="50" customFormat="false" ht="12.75" hidden="false" customHeight="true" outlineLevel="0" collapsed="false">
      <c r="A50" s="289" t="s">
        <v>835</v>
      </c>
      <c r="B50" s="335" t="n">
        <v>100</v>
      </c>
      <c r="C50" s="336" t="n">
        <v>4.5</v>
      </c>
      <c r="D50" s="336" t="n">
        <v>0.1</v>
      </c>
      <c r="E50" s="336" t="n">
        <v>1.5</v>
      </c>
      <c r="F50" s="336" t="n">
        <v>2.1</v>
      </c>
      <c r="G50" s="336" t="n">
        <v>0.8</v>
      </c>
      <c r="H50" s="336" t="n">
        <v>93.3</v>
      </c>
      <c r="I50" s="336" t="n">
        <v>1</v>
      </c>
      <c r="J50" s="336" t="n">
        <v>5.6</v>
      </c>
      <c r="K50" s="336" t="n">
        <v>86.6</v>
      </c>
      <c r="L50" s="336" t="n">
        <v>13.1</v>
      </c>
      <c r="M50" s="336" t="n">
        <v>73.6</v>
      </c>
      <c r="N50" s="337"/>
      <c r="O50" s="337"/>
      <c r="P50" s="337"/>
      <c r="Q50" s="337"/>
      <c r="R50" s="337"/>
      <c r="S50" s="337"/>
      <c r="T50" s="337"/>
      <c r="U50" s="337"/>
      <c r="V50" s="337"/>
      <c r="W50" s="337"/>
      <c r="X50" s="337"/>
      <c r="Y50" s="337"/>
      <c r="Z50" s="337"/>
      <c r="AA50" s="337"/>
      <c r="AB50" s="337"/>
      <c r="AC50" s="337"/>
      <c r="AD50" s="337"/>
      <c r="AE50" s="337"/>
      <c r="AF50" s="337"/>
      <c r="AG50" s="337"/>
      <c r="AH50" s="337"/>
      <c r="AI50" s="337"/>
      <c r="AJ50" s="337"/>
      <c r="AK50" s="337"/>
      <c r="AL50" s="337"/>
      <c r="AM50" s="337"/>
      <c r="AN50" s="337"/>
      <c r="AO50" s="337"/>
      <c r="AP50" s="337"/>
      <c r="AQ50" s="337"/>
      <c r="AR50" s="337"/>
      <c r="AS50" s="337"/>
      <c r="AT50" s="337"/>
      <c r="AU50" s="337"/>
      <c r="AV50" s="337"/>
      <c r="AW50" s="337"/>
      <c r="AX50" s="337"/>
      <c r="AY50" s="337"/>
      <c r="AZ50" s="337"/>
      <c r="BA50" s="337"/>
      <c r="BB50" s="337"/>
      <c r="BC50" s="337"/>
      <c r="BD50" s="337"/>
      <c r="BE50" s="337"/>
      <c r="BF50" s="337"/>
      <c r="BG50" s="337"/>
      <c r="BH50" s="337"/>
      <c r="BI50" s="337"/>
      <c r="BJ50" s="337"/>
      <c r="BK50" s="337"/>
      <c r="BL50" s="337"/>
      <c r="BM50" s="337"/>
      <c r="BN50" s="337"/>
      <c r="BO50" s="337"/>
      <c r="BP50" s="337"/>
      <c r="BQ50" s="337"/>
      <c r="BR50" s="337"/>
      <c r="BS50" s="337"/>
      <c r="BT50" s="337"/>
      <c r="BU50" s="337"/>
      <c r="BV50" s="337"/>
      <c r="BW50" s="337"/>
      <c r="BX50" s="337"/>
      <c r="BY50" s="337"/>
      <c r="BZ50" s="337"/>
      <c r="CA50" s="337"/>
      <c r="CB50" s="337"/>
      <c r="CC50" s="337"/>
      <c r="CD50" s="337"/>
      <c r="CE50" s="337"/>
      <c r="CF50" s="337"/>
      <c r="CG50" s="337"/>
      <c r="CH50" s="337"/>
      <c r="CI50" s="337"/>
      <c r="CJ50" s="337"/>
      <c r="CK50" s="337"/>
      <c r="CL50" s="337"/>
      <c r="CM50" s="337"/>
      <c r="CN50" s="337"/>
      <c r="CO50" s="337"/>
      <c r="CP50" s="337"/>
      <c r="CQ50" s="337"/>
      <c r="CR50" s="337"/>
      <c r="CS50" s="337"/>
      <c r="CT50" s="337"/>
      <c r="CU50" s="337"/>
      <c r="CV50" s="337"/>
      <c r="CW50" s="337"/>
      <c r="CX50" s="337"/>
      <c r="CY50" s="337"/>
      <c r="CZ50" s="337"/>
      <c r="DA50" s="337"/>
      <c r="DB50" s="337"/>
      <c r="DC50" s="337"/>
      <c r="DD50" s="337"/>
      <c r="DE50" s="337"/>
      <c r="DF50" s="337"/>
      <c r="DG50" s="337"/>
      <c r="DH50" s="337"/>
      <c r="DI50" s="337"/>
      <c r="DJ50" s="337"/>
      <c r="DK50" s="337"/>
      <c r="DL50" s="337"/>
      <c r="DM50" s="337"/>
      <c r="DN50" s="337"/>
      <c r="DO50" s="337"/>
      <c r="DP50" s="337"/>
      <c r="DQ50" s="337"/>
      <c r="DR50" s="337"/>
      <c r="DS50" s="337"/>
      <c r="DT50" s="337"/>
      <c r="DU50" s="337"/>
      <c r="DV50" s="337"/>
      <c r="DW50" s="337"/>
      <c r="DX50" s="337"/>
      <c r="DY50" s="337"/>
      <c r="DZ50" s="337"/>
      <c r="EA50" s="337"/>
      <c r="EB50" s="337"/>
      <c r="EC50" s="337"/>
      <c r="ED50" s="337"/>
      <c r="EE50" s="337"/>
      <c r="EF50" s="337"/>
      <c r="EG50" s="337"/>
      <c r="EH50" s="337"/>
      <c r="EI50" s="337"/>
      <c r="EJ50" s="337"/>
      <c r="EK50" s="337"/>
      <c r="EL50" s="337"/>
      <c r="EM50" s="337"/>
      <c r="EN50" s="337"/>
      <c r="EO50" s="337"/>
      <c r="EP50" s="337"/>
      <c r="EQ50" s="337"/>
      <c r="ER50" s="337"/>
    </row>
    <row r="51" customFormat="false" ht="12.75" hidden="false" customHeight="true" outlineLevel="0" collapsed="false">
      <c r="A51" s="289" t="s">
        <v>836</v>
      </c>
      <c r="B51" s="335" t="n">
        <v>100</v>
      </c>
      <c r="C51" s="336" t="n">
        <v>4.8</v>
      </c>
      <c r="D51" s="336" t="n">
        <v>0.1</v>
      </c>
      <c r="E51" s="336" t="n">
        <v>1.7</v>
      </c>
      <c r="F51" s="336" t="n">
        <v>2.2</v>
      </c>
      <c r="G51" s="336" t="n">
        <v>0.8</v>
      </c>
      <c r="H51" s="336" t="n">
        <v>93.1</v>
      </c>
      <c r="I51" s="336" t="n">
        <v>1</v>
      </c>
      <c r="J51" s="336" t="n">
        <v>5.6</v>
      </c>
      <c r="K51" s="336" t="n">
        <v>86.5</v>
      </c>
      <c r="L51" s="336" t="n">
        <v>12.8</v>
      </c>
      <c r="M51" s="336" t="n">
        <v>73.7</v>
      </c>
      <c r="N51" s="337"/>
      <c r="O51" s="337"/>
      <c r="P51" s="337"/>
      <c r="Q51" s="337"/>
      <c r="R51" s="337"/>
      <c r="S51" s="337"/>
      <c r="T51" s="337"/>
      <c r="U51" s="337"/>
      <c r="V51" s="337"/>
      <c r="W51" s="337"/>
      <c r="X51" s="337"/>
      <c r="Y51" s="337"/>
      <c r="Z51" s="337"/>
      <c r="AA51" s="337"/>
      <c r="AB51" s="337"/>
      <c r="AC51" s="337"/>
      <c r="AD51" s="337"/>
      <c r="AE51" s="337"/>
      <c r="AF51" s="337"/>
      <c r="AG51" s="337"/>
      <c r="AH51" s="337"/>
      <c r="AI51" s="337"/>
      <c r="AJ51" s="337"/>
      <c r="AK51" s="337"/>
      <c r="AL51" s="337"/>
      <c r="AM51" s="337"/>
      <c r="AN51" s="337"/>
      <c r="AO51" s="337"/>
      <c r="AP51" s="337"/>
      <c r="AQ51" s="337"/>
      <c r="AR51" s="337"/>
      <c r="AS51" s="337"/>
      <c r="AT51" s="337"/>
      <c r="AU51" s="337"/>
      <c r="AV51" s="337"/>
      <c r="AW51" s="337"/>
      <c r="AX51" s="337"/>
      <c r="AY51" s="337"/>
      <c r="AZ51" s="337"/>
      <c r="BA51" s="337"/>
      <c r="BB51" s="337"/>
      <c r="BC51" s="337"/>
      <c r="BD51" s="337"/>
      <c r="BE51" s="337"/>
      <c r="BF51" s="337"/>
      <c r="BG51" s="337"/>
      <c r="BH51" s="337"/>
      <c r="BI51" s="337"/>
      <c r="BJ51" s="337"/>
      <c r="BK51" s="337"/>
      <c r="BL51" s="337"/>
      <c r="BM51" s="337"/>
      <c r="BN51" s="337"/>
      <c r="BO51" s="337"/>
      <c r="BP51" s="337"/>
      <c r="BQ51" s="337"/>
      <c r="BR51" s="337"/>
      <c r="BS51" s="337"/>
      <c r="BT51" s="337"/>
      <c r="BU51" s="337"/>
      <c r="BV51" s="337"/>
      <c r="BW51" s="337"/>
      <c r="BX51" s="337"/>
      <c r="BY51" s="337"/>
      <c r="BZ51" s="337"/>
      <c r="CA51" s="337"/>
      <c r="CB51" s="337"/>
      <c r="CC51" s="337"/>
      <c r="CD51" s="337"/>
      <c r="CE51" s="337"/>
      <c r="CF51" s="337"/>
      <c r="CG51" s="337"/>
      <c r="CH51" s="337"/>
      <c r="CI51" s="337"/>
      <c r="CJ51" s="337"/>
      <c r="CK51" s="337"/>
      <c r="CL51" s="337"/>
      <c r="CM51" s="337"/>
      <c r="CN51" s="337"/>
      <c r="CO51" s="337"/>
      <c r="CP51" s="337"/>
      <c r="CQ51" s="337"/>
      <c r="CR51" s="337"/>
      <c r="CS51" s="337"/>
      <c r="CT51" s="337"/>
      <c r="CU51" s="337"/>
      <c r="CV51" s="337"/>
      <c r="CW51" s="337"/>
      <c r="CX51" s="337"/>
      <c r="CY51" s="337"/>
      <c r="CZ51" s="337"/>
      <c r="DA51" s="337"/>
      <c r="DB51" s="337"/>
      <c r="DC51" s="337"/>
      <c r="DD51" s="337"/>
      <c r="DE51" s="337"/>
      <c r="DF51" s="337"/>
      <c r="DG51" s="337"/>
      <c r="DH51" s="337"/>
      <c r="DI51" s="337"/>
      <c r="DJ51" s="337"/>
      <c r="DK51" s="337"/>
      <c r="DL51" s="337"/>
      <c r="DM51" s="337"/>
      <c r="DN51" s="337"/>
      <c r="DO51" s="337"/>
      <c r="DP51" s="337"/>
      <c r="DQ51" s="337"/>
      <c r="DR51" s="337"/>
      <c r="DS51" s="337"/>
      <c r="DT51" s="337"/>
      <c r="DU51" s="337"/>
      <c r="DV51" s="337"/>
      <c r="DW51" s="337"/>
      <c r="DX51" s="337"/>
      <c r="DY51" s="337"/>
      <c r="DZ51" s="337"/>
      <c r="EA51" s="337"/>
      <c r="EB51" s="337"/>
      <c r="EC51" s="337"/>
      <c r="ED51" s="337"/>
      <c r="EE51" s="337"/>
      <c r="EF51" s="337"/>
      <c r="EG51" s="337"/>
      <c r="EH51" s="337"/>
      <c r="EI51" s="337"/>
      <c r="EJ51" s="337"/>
      <c r="EK51" s="337"/>
      <c r="EL51" s="337"/>
      <c r="EM51" s="337"/>
      <c r="EN51" s="337"/>
      <c r="EO51" s="337"/>
      <c r="EP51" s="337"/>
      <c r="EQ51" s="337"/>
      <c r="ER51" s="337"/>
    </row>
    <row r="52" customFormat="false" ht="12.75" hidden="false" customHeight="true" outlineLevel="0" collapsed="false">
      <c r="A52" s="289" t="s">
        <v>837</v>
      </c>
      <c r="B52" s="335" t="n">
        <v>100</v>
      </c>
      <c r="C52" s="336" t="n">
        <v>5.3</v>
      </c>
      <c r="D52" s="336" t="n">
        <v>0.1</v>
      </c>
      <c r="E52" s="336" t="n">
        <v>1.8</v>
      </c>
      <c r="F52" s="336" t="n">
        <v>2.5</v>
      </c>
      <c r="G52" s="336" t="n">
        <v>0.9</v>
      </c>
      <c r="H52" s="336" t="n">
        <v>93.1</v>
      </c>
      <c r="I52" s="336" t="n">
        <v>1</v>
      </c>
      <c r="J52" s="336" t="n">
        <v>6</v>
      </c>
      <c r="K52" s="336" t="n">
        <v>86.1</v>
      </c>
      <c r="L52" s="336" t="n">
        <v>12.8</v>
      </c>
      <c r="M52" s="336" t="n">
        <v>73.3</v>
      </c>
      <c r="N52" s="337"/>
      <c r="O52" s="337"/>
      <c r="P52" s="337"/>
      <c r="Q52" s="337"/>
      <c r="R52" s="337"/>
      <c r="S52" s="337"/>
      <c r="T52" s="337"/>
      <c r="U52" s="337"/>
      <c r="V52" s="337"/>
      <c r="W52" s="337"/>
      <c r="X52" s="337"/>
      <c r="Y52" s="337"/>
      <c r="Z52" s="337"/>
      <c r="AA52" s="337"/>
      <c r="AB52" s="337"/>
      <c r="AC52" s="337"/>
      <c r="AD52" s="337"/>
      <c r="AE52" s="337"/>
      <c r="AF52" s="337"/>
      <c r="AG52" s="337"/>
      <c r="AH52" s="337"/>
      <c r="AI52" s="337"/>
      <c r="AJ52" s="337"/>
      <c r="AK52" s="337"/>
      <c r="AL52" s="337"/>
      <c r="AM52" s="337"/>
      <c r="AN52" s="337"/>
      <c r="AO52" s="337"/>
      <c r="AP52" s="337"/>
      <c r="AQ52" s="337"/>
      <c r="AR52" s="337"/>
      <c r="AS52" s="337"/>
      <c r="AT52" s="337"/>
      <c r="AU52" s="337"/>
      <c r="AV52" s="337"/>
      <c r="AW52" s="337"/>
      <c r="AX52" s="337"/>
      <c r="AY52" s="337"/>
      <c r="AZ52" s="337"/>
      <c r="BA52" s="337"/>
      <c r="BB52" s="337"/>
      <c r="BC52" s="337"/>
      <c r="BD52" s="337"/>
      <c r="BE52" s="337"/>
      <c r="BF52" s="337"/>
      <c r="BG52" s="337"/>
      <c r="BH52" s="337"/>
      <c r="BI52" s="337"/>
      <c r="BJ52" s="337"/>
      <c r="BK52" s="337"/>
      <c r="BL52" s="337"/>
      <c r="BM52" s="337"/>
      <c r="BN52" s="337"/>
      <c r="BO52" s="337"/>
      <c r="BP52" s="337"/>
      <c r="BQ52" s="337"/>
      <c r="BR52" s="337"/>
      <c r="BS52" s="337"/>
      <c r="BT52" s="337"/>
      <c r="BU52" s="337"/>
      <c r="BV52" s="337"/>
      <c r="BW52" s="337"/>
      <c r="BX52" s="337"/>
      <c r="BY52" s="337"/>
      <c r="BZ52" s="337"/>
      <c r="CA52" s="337"/>
      <c r="CB52" s="337"/>
      <c r="CC52" s="337"/>
      <c r="CD52" s="337"/>
      <c r="CE52" s="337"/>
      <c r="CF52" s="337"/>
      <c r="CG52" s="337"/>
      <c r="CH52" s="337"/>
      <c r="CI52" s="337"/>
      <c r="CJ52" s="337"/>
      <c r="CK52" s="337"/>
      <c r="CL52" s="337"/>
      <c r="CM52" s="337"/>
      <c r="CN52" s="337"/>
      <c r="CO52" s="337"/>
      <c r="CP52" s="337"/>
      <c r="CQ52" s="337"/>
      <c r="CR52" s="337"/>
      <c r="CS52" s="337"/>
      <c r="CT52" s="337"/>
      <c r="CU52" s="337"/>
      <c r="CV52" s="337"/>
      <c r="CW52" s="337"/>
      <c r="CX52" s="337"/>
      <c r="CY52" s="337"/>
      <c r="CZ52" s="337"/>
      <c r="DA52" s="337"/>
      <c r="DB52" s="337"/>
      <c r="DC52" s="337"/>
      <c r="DD52" s="337"/>
      <c r="DE52" s="337"/>
      <c r="DF52" s="337"/>
      <c r="DG52" s="337"/>
      <c r="DH52" s="337"/>
      <c r="DI52" s="337"/>
      <c r="DJ52" s="337"/>
      <c r="DK52" s="337"/>
      <c r="DL52" s="337"/>
      <c r="DM52" s="337"/>
      <c r="DN52" s="337"/>
      <c r="DO52" s="337"/>
      <c r="DP52" s="337"/>
      <c r="DQ52" s="337"/>
      <c r="DR52" s="337"/>
      <c r="DS52" s="337"/>
      <c r="DT52" s="337"/>
      <c r="DU52" s="337"/>
      <c r="DV52" s="337"/>
      <c r="DW52" s="337"/>
      <c r="DX52" s="337"/>
      <c r="DY52" s="337"/>
      <c r="DZ52" s="337"/>
      <c r="EA52" s="337"/>
      <c r="EB52" s="337"/>
      <c r="EC52" s="337"/>
      <c r="ED52" s="337"/>
      <c r="EE52" s="337"/>
      <c r="EF52" s="337"/>
      <c r="EG52" s="337"/>
      <c r="EH52" s="337"/>
      <c r="EI52" s="337"/>
      <c r="EJ52" s="337"/>
      <c r="EK52" s="337"/>
      <c r="EL52" s="337"/>
      <c r="EM52" s="337"/>
      <c r="EN52" s="337"/>
      <c r="EO52" s="337"/>
      <c r="EP52" s="337"/>
      <c r="EQ52" s="337"/>
      <c r="ER52" s="337"/>
    </row>
    <row r="53" customFormat="false" ht="12.75" hidden="false" customHeight="true" outlineLevel="0" collapsed="false">
      <c r="A53" s="289" t="s">
        <v>838</v>
      </c>
      <c r="B53" s="335" t="n">
        <v>100</v>
      </c>
      <c r="C53" s="336" t="n">
        <v>6.1</v>
      </c>
      <c r="D53" s="336" t="n">
        <v>0.1</v>
      </c>
      <c r="E53" s="336" t="n">
        <v>2.1</v>
      </c>
      <c r="F53" s="336" t="n">
        <v>2.9</v>
      </c>
      <c r="G53" s="336" t="n">
        <v>1</v>
      </c>
      <c r="H53" s="336" t="n">
        <v>92</v>
      </c>
      <c r="I53" s="336" t="n">
        <v>0.9</v>
      </c>
      <c r="J53" s="336" t="n">
        <v>5.1</v>
      </c>
      <c r="K53" s="336" t="n">
        <v>85.9</v>
      </c>
      <c r="L53" s="336" t="n">
        <v>11.8</v>
      </c>
      <c r="M53" s="336" t="n">
        <v>74.1</v>
      </c>
      <c r="N53" s="337"/>
      <c r="O53" s="337"/>
      <c r="P53" s="337"/>
      <c r="Q53" s="337"/>
      <c r="R53" s="337"/>
      <c r="S53" s="337"/>
      <c r="T53" s="337"/>
      <c r="U53" s="337"/>
      <c r="V53" s="337"/>
      <c r="W53" s="337"/>
      <c r="X53" s="337"/>
      <c r="Y53" s="337"/>
      <c r="Z53" s="337"/>
      <c r="AA53" s="337"/>
      <c r="AB53" s="337"/>
      <c r="AC53" s="337"/>
      <c r="AD53" s="337"/>
      <c r="AE53" s="337"/>
      <c r="AF53" s="337"/>
      <c r="AG53" s="337"/>
      <c r="AH53" s="337"/>
      <c r="AI53" s="337"/>
      <c r="AJ53" s="337"/>
      <c r="AK53" s="337"/>
      <c r="AL53" s="337"/>
      <c r="AM53" s="337"/>
      <c r="AN53" s="337"/>
      <c r="AO53" s="337"/>
      <c r="AP53" s="337"/>
      <c r="AQ53" s="337"/>
      <c r="AR53" s="337"/>
      <c r="AS53" s="337"/>
      <c r="AT53" s="337"/>
      <c r="AU53" s="337"/>
      <c r="AV53" s="337"/>
      <c r="AW53" s="337"/>
      <c r="AX53" s="337"/>
      <c r="AY53" s="337"/>
      <c r="AZ53" s="337"/>
      <c r="BA53" s="337"/>
      <c r="BB53" s="337"/>
      <c r="BC53" s="337"/>
      <c r="BD53" s="337"/>
      <c r="BE53" s="337"/>
      <c r="BF53" s="337"/>
      <c r="BG53" s="337"/>
      <c r="BH53" s="337"/>
      <c r="BI53" s="337"/>
      <c r="BJ53" s="337"/>
      <c r="BK53" s="337"/>
      <c r="BL53" s="337"/>
      <c r="BM53" s="337"/>
      <c r="BN53" s="337"/>
      <c r="BO53" s="337"/>
      <c r="BP53" s="337"/>
      <c r="BQ53" s="337"/>
      <c r="BR53" s="337"/>
      <c r="BS53" s="337"/>
      <c r="BT53" s="337"/>
      <c r="BU53" s="337"/>
      <c r="BV53" s="337"/>
      <c r="BW53" s="337"/>
      <c r="BX53" s="337"/>
      <c r="BY53" s="337"/>
      <c r="BZ53" s="337"/>
      <c r="CA53" s="337"/>
      <c r="CB53" s="337"/>
      <c r="CC53" s="337"/>
      <c r="CD53" s="337"/>
      <c r="CE53" s="337"/>
      <c r="CF53" s="337"/>
      <c r="CG53" s="337"/>
      <c r="CH53" s="337"/>
      <c r="CI53" s="337"/>
      <c r="CJ53" s="337"/>
      <c r="CK53" s="337"/>
      <c r="CL53" s="337"/>
      <c r="CM53" s="337"/>
      <c r="CN53" s="337"/>
      <c r="CO53" s="337"/>
      <c r="CP53" s="337"/>
      <c r="CQ53" s="337"/>
      <c r="CR53" s="337"/>
      <c r="CS53" s="337"/>
      <c r="CT53" s="337"/>
      <c r="CU53" s="337"/>
      <c r="CV53" s="337"/>
      <c r="CW53" s="337"/>
      <c r="CX53" s="337"/>
      <c r="CY53" s="337"/>
      <c r="CZ53" s="337"/>
      <c r="DA53" s="337"/>
      <c r="DB53" s="337"/>
      <c r="DC53" s="337"/>
      <c r="DD53" s="337"/>
      <c r="DE53" s="337"/>
      <c r="DF53" s="337"/>
      <c r="DG53" s="337"/>
      <c r="DH53" s="337"/>
      <c r="DI53" s="337"/>
      <c r="DJ53" s="337"/>
      <c r="DK53" s="337"/>
      <c r="DL53" s="337"/>
      <c r="DM53" s="337"/>
      <c r="DN53" s="337"/>
      <c r="DO53" s="337"/>
      <c r="DP53" s="337"/>
      <c r="DQ53" s="337"/>
      <c r="DR53" s="337"/>
      <c r="DS53" s="337"/>
      <c r="DT53" s="337"/>
      <c r="DU53" s="337"/>
      <c r="DV53" s="337"/>
      <c r="DW53" s="337"/>
      <c r="DX53" s="337"/>
      <c r="DY53" s="337"/>
      <c r="DZ53" s="337"/>
      <c r="EA53" s="337"/>
      <c r="EB53" s="337"/>
      <c r="EC53" s="337"/>
      <c r="ED53" s="337"/>
      <c r="EE53" s="337"/>
      <c r="EF53" s="337"/>
      <c r="EG53" s="337"/>
      <c r="EH53" s="337"/>
      <c r="EI53" s="337"/>
      <c r="EJ53" s="337"/>
      <c r="EK53" s="337"/>
      <c r="EL53" s="337"/>
      <c r="EM53" s="337"/>
      <c r="EN53" s="337"/>
      <c r="EO53" s="337"/>
      <c r="EP53" s="337"/>
      <c r="EQ53" s="337"/>
      <c r="ER53" s="337"/>
    </row>
    <row r="54" customFormat="false" ht="12.75" hidden="false" customHeight="true" outlineLevel="0" collapsed="false">
      <c r="A54" s="289" t="s">
        <v>839</v>
      </c>
      <c r="B54" s="335" t="n">
        <v>100</v>
      </c>
      <c r="C54" s="336" t="n">
        <v>5.6</v>
      </c>
      <c r="D54" s="336" t="n">
        <v>0.1</v>
      </c>
      <c r="E54" s="336" t="n">
        <v>1.9</v>
      </c>
      <c r="F54" s="336" t="n">
        <v>2.6</v>
      </c>
      <c r="G54" s="336" t="n">
        <v>1</v>
      </c>
      <c r="H54" s="336" t="n">
        <v>92.7</v>
      </c>
      <c r="I54" s="336" t="n">
        <v>1.1</v>
      </c>
      <c r="J54" s="336" t="n">
        <v>5.6</v>
      </c>
      <c r="K54" s="336" t="n">
        <v>86</v>
      </c>
      <c r="L54" s="336" t="n">
        <v>12.1</v>
      </c>
      <c r="M54" s="336" t="n">
        <v>73.9</v>
      </c>
      <c r="N54" s="337"/>
      <c r="O54" s="337"/>
      <c r="P54" s="337"/>
      <c r="Q54" s="337"/>
      <c r="R54" s="337"/>
      <c r="S54" s="337"/>
      <c r="T54" s="337"/>
      <c r="U54" s="337"/>
      <c r="V54" s="337"/>
      <c r="W54" s="337"/>
      <c r="X54" s="337"/>
      <c r="Y54" s="337"/>
      <c r="Z54" s="337"/>
      <c r="AA54" s="337"/>
      <c r="AB54" s="337"/>
      <c r="AC54" s="337"/>
      <c r="AD54" s="337"/>
      <c r="AE54" s="337"/>
      <c r="AF54" s="337"/>
      <c r="AG54" s="337"/>
      <c r="AH54" s="337"/>
      <c r="AI54" s="337"/>
      <c r="AJ54" s="337"/>
      <c r="AK54" s="337"/>
      <c r="AL54" s="337"/>
      <c r="AM54" s="337"/>
      <c r="AN54" s="337"/>
      <c r="AO54" s="337"/>
      <c r="AP54" s="337"/>
      <c r="AQ54" s="337"/>
      <c r="AR54" s="337"/>
      <c r="AS54" s="337"/>
      <c r="AT54" s="337"/>
      <c r="AU54" s="337"/>
      <c r="AV54" s="337"/>
      <c r="AW54" s="337"/>
      <c r="AX54" s="337"/>
      <c r="AY54" s="337"/>
      <c r="AZ54" s="337"/>
      <c r="BA54" s="337"/>
      <c r="BB54" s="337"/>
      <c r="BC54" s="337"/>
      <c r="BD54" s="337"/>
      <c r="BE54" s="337"/>
      <c r="BF54" s="337"/>
      <c r="BG54" s="337"/>
      <c r="BH54" s="337"/>
      <c r="BI54" s="337"/>
      <c r="BJ54" s="337"/>
      <c r="BK54" s="337"/>
      <c r="BL54" s="337"/>
      <c r="BM54" s="337"/>
      <c r="BN54" s="337"/>
      <c r="BO54" s="337"/>
      <c r="BP54" s="337"/>
      <c r="BQ54" s="337"/>
      <c r="BR54" s="337"/>
      <c r="BS54" s="337"/>
      <c r="BT54" s="337"/>
      <c r="BU54" s="337"/>
      <c r="BV54" s="337"/>
      <c r="BW54" s="337"/>
      <c r="BX54" s="337"/>
      <c r="BY54" s="337"/>
      <c r="BZ54" s="337"/>
      <c r="CA54" s="337"/>
      <c r="CB54" s="337"/>
      <c r="CC54" s="337"/>
      <c r="CD54" s="337"/>
      <c r="CE54" s="337"/>
      <c r="CF54" s="337"/>
      <c r="CG54" s="337"/>
      <c r="CH54" s="337"/>
      <c r="CI54" s="337"/>
      <c r="CJ54" s="337"/>
      <c r="CK54" s="337"/>
      <c r="CL54" s="337"/>
      <c r="CM54" s="337"/>
      <c r="CN54" s="337"/>
      <c r="CO54" s="337"/>
      <c r="CP54" s="337"/>
      <c r="CQ54" s="337"/>
      <c r="CR54" s="337"/>
      <c r="CS54" s="337"/>
      <c r="CT54" s="337"/>
      <c r="CU54" s="337"/>
      <c r="CV54" s="337"/>
      <c r="CW54" s="337"/>
      <c r="CX54" s="337"/>
      <c r="CY54" s="337"/>
      <c r="CZ54" s="337"/>
      <c r="DA54" s="337"/>
      <c r="DB54" s="337"/>
      <c r="DC54" s="337"/>
      <c r="DD54" s="337"/>
      <c r="DE54" s="337"/>
      <c r="DF54" s="337"/>
      <c r="DG54" s="337"/>
      <c r="DH54" s="337"/>
      <c r="DI54" s="337"/>
      <c r="DJ54" s="337"/>
      <c r="DK54" s="337"/>
      <c r="DL54" s="337"/>
      <c r="DM54" s="337"/>
      <c r="DN54" s="337"/>
      <c r="DO54" s="337"/>
      <c r="DP54" s="337"/>
      <c r="DQ54" s="337"/>
      <c r="DR54" s="337"/>
      <c r="DS54" s="337"/>
      <c r="DT54" s="337"/>
      <c r="DU54" s="337"/>
      <c r="DV54" s="337"/>
      <c r="DW54" s="337"/>
      <c r="DX54" s="337"/>
      <c r="DY54" s="337"/>
      <c r="DZ54" s="337"/>
      <c r="EA54" s="337"/>
      <c r="EB54" s="337"/>
      <c r="EC54" s="337"/>
      <c r="ED54" s="337"/>
      <c r="EE54" s="337"/>
      <c r="EF54" s="337"/>
      <c r="EG54" s="337"/>
      <c r="EH54" s="337"/>
      <c r="EI54" s="337"/>
      <c r="EJ54" s="337"/>
      <c r="EK54" s="337"/>
      <c r="EL54" s="337"/>
      <c r="EM54" s="337"/>
      <c r="EN54" s="337"/>
      <c r="EO54" s="337"/>
      <c r="EP54" s="337"/>
      <c r="EQ54" s="337"/>
      <c r="ER54" s="337"/>
    </row>
    <row r="55" customFormat="false" ht="12.75" hidden="false" customHeight="true" outlineLevel="0" collapsed="false">
      <c r="A55" s="289" t="s">
        <v>840</v>
      </c>
      <c r="B55" s="335" t="n">
        <v>100</v>
      </c>
      <c r="C55" s="336" t="n">
        <v>5.6</v>
      </c>
      <c r="D55" s="336" t="n">
        <v>0.1</v>
      </c>
      <c r="E55" s="336" t="n">
        <v>1.9</v>
      </c>
      <c r="F55" s="336" t="n">
        <v>2.6</v>
      </c>
      <c r="G55" s="336" t="n">
        <v>1</v>
      </c>
      <c r="H55" s="336" t="n">
        <v>92.7</v>
      </c>
      <c r="I55" s="336" t="n">
        <v>1.4</v>
      </c>
      <c r="J55" s="336" t="n">
        <v>6</v>
      </c>
      <c r="K55" s="336" t="n">
        <v>85.3</v>
      </c>
      <c r="L55" s="336" t="n">
        <v>12</v>
      </c>
      <c r="M55" s="336" t="n">
        <v>73.3</v>
      </c>
      <c r="N55" s="337"/>
      <c r="O55" s="337"/>
      <c r="P55" s="337"/>
      <c r="Q55" s="337"/>
      <c r="R55" s="337"/>
      <c r="S55" s="337"/>
      <c r="T55" s="337"/>
      <c r="U55" s="337"/>
      <c r="V55" s="337"/>
      <c r="W55" s="337"/>
      <c r="X55" s="337"/>
      <c r="Y55" s="337"/>
      <c r="Z55" s="337"/>
      <c r="AA55" s="337"/>
      <c r="AB55" s="337"/>
      <c r="AC55" s="337"/>
      <c r="AD55" s="337"/>
      <c r="AE55" s="337"/>
      <c r="AF55" s="337"/>
      <c r="AG55" s="337"/>
      <c r="AH55" s="337"/>
      <c r="AI55" s="337"/>
      <c r="AJ55" s="337"/>
      <c r="AK55" s="337"/>
      <c r="AL55" s="337"/>
      <c r="AM55" s="337"/>
      <c r="AN55" s="337"/>
      <c r="AO55" s="337"/>
      <c r="AP55" s="337"/>
      <c r="AQ55" s="337"/>
      <c r="AR55" s="337"/>
      <c r="AS55" s="337"/>
      <c r="AT55" s="337"/>
      <c r="AU55" s="337"/>
      <c r="AV55" s="337"/>
      <c r="AW55" s="337"/>
      <c r="AX55" s="337"/>
      <c r="AY55" s="337"/>
      <c r="AZ55" s="337"/>
      <c r="BA55" s="337"/>
      <c r="BB55" s="337"/>
      <c r="BC55" s="337"/>
      <c r="BD55" s="337"/>
      <c r="BE55" s="337"/>
      <c r="BF55" s="337"/>
      <c r="BG55" s="337"/>
      <c r="BH55" s="337"/>
      <c r="BI55" s="337"/>
      <c r="BJ55" s="337"/>
      <c r="BK55" s="337"/>
      <c r="BL55" s="337"/>
      <c r="BM55" s="337"/>
      <c r="BN55" s="337"/>
      <c r="BO55" s="337"/>
      <c r="BP55" s="337"/>
      <c r="BQ55" s="337"/>
      <c r="BR55" s="337"/>
      <c r="BS55" s="337"/>
      <c r="BT55" s="337"/>
      <c r="BU55" s="337"/>
      <c r="BV55" s="337"/>
      <c r="BW55" s="337"/>
      <c r="BX55" s="337"/>
      <c r="BY55" s="337"/>
      <c r="BZ55" s="337"/>
      <c r="CA55" s="337"/>
      <c r="CB55" s="337"/>
      <c r="CC55" s="337"/>
      <c r="CD55" s="337"/>
      <c r="CE55" s="337"/>
      <c r="CF55" s="337"/>
      <c r="CG55" s="337"/>
      <c r="CH55" s="337"/>
      <c r="CI55" s="337"/>
      <c r="CJ55" s="337"/>
      <c r="CK55" s="337"/>
      <c r="CL55" s="337"/>
      <c r="CM55" s="337"/>
      <c r="CN55" s="337"/>
      <c r="CO55" s="337"/>
      <c r="CP55" s="337"/>
      <c r="CQ55" s="337"/>
      <c r="CR55" s="337"/>
      <c r="CS55" s="337"/>
      <c r="CT55" s="337"/>
      <c r="CU55" s="337"/>
      <c r="CV55" s="337"/>
      <c r="CW55" s="337"/>
      <c r="CX55" s="337"/>
      <c r="CY55" s="337"/>
      <c r="CZ55" s="337"/>
      <c r="DA55" s="337"/>
      <c r="DB55" s="337"/>
      <c r="DC55" s="337"/>
      <c r="DD55" s="337"/>
      <c r="DE55" s="337"/>
      <c r="DF55" s="337"/>
      <c r="DG55" s="337"/>
      <c r="DH55" s="337"/>
      <c r="DI55" s="337"/>
      <c r="DJ55" s="337"/>
      <c r="DK55" s="337"/>
      <c r="DL55" s="337"/>
      <c r="DM55" s="337"/>
      <c r="DN55" s="337"/>
      <c r="DO55" s="337"/>
      <c r="DP55" s="337"/>
      <c r="DQ55" s="337"/>
      <c r="DR55" s="337"/>
      <c r="DS55" s="337"/>
      <c r="DT55" s="337"/>
      <c r="DU55" s="337"/>
      <c r="DV55" s="337"/>
      <c r="DW55" s="337"/>
      <c r="DX55" s="337"/>
      <c r="DY55" s="337"/>
      <c r="DZ55" s="337"/>
      <c r="EA55" s="337"/>
      <c r="EB55" s="337"/>
      <c r="EC55" s="337"/>
      <c r="ED55" s="337"/>
      <c r="EE55" s="337"/>
      <c r="EF55" s="337"/>
      <c r="EG55" s="337"/>
      <c r="EH55" s="337"/>
      <c r="EI55" s="337"/>
      <c r="EJ55" s="337"/>
      <c r="EK55" s="337"/>
      <c r="EL55" s="337"/>
      <c r="EM55" s="337"/>
      <c r="EN55" s="337"/>
      <c r="EO55" s="337"/>
      <c r="EP55" s="337"/>
      <c r="EQ55" s="337"/>
      <c r="ER55" s="337"/>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5</v>
      </c>
    </row>
    <row r="59" customFormat="false" ht="12.75" hidden="false" customHeight="true" outlineLevel="0" collapsed="false">
      <c r="A59" s="26" t="s">
        <v>1606</v>
      </c>
    </row>
    <row r="60" customFormat="false" ht="15" hidden="false" customHeight="true" outlineLevel="0" collapsed="false"/>
    <row r="61" customFormat="false" ht="32.2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1.25" hidden="false" customHeight="true" outlineLevel="0" collapsed="false"/>
    <row r="66" s="339" customFormat="true" ht="15" hidden="false" customHeight="true" outlineLevel="0" collapsed="false">
      <c r="A66" s="338"/>
      <c r="B66" s="338"/>
      <c r="C66" s="338"/>
      <c r="D66" s="338"/>
      <c r="E66" s="338"/>
      <c r="F66" s="338"/>
      <c r="H66" s="340"/>
      <c r="I66" s="341"/>
      <c r="J66" s="341"/>
      <c r="K66" s="342"/>
      <c r="L66" s="342"/>
      <c r="M66" s="342"/>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4"/>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20.25" hidden="false" customHeight="true" outlineLevel="0" collapsed="false">
      <c r="A1" s="230" t="s">
        <v>1582</v>
      </c>
      <c r="B1" s="230"/>
      <c r="C1" s="230"/>
      <c r="D1" s="230"/>
      <c r="E1" s="230"/>
      <c r="F1" s="230"/>
      <c r="G1" s="230"/>
      <c r="H1" s="230"/>
      <c r="I1" s="230"/>
      <c r="J1" s="230"/>
      <c r="K1" s="230"/>
      <c r="L1" s="230"/>
      <c r="M1" s="230"/>
    </row>
    <row r="2" s="134" customFormat="true" ht="20.25" hidden="false" customHeight="true" outlineLevel="0" collapsed="false">
      <c r="A2" s="232" t="s">
        <v>1607</v>
      </c>
      <c r="B2" s="232"/>
      <c r="C2" s="232"/>
      <c r="D2" s="232"/>
      <c r="E2" s="232"/>
      <c r="F2" s="232"/>
      <c r="G2" s="232"/>
      <c r="H2" s="232"/>
      <c r="I2" s="232"/>
      <c r="J2" s="232"/>
      <c r="K2" s="232"/>
      <c r="L2" s="232"/>
      <c r="M2" s="232"/>
    </row>
    <row r="3" s="327" customFormat="true" ht="20.2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row>
    <row r="6" customFormat="false" ht="23.25" hidden="false" customHeight="true" outlineLevel="0" collapsed="false">
      <c r="A6" s="204"/>
      <c r="B6" s="205"/>
      <c r="C6" s="205"/>
      <c r="D6" s="282"/>
      <c r="E6" s="329" t="s">
        <v>1594</v>
      </c>
      <c r="F6" s="329" t="s">
        <v>1595</v>
      </c>
      <c r="G6" s="204"/>
      <c r="H6" s="282"/>
      <c r="I6" s="282"/>
      <c r="J6" s="282"/>
      <c r="K6" s="282" t="s">
        <v>1587</v>
      </c>
      <c r="L6" s="328" t="s">
        <v>1596</v>
      </c>
      <c r="M6" s="330" t="s">
        <v>1597</v>
      </c>
    </row>
    <row r="7" customFormat="false" ht="12.75" hidden="false" customHeight="true" outlineLevel="0" collapsed="false">
      <c r="A7" s="204"/>
      <c r="B7" s="205"/>
      <c r="C7" s="205"/>
      <c r="D7" s="282"/>
      <c r="E7" s="281" t="s">
        <v>1598</v>
      </c>
      <c r="F7" s="281"/>
      <c r="G7" s="204"/>
      <c r="H7" s="282"/>
      <c r="I7" s="282"/>
      <c r="J7" s="282"/>
      <c r="K7" s="282"/>
      <c r="L7" s="331" t="s">
        <v>1599</v>
      </c>
      <c r="M7" s="331"/>
    </row>
    <row r="8" customFormat="false" ht="12.75" hidden="false" customHeight="true" outlineLevel="0" collapsed="false"/>
    <row r="9" customFormat="false" ht="12.75" hidden="false" customHeight="true" outlineLevel="0" collapsed="false">
      <c r="B9" s="343" t="s">
        <v>776</v>
      </c>
      <c r="C9" s="343"/>
      <c r="D9" s="343"/>
      <c r="E9" s="343"/>
      <c r="F9" s="343"/>
      <c r="G9" s="343"/>
      <c r="H9" s="343"/>
      <c r="I9" s="343"/>
      <c r="J9" s="343"/>
      <c r="K9" s="343"/>
      <c r="L9" s="343"/>
      <c r="M9" s="343"/>
    </row>
    <row r="10" customFormat="false" ht="12.75" hidden="false" customHeight="true" outlineLevel="0" collapsed="false"/>
    <row r="11" customFormat="false" ht="12.75" hidden="false" customHeight="true" outlineLevel="0" collapsed="false">
      <c r="A11" s="289" t="s">
        <v>828</v>
      </c>
      <c r="B11" s="333" t="n">
        <v>444797</v>
      </c>
      <c r="C11" s="333" t="n">
        <v>38835</v>
      </c>
      <c r="D11" s="333" t="n">
        <v>380</v>
      </c>
      <c r="E11" s="333" t="n">
        <v>10063</v>
      </c>
      <c r="F11" s="333" t="n">
        <v>22080</v>
      </c>
      <c r="G11" s="333" t="n">
        <v>6312</v>
      </c>
      <c r="H11" s="333" t="n">
        <v>380102</v>
      </c>
      <c r="I11" s="333" t="n">
        <v>19031</v>
      </c>
      <c r="J11" s="333" t="n">
        <v>32223</v>
      </c>
      <c r="K11" s="333" t="n">
        <v>328847</v>
      </c>
      <c r="L11" s="333" t="n">
        <v>48459</v>
      </c>
      <c r="M11" s="333" t="n">
        <v>280389</v>
      </c>
    </row>
    <row r="12" customFormat="false" ht="12.75" hidden="false" customHeight="true" outlineLevel="0" collapsed="false">
      <c r="A12" s="289" t="s">
        <v>829</v>
      </c>
      <c r="B12" s="333" t="n">
        <v>538311</v>
      </c>
      <c r="C12" s="333" t="n">
        <v>41479</v>
      </c>
      <c r="D12" s="333" t="n">
        <v>456</v>
      </c>
      <c r="E12" s="333" t="n">
        <v>11171</v>
      </c>
      <c r="F12" s="333" t="n">
        <v>23464</v>
      </c>
      <c r="G12" s="333" t="n">
        <v>6388</v>
      </c>
      <c r="H12" s="333" t="n">
        <v>470973</v>
      </c>
      <c r="I12" s="333" t="n">
        <v>41653</v>
      </c>
      <c r="J12" s="333" t="n">
        <v>40030</v>
      </c>
      <c r="K12" s="333" t="n">
        <v>389290</v>
      </c>
      <c r="L12" s="333" t="n">
        <v>58905</v>
      </c>
      <c r="M12" s="333" t="n">
        <v>330386</v>
      </c>
    </row>
    <row r="13" customFormat="false" ht="12.75" hidden="false" customHeight="true" outlineLevel="0" collapsed="false">
      <c r="A13" s="289" t="s">
        <v>830</v>
      </c>
      <c r="B13" s="333" t="n">
        <v>542774</v>
      </c>
      <c r="C13" s="333" t="n">
        <v>43412</v>
      </c>
      <c r="D13" s="333" t="n">
        <v>545</v>
      </c>
      <c r="E13" s="333" t="n">
        <v>11853</v>
      </c>
      <c r="F13" s="333" t="n">
        <v>24697</v>
      </c>
      <c r="G13" s="333" t="n">
        <v>6316</v>
      </c>
      <c r="H13" s="333" t="n">
        <v>481221</v>
      </c>
      <c r="I13" s="333" t="n">
        <v>42411</v>
      </c>
      <c r="J13" s="333" t="n">
        <v>37413</v>
      </c>
      <c r="K13" s="333" t="n">
        <v>401397</v>
      </c>
      <c r="L13" s="333" t="n">
        <v>63087</v>
      </c>
      <c r="M13" s="333" t="n">
        <v>338310</v>
      </c>
    </row>
    <row r="14" customFormat="false" ht="12.75" hidden="false" customHeight="true" outlineLevel="0" collapsed="false">
      <c r="A14" s="289" t="s">
        <v>831</v>
      </c>
      <c r="B14" s="333" t="n">
        <v>518532</v>
      </c>
      <c r="C14" s="333" t="n">
        <v>43810</v>
      </c>
      <c r="D14" s="333" t="n">
        <v>490</v>
      </c>
      <c r="E14" s="333" t="n">
        <v>11694</v>
      </c>
      <c r="F14" s="333" t="n">
        <v>25522</v>
      </c>
      <c r="G14" s="333" t="n">
        <v>6103</v>
      </c>
      <c r="H14" s="333" t="n">
        <v>460519</v>
      </c>
      <c r="I14" s="333" t="n">
        <v>40244</v>
      </c>
      <c r="J14" s="333" t="n">
        <v>33213</v>
      </c>
      <c r="K14" s="333" t="n">
        <v>387063</v>
      </c>
      <c r="L14" s="333" t="n">
        <v>53920</v>
      </c>
      <c r="M14" s="333" t="n">
        <v>333143</v>
      </c>
    </row>
    <row r="15" customFormat="false" ht="12.75" hidden="false" customHeight="true" outlineLevel="0" collapsed="false">
      <c r="A15" s="289" t="s">
        <v>832</v>
      </c>
      <c r="B15" s="333" t="n">
        <v>534534</v>
      </c>
      <c r="C15" s="333" t="n">
        <v>44602</v>
      </c>
      <c r="D15" s="333" t="n">
        <v>500</v>
      </c>
      <c r="E15" s="333" t="n">
        <v>11873</v>
      </c>
      <c r="F15" s="333" t="n">
        <v>26380</v>
      </c>
      <c r="G15" s="333" t="n">
        <v>5849</v>
      </c>
      <c r="H15" s="333" t="n">
        <v>469885</v>
      </c>
      <c r="I15" s="333" t="n">
        <v>43648</v>
      </c>
      <c r="J15" s="333" t="n">
        <v>32865</v>
      </c>
      <c r="K15" s="333" t="n">
        <v>393373</v>
      </c>
      <c r="L15" s="333" t="n">
        <v>55212</v>
      </c>
      <c r="M15" s="333" t="n">
        <v>338160</v>
      </c>
    </row>
    <row r="16" customFormat="false" ht="12.75" hidden="false" customHeight="true" outlineLevel="0" collapsed="false">
      <c r="A16" s="289" t="s">
        <v>833</v>
      </c>
      <c r="B16" s="333" t="n">
        <v>575448</v>
      </c>
      <c r="C16" s="333" t="n">
        <v>45211</v>
      </c>
      <c r="D16" s="333" t="n">
        <v>639</v>
      </c>
      <c r="E16" s="333" t="n">
        <v>12066</v>
      </c>
      <c r="F16" s="333" t="n">
        <v>26494</v>
      </c>
      <c r="G16" s="333" t="n">
        <v>6013</v>
      </c>
      <c r="H16" s="333" t="n">
        <v>508674</v>
      </c>
      <c r="I16" s="333" t="n">
        <v>47458</v>
      </c>
      <c r="J16" s="333" t="n">
        <v>40100</v>
      </c>
      <c r="K16" s="333" t="n">
        <v>421115</v>
      </c>
      <c r="L16" s="333" t="n">
        <v>61894</v>
      </c>
      <c r="M16" s="333" t="n">
        <v>359221</v>
      </c>
    </row>
    <row r="17" customFormat="false" ht="12.75" hidden="false" customHeight="true" outlineLevel="0" collapsed="false">
      <c r="A17" s="289" t="s">
        <v>834</v>
      </c>
      <c r="B17" s="333" t="n">
        <v>628087</v>
      </c>
      <c r="C17" s="333" t="n">
        <v>47165</v>
      </c>
      <c r="D17" s="333" t="n">
        <v>802</v>
      </c>
      <c r="E17" s="333" t="n">
        <v>12670</v>
      </c>
      <c r="F17" s="333" t="n">
        <v>27199</v>
      </c>
      <c r="G17" s="333" t="n">
        <v>6494</v>
      </c>
      <c r="H17" s="333" t="n">
        <v>559682</v>
      </c>
      <c r="I17" s="333" t="n">
        <v>63487</v>
      </c>
      <c r="J17" s="333" t="n">
        <v>48401</v>
      </c>
      <c r="K17" s="333" t="n">
        <v>447795</v>
      </c>
      <c r="L17" s="333" t="n">
        <v>66660</v>
      </c>
      <c r="M17" s="333" t="n">
        <v>381135</v>
      </c>
    </row>
    <row r="18" customFormat="false" ht="12.75" hidden="false" customHeight="true" outlineLevel="0" collapsed="false">
      <c r="A18" s="289" t="s">
        <v>835</v>
      </c>
      <c r="B18" s="333" t="n">
        <v>733994</v>
      </c>
      <c r="C18" s="333" t="n">
        <v>51590</v>
      </c>
      <c r="D18" s="333" t="n">
        <v>1020</v>
      </c>
      <c r="E18" s="333" t="n">
        <v>13814</v>
      </c>
      <c r="F18" s="333" t="n">
        <v>29566</v>
      </c>
      <c r="G18" s="333" t="n">
        <v>7190</v>
      </c>
      <c r="H18" s="333" t="n">
        <v>653648</v>
      </c>
      <c r="I18" s="333" t="n">
        <v>79208</v>
      </c>
      <c r="J18" s="333" t="n">
        <v>63108</v>
      </c>
      <c r="K18" s="333" t="n">
        <v>511332</v>
      </c>
      <c r="L18" s="333" t="n">
        <v>79176</v>
      </c>
      <c r="M18" s="333" t="n">
        <v>432157</v>
      </c>
    </row>
    <row r="19" customFormat="false" ht="12.75" hidden="false" customHeight="true" outlineLevel="0" collapsed="false">
      <c r="A19" s="289" t="s">
        <v>836</v>
      </c>
      <c r="B19" s="333" t="n">
        <v>769887</v>
      </c>
      <c r="C19" s="333" t="n">
        <v>56973</v>
      </c>
      <c r="D19" s="333" t="n">
        <v>1034</v>
      </c>
      <c r="E19" s="333" t="n">
        <v>15407</v>
      </c>
      <c r="F19" s="333" t="n">
        <v>32891</v>
      </c>
      <c r="G19" s="333" t="n">
        <v>7641</v>
      </c>
      <c r="H19" s="333" t="n">
        <v>683664</v>
      </c>
      <c r="I19" s="333" t="n">
        <v>76153</v>
      </c>
      <c r="J19" s="333" t="n">
        <v>66910</v>
      </c>
      <c r="K19" s="333" t="n">
        <v>540601</v>
      </c>
      <c r="L19" s="333" t="n">
        <v>90868</v>
      </c>
      <c r="M19" s="333" t="n">
        <v>449733</v>
      </c>
    </row>
    <row r="20" customFormat="false" ht="12.75" hidden="false" customHeight="true" outlineLevel="0" collapsed="false">
      <c r="A20" s="289" t="s">
        <v>837</v>
      </c>
      <c r="B20" s="333" t="n">
        <v>805842</v>
      </c>
      <c r="C20" s="333" t="n">
        <v>61755</v>
      </c>
      <c r="D20" s="333" t="n">
        <v>1283</v>
      </c>
      <c r="E20" s="333" t="n">
        <v>16084</v>
      </c>
      <c r="F20" s="333" t="n">
        <v>36091</v>
      </c>
      <c r="G20" s="333" t="n">
        <v>8297</v>
      </c>
      <c r="H20" s="333" t="n">
        <v>717790</v>
      </c>
      <c r="I20" s="333" t="n">
        <v>99251</v>
      </c>
      <c r="J20" s="333" t="n">
        <v>74360</v>
      </c>
      <c r="K20" s="333" t="n">
        <v>544178</v>
      </c>
      <c r="L20" s="333" t="n">
        <v>91322</v>
      </c>
      <c r="M20" s="333" t="n">
        <v>452856</v>
      </c>
    </row>
    <row r="21" customFormat="false" ht="12.75" hidden="false" customHeight="true" outlineLevel="0" collapsed="false">
      <c r="A21" s="289" t="s">
        <v>838</v>
      </c>
      <c r="B21" s="333" t="n">
        <v>664615</v>
      </c>
      <c r="C21" s="333" t="n">
        <v>58956</v>
      </c>
      <c r="D21" s="333" t="n">
        <v>1448</v>
      </c>
      <c r="E21" s="333" t="n">
        <v>15206</v>
      </c>
      <c r="F21" s="333" t="n">
        <v>33933</v>
      </c>
      <c r="G21" s="333" t="n">
        <v>8370</v>
      </c>
      <c r="H21" s="333" t="n">
        <v>582761</v>
      </c>
      <c r="I21" s="333" t="n">
        <v>66929</v>
      </c>
      <c r="J21" s="333" t="n">
        <v>48863</v>
      </c>
      <c r="K21" s="333" t="n">
        <v>466969</v>
      </c>
      <c r="L21" s="333" t="n">
        <v>66997</v>
      </c>
      <c r="M21" s="333" t="n">
        <v>399973</v>
      </c>
    </row>
    <row r="22" customFormat="false" ht="12.75" hidden="false" customHeight="true" outlineLevel="0" collapsed="false">
      <c r="A22" s="289" t="s">
        <v>839</v>
      </c>
      <c r="B22" s="333" t="n">
        <v>797097</v>
      </c>
      <c r="C22" s="333" t="n">
        <v>63311</v>
      </c>
      <c r="D22" s="333" t="n">
        <v>1436</v>
      </c>
      <c r="E22" s="333" t="n">
        <v>16497</v>
      </c>
      <c r="F22" s="333" t="n">
        <v>36211</v>
      </c>
      <c r="G22" s="333" t="n">
        <v>9167</v>
      </c>
      <c r="H22" s="333" t="n">
        <v>709982</v>
      </c>
      <c r="I22" s="333" t="n">
        <v>81406</v>
      </c>
      <c r="J22" s="333" t="n">
        <v>72981</v>
      </c>
      <c r="K22" s="333" t="n">
        <v>555595</v>
      </c>
      <c r="L22" s="333" t="n">
        <v>83858</v>
      </c>
      <c r="M22" s="333" t="n">
        <v>471737</v>
      </c>
    </row>
    <row r="23" customFormat="false" ht="12.75" hidden="false" customHeight="true" outlineLevel="0" collapsed="false">
      <c r="A23" s="289" t="s">
        <v>840</v>
      </c>
      <c r="B23" s="333" t="n">
        <v>902523</v>
      </c>
      <c r="C23" s="333" t="n">
        <v>71273</v>
      </c>
      <c r="D23" s="333" t="n">
        <v>1472</v>
      </c>
      <c r="E23" s="333" t="n">
        <v>18168</v>
      </c>
      <c r="F23" s="333" t="n">
        <v>40214</v>
      </c>
      <c r="G23" s="333" t="n">
        <v>11419</v>
      </c>
      <c r="H23" s="333" t="n">
        <v>803818</v>
      </c>
      <c r="I23" s="333" t="n">
        <v>106685</v>
      </c>
      <c r="J23" s="333" t="n">
        <v>87747</v>
      </c>
      <c r="K23" s="333" t="n">
        <v>609386</v>
      </c>
      <c r="L23" s="333" t="n">
        <v>99246</v>
      </c>
      <c r="M23" s="333" t="n">
        <v>510140</v>
      </c>
    </row>
    <row r="24" customFormat="false" ht="12.75" hidden="false" customHeight="true" outlineLevel="0" collapsed="false"/>
    <row r="25" customFormat="false" ht="12.75" hidden="false" customHeight="true" outlineLevel="0" collapsed="false">
      <c r="B25" s="343" t="s">
        <v>1608</v>
      </c>
      <c r="C25" s="343"/>
      <c r="D25" s="343"/>
      <c r="E25" s="343"/>
      <c r="F25" s="343"/>
      <c r="G25" s="343"/>
      <c r="H25" s="343"/>
      <c r="I25" s="343"/>
      <c r="J25" s="343"/>
      <c r="K25" s="343"/>
      <c r="L25" s="343"/>
      <c r="M25" s="343"/>
    </row>
    <row r="26" customFormat="false" ht="12.75" hidden="false" customHeight="true" outlineLevel="0" collapsed="false"/>
    <row r="27" customFormat="false" ht="12.75" hidden="false" customHeight="true" outlineLevel="0" collapsed="false">
      <c r="A27" s="289" t="s">
        <v>828</v>
      </c>
      <c r="B27" s="333" t="n">
        <v>473543</v>
      </c>
      <c r="C27" s="333" t="n">
        <v>41384</v>
      </c>
      <c r="D27" s="333" t="n">
        <v>403</v>
      </c>
      <c r="E27" s="333" t="n">
        <v>10722</v>
      </c>
      <c r="F27" s="333" t="n">
        <v>23541</v>
      </c>
      <c r="G27" s="333" t="n">
        <v>6718</v>
      </c>
      <c r="H27" s="333" t="n">
        <v>404629</v>
      </c>
      <c r="I27" s="333" t="n">
        <v>20169</v>
      </c>
      <c r="J27" s="333" t="n">
        <v>34307</v>
      </c>
      <c r="K27" s="333" t="n">
        <v>350153</v>
      </c>
      <c r="L27" s="333" t="n">
        <v>51622</v>
      </c>
      <c r="M27" s="333" t="n">
        <v>298532</v>
      </c>
    </row>
    <row r="28" customFormat="false" ht="12.75" hidden="false" customHeight="true" outlineLevel="0" collapsed="false">
      <c r="A28" s="289" t="s">
        <v>829</v>
      </c>
      <c r="B28" s="333" t="n">
        <v>495450</v>
      </c>
      <c r="C28" s="333" t="n">
        <v>38270</v>
      </c>
      <c r="D28" s="333" t="n">
        <v>419</v>
      </c>
      <c r="E28" s="333" t="n">
        <v>10302</v>
      </c>
      <c r="F28" s="333" t="n">
        <v>21668</v>
      </c>
      <c r="G28" s="333" t="n">
        <v>5881</v>
      </c>
      <c r="H28" s="333" t="n">
        <v>433399</v>
      </c>
      <c r="I28" s="333" t="n">
        <v>38288</v>
      </c>
      <c r="J28" s="333" t="n">
        <v>36747</v>
      </c>
      <c r="K28" s="333" t="n">
        <v>358364</v>
      </c>
      <c r="L28" s="333" t="n">
        <v>54163</v>
      </c>
      <c r="M28" s="333" t="n">
        <v>304201</v>
      </c>
    </row>
    <row r="29" customFormat="false" ht="12.75" hidden="false" customHeight="true" outlineLevel="0" collapsed="false">
      <c r="A29" s="289" t="s">
        <v>830</v>
      </c>
      <c r="B29" s="333" t="n">
        <v>486060</v>
      </c>
      <c r="C29" s="333" t="n">
        <v>38854</v>
      </c>
      <c r="D29" s="333" t="n">
        <v>487</v>
      </c>
      <c r="E29" s="333" t="n">
        <v>10613</v>
      </c>
      <c r="F29" s="333" t="n">
        <v>22101</v>
      </c>
      <c r="G29" s="333" t="n">
        <v>5652</v>
      </c>
      <c r="H29" s="333" t="n">
        <v>430982</v>
      </c>
      <c r="I29" s="333" t="n">
        <v>38000</v>
      </c>
      <c r="J29" s="333" t="n">
        <v>33502</v>
      </c>
      <c r="K29" s="333" t="n">
        <v>359480</v>
      </c>
      <c r="L29" s="333" t="n">
        <v>56430</v>
      </c>
      <c r="M29" s="333" t="n">
        <v>303050</v>
      </c>
    </row>
    <row r="30" customFormat="false" ht="12.75" hidden="false" customHeight="true" outlineLevel="0" collapsed="false">
      <c r="A30" s="289" t="s">
        <v>831</v>
      </c>
      <c r="B30" s="333" t="n">
        <v>490520</v>
      </c>
      <c r="C30" s="333" t="n">
        <v>41443</v>
      </c>
      <c r="D30" s="333" t="n">
        <v>464</v>
      </c>
      <c r="E30" s="333" t="n">
        <v>11089</v>
      </c>
      <c r="F30" s="333" t="n">
        <v>24111</v>
      </c>
      <c r="G30" s="333" t="n">
        <v>5779</v>
      </c>
      <c r="H30" s="333" t="n">
        <v>435610</v>
      </c>
      <c r="I30" s="333" t="n">
        <v>38068</v>
      </c>
      <c r="J30" s="333" t="n">
        <v>31450</v>
      </c>
      <c r="K30" s="333" t="n">
        <v>366092</v>
      </c>
      <c r="L30" s="333" t="n">
        <v>50971</v>
      </c>
      <c r="M30" s="333" t="n">
        <v>315121</v>
      </c>
    </row>
    <row r="31" customFormat="false" ht="12.75" hidden="false" customHeight="true" outlineLevel="0" collapsed="false">
      <c r="A31" s="289" t="s">
        <v>832</v>
      </c>
      <c r="B31" s="333" t="n">
        <v>604755</v>
      </c>
      <c r="C31" s="333" t="n">
        <v>50477</v>
      </c>
      <c r="D31" s="333" t="n">
        <v>565</v>
      </c>
      <c r="E31" s="333" t="n">
        <v>13445</v>
      </c>
      <c r="F31" s="333" t="n">
        <v>29847</v>
      </c>
      <c r="G31" s="333" t="n">
        <v>6620</v>
      </c>
      <c r="H31" s="333" t="n">
        <v>531579</v>
      </c>
      <c r="I31" s="333" t="n">
        <v>49360</v>
      </c>
      <c r="J31" s="333" t="n">
        <v>37165</v>
      </c>
      <c r="K31" s="333" t="n">
        <v>445054</v>
      </c>
      <c r="L31" s="333" t="n">
        <v>62445</v>
      </c>
      <c r="M31" s="333" t="n">
        <v>382609</v>
      </c>
    </row>
    <row r="32" customFormat="false" ht="12.75" hidden="false" customHeight="true" outlineLevel="0" collapsed="false">
      <c r="A32" s="289" t="s">
        <v>833</v>
      </c>
      <c r="B32" s="333" t="n">
        <v>715876</v>
      </c>
      <c r="C32" s="333" t="n">
        <v>56237</v>
      </c>
      <c r="D32" s="333" t="n">
        <v>795</v>
      </c>
      <c r="E32" s="333" t="n">
        <v>15026</v>
      </c>
      <c r="F32" s="333" t="n">
        <v>32932</v>
      </c>
      <c r="G32" s="333" t="n">
        <v>7484</v>
      </c>
      <c r="H32" s="333" t="n">
        <v>632754</v>
      </c>
      <c r="I32" s="333" t="n">
        <v>59156</v>
      </c>
      <c r="J32" s="333" t="n">
        <v>49886</v>
      </c>
      <c r="K32" s="333" t="n">
        <v>523712</v>
      </c>
      <c r="L32" s="333" t="n">
        <v>76947</v>
      </c>
      <c r="M32" s="333" t="n">
        <v>446766</v>
      </c>
    </row>
    <row r="33" customFormat="false" ht="12.75" hidden="false" customHeight="true" outlineLevel="0" collapsed="false">
      <c r="A33" s="289" t="s">
        <v>834</v>
      </c>
      <c r="B33" s="333" t="n">
        <v>779917</v>
      </c>
      <c r="C33" s="333" t="n">
        <v>58597</v>
      </c>
      <c r="D33" s="333" t="n">
        <v>999</v>
      </c>
      <c r="E33" s="333" t="n">
        <v>15730</v>
      </c>
      <c r="F33" s="333" t="n">
        <v>33815</v>
      </c>
      <c r="G33" s="333" t="n">
        <v>8052</v>
      </c>
      <c r="H33" s="333" t="n">
        <v>695024</v>
      </c>
      <c r="I33" s="333" t="n">
        <v>78737</v>
      </c>
      <c r="J33" s="333" t="n">
        <v>60125</v>
      </c>
      <c r="K33" s="333" t="n">
        <v>556161</v>
      </c>
      <c r="L33" s="333" t="n">
        <v>82897</v>
      </c>
      <c r="M33" s="333" t="n">
        <v>473264</v>
      </c>
    </row>
    <row r="34" customFormat="false" ht="12.75" hidden="false" customHeight="true" outlineLevel="0" collapsed="false">
      <c r="A34" s="289" t="s">
        <v>835</v>
      </c>
      <c r="B34" s="333" t="n">
        <v>922342</v>
      </c>
      <c r="C34" s="333" t="n">
        <v>64823</v>
      </c>
      <c r="D34" s="333" t="n">
        <v>1281</v>
      </c>
      <c r="E34" s="333" t="n">
        <v>17365</v>
      </c>
      <c r="F34" s="333" t="n">
        <v>37136</v>
      </c>
      <c r="G34" s="333" t="n">
        <v>9040</v>
      </c>
      <c r="H34" s="333" t="n">
        <v>821200</v>
      </c>
      <c r="I34" s="333" t="n">
        <v>99386</v>
      </c>
      <c r="J34" s="333" t="n">
        <v>79349</v>
      </c>
      <c r="K34" s="333" t="n">
        <v>642466</v>
      </c>
      <c r="L34" s="333" t="n">
        <v>99543</v>
      </c>
      <c r="M34" s="333" t="n">
        <v>542922</v>
      </c>
    </row>
    <row r="35" customFormat="false" ht="12.75" hidden="false" customHeight="true" outlineLevel="0" collapsed="false">
      <c r="A35" s="289" t="s">
        <v>836</v>
      </c>
      <c r="B35" s="333" t="n">
        <v>1055938</v>
      </c>
      <c r="C35" s="333" t="n">
        <v>78203</v>
      </c>
      <c r="D35" s="333" t="n">
        <v>1412</v>
      </c>
      <c r="E35" s="333" t="n">
        <v>21161</v>
      </c>
      <c r="F35" s="333" t="n">
        <v>45139</v>
      </c>
      <c r="G35" s="333" t="n">
        <v>10492</v>
      </c>
      <c r="H35" s="333" t="n">
        <v>937482</v>
      </c>
      <c r="I35" s="333" t="n">
        <v>104722</v>
      </c>
      <c r="J35" s="333" t="n">
        <v>91742</v>
      </c>
      <c r="K35" s="333" t="n">
        <v>741018</v>
      </c>
      <c r="L35" s="333" t="n">
        <v>124435</v>
      </c>
      <c r="M35" s="333" t="n">
        <v>616583</v>
      </c>
    </row>
    <row r="36" customFormat="false" ht="12.75" hidden="false" customHeight="true" outlineLevel="0" collapsed="false">
      <c r="A36" s="289" t="s">
        <v>837</v>
      </c>
      <c r="B36" s="333" t="n">
        <v>1185927</v>
      </c>
      <c r="C36" s="333" t="n">
        <v>90796</v>
      </c>
      <c r="D36" s="333" t="n">
        <v>1883</v>
      </c>
      <c r="E36" s="333" t="n">
        <v>23619</v>
      </c>
      <c r="F36" s="333" t="n">
        <v>53147</v>
      </c>
      <c r="G36" s="333" t="n">
        <v>12148</v>
      </c>
      <c r="H36" s="333" t="n">
        <v>1056772</v>
      </c>
      <c r="I36" s="333" t="n">
        <v>146192</v>
      </c>
      <c r="J36" s="333" t="n">
        <v>109659</v>
      </c>
      <c r="K36" s="333" t="n">
        <v>800921</v>
      </c>
      <c r="L36" s="333" t="n">
        <v>134933</v>
      </c>
      <c r="M36" s="333" t="n">
        <v>665988</v>
      </c>
    </row>
    <row r="37" customFormat="false" ht="12.75" hidden="false" customHeight="true" outlineLevel="0" collapsed="false">
      <c r="A37" s="289" t="s">
        <v>838</v>
      </c>
      <c r="B37" s="333" t="n">
        <v>926458</v>
      </c>
      <c r="C37" s="333" t="n">
        <v>82050</v>
      </c>
      <c r="D37" s="333" t="n">
        <v>2009</v>
      </c>
      <c r="E37" s="333" t="n">
        <v>21207</v>
      </c>
      <c r="F37" s="333" t="n">
        <v>47161</v>
      </c>
      <c r="G37" s="333" t="n">
        <v>11672</v>
      </c>
      <c r="H37" s="333" t="n">
        <v>812384</v>
      </c>
      <c r="I37" s="333" t="n">
        <v>93272</v>
      </c>
      <c r="J37" s="333" t="n">
        <v>68159</v>
      </c>
      <c r="K37" s="333" t="n">
        <v>650954</v>
      </c>
      <c r="L37" s="333" t="n">
        <v>93402</v>
      </c>
      <c r="M37" s="333" t="n">
        <v>557552</v>
      </c>
    </row>
    <row r="38" customFormat="false" ht="12.75" hidden="false" customHeight="true" outlineLevel="0" collapsed="false">
      <c r="A38" s="289" t="s">
        <v>839</v>
      </c>
      <c r="B38" s="333" t="n">
        <v>1056095</v>
      </c>
      <c r="C38" s="333" t="n">
        <v>83969</v>
      </c>
      <c r="D38" s="333" t="n">
        <v>1905</v>
      </c>
      <c r="E38" s="333" t="n">
        <v>21887</v>
      </c>
      <c r="F38" s="333" t="n">
        <v>48025</v>
      </c>
      <c r="G38" s="333" t="n">
        <v>12152</v>
      </c>
      <c r="H38" s="333" t="n">
        <v>940571</v>
      </c>
      <c r="I38" s="333" t="n">
        <v>107884</v>
      </c>
      <c r="J38" s="333" t="n">
        <v>96555</v>
      </c>
      <c r="K38" s="333" t="n">
        <v>736131</v>
      </c>
      <c r="L38" s="333" t="n">
        <v>111073</v>
      </c>
      <c r="M38" s="333" t="n">
        <v>625059</v>
      </c>
    </row>
    <row r="39" customFormat="false" ht="12.75" hidden="false" customHeight="true" outlineLevel="0" collapsed="false">
      <c r="A39" s="289" t="s">
        <v>840</v>
      </c>
      <c r="B39" s="333" t="n">
        <v>1256443</v>
      </c>
      <c r="C39" s="333" t="n">
        <v>99194</v>
      </c>
      <c r="D39" s="333" t="n">
        <v>2051</v>
      </c>
      <c r="E39" s="333" t="n">
        <v>25270</v>
      </c>
      <c r="F39" s="333" t="n">
        <v>55986</v>
      </c>
      <c r="G39" s="333" t="n">
        <v>15888</v>
      </c>
      <c r="H39" s="333" t="n">
        <v>1119067</v>
      </c>
      <c r="I39" s="333" t="n">
        <v>148334</v>
      </c>
      <c r="J39" s="333" t="n">
        <v>122339</v>
      </c>
      <c r="K39" s="333" t="n">
        <v>848394</v>
      </c>
      <c r="L39" s="333" t="n">
        <v>138315</v>
      </c>
      <c r="M39" s="333" t="n">
        <v>710079</v>
      </c>
    </row>
    <row r="40" customFormat="false" ht="12.75" hidden="false" customHeight="true" outlineLevel="0" collapsed="false"/>
    <row r="41" customFormat="false" ht="12.75" hidden="false" customHeight="true" outlineLevel="0" collapsed="false">
      <c r="B41" s="343" t="s">
        <v>1602</v>
      </c>
      <c r="C41" s="343"/>
      <c r="D41" s="343"/>
      <c r="E41" s="343"/>
      <c r="F41" s="343"/>
      <c r="G41" s="343"/>
      <c r="H41" s="343"/>
      <c r="I41" s="343"/>
      <c r="J41" s="343"/>
      <c r="K41" s="343"/>
      <c r="L41" s="343"/>
      <c r="M41" s="343"/>
    </row>
    <row r="42" customFormat="false" ht="12.75" hidden="false" customHeight="true" outlineLevel="0" collapsed="false"/>
    <row r="43" customFormat="false" ht="12.75" hidden="false" customHeight="true" outlineLevel="0" collapsed="false">
      <c r="A43" s="289" t="s">
        <v>828</v>
      </c>
      <c r="B43" s="335" t="n">
        <v>100</v>
      </c>
      <c r="C43" s="336" t="n">
        <v>8.7</v>
      </c>
      <c r="D43" s="336" t="n">
        <v>0.1</v>
      </c>
      <c r="E43" s="336" t="n">
        <v>2.3</v>
      </c>
      <c r="F43" s="336" t="n">
        <v>5</v>
      </c>
      <c r="G43" s="336" t="n">
        <v>1.4</v>
      </c>
      <c r="H43" s="336" t="n">
        <v>85.5</v>
      </c>
      <c r="I43" s="336" t="n">
        <v>4.3</v>
      </c>
      <c r="J43" s="336" t="n">
        <v>7.2</v>
      </c>
      <c r="K43" s="336" t="n">
        <v>73.9</v>
      </c>
      <c r="L43" s="336" t="n">
        <v>10.9</v>
      </c>
      <c r="M43" s="336" t="n">
        <v>63</v>
      </c>
    </row>
    <row r="44" customFormat="false" ht="12.75" hidden="false" customHeight="true" outlineLevel="0" collapsed="false">
      <c r="A44" s="289" t="s">
        <v>829</v>
      </c>
      <c r="B44" s="335" t="n">
        <v>100</v>
      </c>
      <c r="C44" s="336" t="n">
        <v>7.7</v>
      </c>
      <c r="D44" s="336" t="n">
        <v>0.1</v>
      </c>
      <c r="E44" s="336" t="n">
        <v>2.1</v>
      </c>
      <c r="F44" s="336" t="n">
        <v>4.4</v>
      </c>
      <c r="G44" s="336" t="n">
        <v>1.2</v>
      </c>
      <c r="H44" s="336" t="n">
        <v>87.5</v>
      </c>
      <c r="I44" s="336" t="n">
        <v>7.7</v>
      </c>
      <c r="J44" s="336" t="n">
        <v>7.4</v>
      </c>
      <c r="K44" s="336" t="n">
        <v>72.3</v>
      </c>
      <c r="L44" s="336" t="n">
        <v>10.9</v>
      </c>
      <c r="M44" s="336" t="n">
        <v>61.4</v>
      </c>
    </row>
    <row r="45" customFormat="false" ht="12.75" hidden="false" customHeight="true" outlineLevel="0" collapsed="false">
      <c r="A45" s="289" t="s">
        <v>830</v>
      </c>
      <c r="B45" s="335" t="n">
        <v>100</v>
      </c>
      <c r="C45" s="336" t="n">
        <v>8</v>
      </c>
      <c r="D45" s="336" t="n">
        <v>0.1</v>
      </c>
      <c r="E45" s="336" t="n">
        <v>2.2</v>
      </c>
      <c r="F45" s="336" t="n">
        <v>4.6</v>
      </c>
      <c r="G45" s="336" t="n">
        <v>1.2</v>
      </c>
      <c r="H45" s="336" t="n">
        <v>88.7</v>
      </c>
      <c r="I45" s="336" t="n">
        <v>7.8</v>
      </c>
      <c r="J45" s="336" t="n">
        <v>6.9</v>
      </c>
      <c r="K45" s="336" t="n">
        <v>74</v>
      </c>
      <c r="L45" s="336" t="n">
        <v>11.6</v>
      </c>
      <c r="M45" s="336" t="n">
        <v>62.3</v>
      </c>
    </row>
    <row r="46" customFormat="false" ht="12.75" hidden="false" customHeight="true" outlineLevel="0" collapsed="false">
      <c r="A46" s="289" t="s">
        <v>831</v>
      </c>
      <c r="B46" s="335" t="n">
        <v>100</v>
      </c>
      <c r="C46" s="336" t="n">
        <v>8.4</v>
      </c>
      <c r="D46" s="336" t="n">
        <v>0.1</v>
      </c>
      <c r="E46" s="336" t="n">
        <v>2.3</v>
      </c>
      <c r="F46" s="336" t="n">
        <v>4.9</v>
      </c>
      <c r="G46" s="336" t="n">
        <v>1.2</v>
      </c>
      <c r="H46" s="336" t="n">
        <v>88.8</v>
      </c>
      <c r="I46" s="336" t="n">
        <v>7.8</v>
      </c>
      <c r="J46" s="336" t="n">
        <v>6.4</v>
      </c>
      <c r="K46" s="336" t="n">
        <v>74.6</v>
      </c>
      <c r="L46" s="336" t="n">
        <v>10.4</v>
      </c>
      <c r="M46" s="336" t="n">
        <v>64.2</v>
      </c>
    </row>
    <row r="47" customFormat="false" ht="12.75" hidden="false" customHeight="true" outlineLevel="0" collapsed="false">
      <c r="A47" s="289" t="s">
        <v>832</v>
      </c>
      <c r="B47" s="335" t="n">
        <v>100</v>
      </c>
      <c r="C47" s="336" t="n">
        <v>8.3</v>
      </c>
      <c r="D47" s="336" t="n">
        <v>0.1</v>
      </c>
      <c r="E47" s="336" t="n">
        <v>2.2</v>
      </c>
      <c r="F47" s="336" t="n">
        <v>4.9</v>
      </c>
      <c r="G47" s="336" t="n">
        <v>1.1</v>
      </c>
      <c r="H47" s="336" t="n">
        <v>87.9</v>
      </c>
      <c r="I47" s="336" t="n">
        <v>8.2</v>
      </c>
      <c r="J47" s="336" t="n">
        <v>6.1</v>
      </c>
      <c r="K47" s="336" t="n">
        <v>73.6</v>
      </c>
      <c r="L47" s="336" t="n">
        <v>10.3</v>
      </c>
      <c r="M47" s="336" t="n">
        <v>63.3</v>
      </c>
    </row>
    <row r="48" customFormat="false" ht="12.75" hidden="false" customHeight="true" outlineLevel="0" collapsed="false">
      <c r="A48" s="289" t="s">
        <v>833</v>
      </c>
      <c r="B48" s="335" t="n">
        <v>100</v>
      </c>
      <c r="C48" s="336" t="n">
        <v>7.9</v>
      </c>
      <c r="D48" s="336" t="n">
        <v>0.1</v>
      </c>
      <c r="E48" s="336" t="n">
        <v>2.1</v>
      </c>
      <c r="F48" s="336" t="n">
        <v>4.6</v>
      </c>
      <c r="G48" s="336" t="n">
        <v>1</v>
      </c>
      <c r="H48" s="336" t="n">
        <v>88.4</v>
      </c>
      <c r="I48" s="336" t="n">
        <v>8.2</v>
      </c>
      <c r="J48" s="336" t="n">
        <v>7</v>
      </c>
      <c r="K48" s="336" t="n">
        <v>73.2</v>
      </c>
      <c r="L48" s="336" t="n">
        <v>10.8</v>
      </c>
      <c r="M48" s="336" t="n">
        <v>62.4</v>
      </c>
    </row>
    <row r="49" customFormat="false" ht="12.75" hidden="false" customHeight="true" outlineLevel="0" collapsed="false">
      <c r="A49" s="289" t="s">
        <v>834</v>
      </c>
      <c r="B49" s="335" t="n">
        <v>100</v>
      </c>
      <c r="C49" s="336" t="n">
        <v>7.5</v>
      </c>
      <c r="D49" s="336" t="n">
        <v>0.1</v>
      </c>
      <c r="E49" s="336" t="n">
        <v>2</v>
      </c>
      <c r="F49" s="336" t="n">
        <v>4.3</v>
      </c>
      <c r="G49" s="336" t="n">
        <v>1</v>
      </c>
      <c r="H49" s="336" t="n">
        <v>89.1</v>
      </c>
      <c r="I49" s="336" t="n">
        <v>10.1</v>
      </c>
      <c r="J49" s="336" t="n">
        <v>7.7</v>
      </c>
      <c r="K49" s="336" t="n">
        <v>71.3</v>
      </c>
      <c r="L49" s="336" t="n">
        <v>10.6</v>
      </c>
      <c r="M49" s="336" t="n">
        <v>60.7</v>
      </c>
    </row>
    <row r="50" customFormat="false" ht="12.75" hidden="false" customHeight="true" outlineLevel="0" collapsed="false">
      <c r="A50" s="289" t="s">
        <v>835</v>
      </c>
      <c r="B50" s="335" t="n">
        <v>100</v>
      </c>
      <c r="C50" s="336" t="n">
        <v>7</v>
      </c>
      <c r="D50" s="336" t="n">
        <v>0.1</v>
      </c>
      <c r="E50" s="336" t="n">
        <v>1.9</v>
      </c>
      <c r="F50" s="336" t="n">
        <v>4</v>
      </c>
      <c r="G50" s="336" t="n">
        <v>1</v>
      </c>
      <c r="H50" s="336" t="n">
        <v>89.1</v>
      </c>
      <c r="I50" s="336" t="n">
        <v>10.8</v>
      </c>
      <c r="J50" s="336" t="n">
        <v>8.6</v>
      </c>
      <c r="K50" s="336" t="n">
        <v>69.7</v>
      </c>
      <c r="L50" s="336" t="n">
        <v>10.8</v>
      </c>
      <c r="M50" s="336" t="n">
        <v>58.9</v>
      </c>
    </row>
    <row r="51" customFormat="false" ht="12.75" hidden="false" customHeight="true" outlineLevel="0" collapsed="false">
      <c r="A51" s="289" t="s">
        <v>836</v>
      </c>
      <c r="B51" s="335" t="n">
        <v>100</v>
      </c>
      <c r="C51" s="336" t="n">
        <v>7.4</v>
      </c>
      <c r="D51" s="336" t="n">
        <v>0.1</v>
      </c>
      <c r="E51" s="336" t="n">
        <v>2</v>
      </c>
      <c r="F51" s="336" t="n">
        <v>4.3</v>
      </c>
      <c r="G51" s="336" t="n">
        <v>1</v>
      </c>
      <c r="H51" s="336" t="n">
        <v>88.8</v>
      </c>
      <c r="I51" s="336" t="n">
        <v>9.9</v>
      </c>
      <c r="J51" s="336" t="n">
        <v>8.7</v>
      </c>
      <c r="K51" s="336" t="n">
        <v>70.2</v>
      </c>
      <c r="L51" s="336" t="n">
        <v>11.8</v>
      </c>
      <c r="M51" s="336" t="n">
        <v>58.4</v>
      </c>
    </row>
    <row r="52" customFormat="false" ht="12.75" hidden="false" customHeight="true" outlineLevel="0" collapsed="false">
      <c r="A52" s="289" t="s">
        <v>837</v>
      </c>
      <c r="B52" s="335" t="n">
        <v>100</v>
      </c>
      <c r="C52" s="336" t="n">
        <v>7.7</v>
      </c>
      <c r="D52" s="336" t="n">
        <v>0.2</v>
      </c>
      <c r="E52" s="336" t="n">
        <v>2</v>
      </c>
      <c r="F52" s="336" t="n">
        <v>4.5</v>
      </c>
      <c r="G52" s="336" t="n">
        <v>1</v>
      </c>
      <c r="H52" s="336" t="n">
        <v>89.1</v>
      </c>
      <c r="I52" s="336" t="n">
        <v>12.3</v>
      </c>
      <c r="J52" s="336" t="n">
        <v>9.2</v>
      </c>
      <c r="K52" s="336" t="n">
        <v>67.5</v>
      </c>
      <c r="L52" s="336" t="n">
        <v>11.3</v>
      </c>
      <c r="M52" s="336" t="n">
        <v>56.2</v>
      </c>
    </row>
    <row r="53" customFormat="false" ht="12.75" hidden="false" customHeight="true" outlineLevel="0" collapsed="false">
      <c r="A53" s="289" t="s">
        <v>838</v>
      </c>
      <c r="B53" s="335" t="n">
        <v>100</v>
      </c>
      <c r="C53" s="336" t="n">
        <v>8.9</v>
      </c>
      <c r="D53" s="336" t="n">
        <v>0.2</v>
      </c>
      <c r="E53" s="336" t="n">
        <v>2.3</v>
      </c>
      <c r="F53" s="336" t="n">
        <v>5.1</v>
      </c>
      <c r="G53" s="336" t="n">
        <v>1.3</v>
      </c>
      <c r="H53" s="336" t="n">
        <v>87.7</v>
      </c>
      <c r="I53" s="336" t="n">
        <v>10.1</v>
      </c>
      <c r="J53" s="336" t="n">
        <v>7.4</v>
      </c>
      <c r="K53" s="336" t="n">
        <v>70.3</v>
      </c>
      <c r="L53" s="336" t="n">
        <v>10.1</v>
      </c>
      <c r="M53" s="336" t="n">
        <v>60.2</v>
      </c>
    </row>
    <row r="54" customFormat="false" ht="12.75" hidden="false" customHeight="true" outlineLevel="0" collapsed="false">
      <c r="A54" s="289" t="s">
        <v>839</v>
      </c>
      <c r="B54" s="335" t="n">
        <v>100</v>
      </c>
      <c r="C54" s="336" t="n">
        <v>7.9</v>
      </c>
      <c r="D54" s="336" t="n">
        <v>0.2</v>
      </c>
      <c r="E54" s="336" t="n">
        <v>2.1</v>
      </c>
      <c r="F54" s="336" t="n">
        <v>4.5</v>
      </c>
      <c r="G54" s="336" t="n">
        <v>1.1</v>
      </c>
      <c r="H54" s="336" t="n">
        <v>89.1</v>
      </c>
      <c r="I54" s="336" t="n">
        <v>10.2</v>
      </c>
      <c r="J54" s="336" t="n">
        <v>9.2</v>
      </c>
      <c r="K54" s="336" t="n">
        <v>69.7</v>
      </c>
      <c r="L54" s="336" t="n">
        <v>10.5</v>
      </c>
      <c r="M54" s="336" t="n">
        <v>59.2</v>
      </c>
    </row>
    <row r="55" customFormat="false" ht="12.75" hidden="false" customHeight="true" outlineLevel="0" collapsed="false">
      <c r="A55" s="289" t="s">
        <v>840</v>
      </c>
      <c r="B55" s="335" t="n">
        <v>100</v>
      </c>
      <c r="C55" s="336" t="n">
        <v>7.9</v>
      </c>
      <c r="D55" s="336" t="n">
        <v>0.2</v>
      </c>
      <c r="E55" s="336" t="n">
        <v>2</v>
      </c>
      <c r="F55" s="336" t="n">
        <v>4.5</v>
      </c>
      <c r="G55" s="336" t="n">
        <v>1.3</v>
      </c>
      <c r="H55" s="336" t="n">
        <v>89.1</v>
      </c>
      <c r="I55" s="336" t="n">
        <v>11.8</v>
      </c>
      <c r="J55" s="336" t="n">
        <v>9.7</v>
      </c>
      <c r="K55" s="336" t="n">
        <v>67.5</v>
      </c>
      <c r="L55" s="336" t="n">
        <v>11</v>
      </c>
      <c r="M55" s="336" t="n">
        <v>56.5</v>
      </c>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9</v>
      </c>
    </row>
    <row r="59" customFormat="false" ht="12.75" hidden="false" customHeight="true" outlineLevel="0" collapsed="false">
      <c r="A59" s="26" t="s">
        <v>1606</v>
      </c>
    </row>
    <row r="60" customFormat="false" ht="12.75" hidden="false" customHeight="true" outlineLevel="0" collapsed="false"/>
    <row r="61" customFormat="false" ht="15" hidden="false" customHeight="true" outlineLevel="0" collapsed="false"/>
    <row r="62" customFormat="false" ht="15" hidden="false" customHeight="true" outlineLevel="0" collapsed="false"/>
    <row r="63" customFormat="false" ht="11.25" hidden="false" customHeight="true" outlineLevel="0" collapsed="false"/>
    <row r="64" s="339" customFormat="true" ht="15" hidden="false" customHeight="true" outlineLevel="0" collapsed="false">
      <c r="F64" s="340"/>
      <c r="I64" s="338"/>
      <c r="J64" s="338"/>
      <c r="K64" s="338"/>
      <c r="L64" s="338"/>
      <c r="M64" s="338"/>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5:M25"/>
    <mergeCell ref="B41:M41"/>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7.14"/>
    <col collapsed="false" customWidth="true" hidden="false" outlineLevel="0" max="2" min="2" style="24" width="47.56"/>
    <col collapsed="false" customWidth="true" hidden="false" outlineLevel="0" max="5" min="3" style="26" width="13.14"/>
    <col collapsed="false" customWidth="true" hidden="false" outlineLevel="0" max="7" min="6" style="26" width="12.42"/>
    <col collapsed="false" customWidth="true" hidden="false" outlineLevel="0" max="8" min="8" style="26" width="11.85"/>
    <col collapsed="false" customWidth="false" hidden="false" outlineLevel="0" max="257" min="9" style="26" width="11.42"/>
  </cols>
  <sheetData>
    <row r="1" s="275" customFormat="true" ht="20.1" hidden="false" customHeight="true" outlineLevel="0" collapsed="false">
      <c r="A1" s="230" t="s">
        <v>1610</v>
      </c>
      <c r="B1" s="230"/>
      <c r="C1" s="230"/>
      <c r="D1" s="230"/>
      <c r="E1" s="230"/>
      <c r="F1" s="230"/>
      <c r="G1" s="230"/>
      <c r="H1" s="230"/>
    </row>
    <row r="2" s="275" customFormat="true" ht="20.1" hidden="false" customHeight="true" outlineLevel="0" collapsed="false">
      <c r="A2" s="344"/>
      <c r="B2" s="344"/>
      <c r="C2" s="344"/>
      <c r="D2" s="344"/>
      <c r="E2" s="344"/>
      <c r="F2" s="344"/>
      <c r="G2" s="344"/>
      <c r="H2" s="344"/>
    </row>
    <row r="3" customFormat="false" ht="12.75" hidden="false" customHeight="true" outlineLevel="0" collapsed="false">
      <c r="A3" s="279" t="s">
        <v>1417</v>
      </c>
      <c r="B3" s="345" t="s">
        <v>1418</v>
      </c>
      <c r="C3" s="346" t="n">
        <v>2009</v>
      </c>
      <c r="D3" s="346" t="n">
        <v>2010</v>
      </c>
      <c r="E3" s="346" t="n">
        <v>2011</v>
      </c>
      <c r="F3" s="208" t="n">
        <v>2009</v>
      </c>
      <c r="G3" s="319" t="n">
        <v>2010</v>
      </c>
      <c r="H3" s="347" t="n">
        <v>2011</v>
      </c>
    </row>
    <row r="4" customFormat="false" ht="12.75" hidden="false" customHeight="true" outlineLevel="0" collapsed="false">
      <c r="A4" s="279"/>
      <c r="B4" s="345"/>
      <c r="C4" s="346"/>
      <c r="D4" s="346"/>
      <c r="E4" s="346"/>
      <c r="F4" s="208"/>
      <c r="G4" s="319"/>
      <c r="H4" s="347"/>
    </row>
    <row r="5" customFormat="false" ht="12.75" hidden="false" customHeight="true" outlineLevel="0" collapsed="false">
      <c r="A5" s="279"/>
      <c r="B5" s="345"/>
      <c r="C5" s="205" t="s">
        <v>879</v>
      </c>
      <c r="D5" s="205"/>
      <c r="E5" s="205"/>
      <c r="F5" s="208" t="s">
        <v>880</v>
      </c>
      <c r="G5" s="208"/>
      <c r="H5" s="208"/>
    </row>
    <row r="6" customFormat="false" ht="12.75" hidden="false" customHeight="true" outlineLevel="0" collapsed="false">
      <c r="A6" s="348"/>
      <c r="B6" s="349"/>
      <c r="G6" s="350"/>
      <c r="H6" s="350"/>
    </row>
    <row r="7" customFormat="false" ht="12.75" hidden="false" customHeight="true" outlineLevel="0" collapsed="false">
      <c r="B7" s="351"/>
      <c r="C7" s="352" t="s">
        <v>33</v>
      </c>
      <c r="D7" s="353"/>
      <c r="E7" s="353"/>
      <c r="F7" s="353"/>
      <c r="G7" s="354"/>
      <c r="H7" s="348"/>
    </row>
    <row r="8" customFormat="false" ht="12.75" hidden="false" customHeight="true" outlineLevel="0" collapsed="false">
      <c r="B8" s="351"/>
      <c r="C8" s="353"/>
      <c r="D8" s="353"/>
      <c r="E8" s="353"/>
      <c r="F8" s="353"/>
      <c r="G8" s="354"/>
      <c r="H8" s="348"/>
    </row>
    <row r="9" customFormat="false" ht="12.75" hidden="false" customHeight="true" outlineLevel="0" collapsed="false">
      <c r="B9" s="351"/>
      <c r="C9" s="352" t="s">
        <v>1413</v>
      </c>
      <c r="D9" s="353"/>
      <c r="E9" s="353"/>
      <c r="F9" s="353"/>
      <c r="G9" s="354"/>
      <c r="H9" s="348"/>
    </row>
    <row r="10" customFormat="false" ht="12.75" hidden="false" customHeight="true" outlineLevel="0" collapsed="false">
      <c r="A10" s="355" t="s">
        <v>1611</v>
      </c>
      <c r="B10" s="289" t="s">
        <v>1585</v>
      </c>
      <c r="C10" s="353" t="n">
        <v>49247644</v>
      </c>
      <c r="D10" s="353" t="n">
        <v>53323904</v>
      </c>
      <c r="E10" s="353" t="n">
        <v>59744358</v>
      </c>
      <c r="F10" s="348" t="n">
        <v>-5.1</v>
      </c>
      <c r="G10" s="348" t="n">
        <v>8.3</v>
      </c>
      <c r="H10" s="348" t="n">
        <v>12</v>
      </c>
    </row>
    <row r="11" customFormat="false" ht="12.75" hidden="false" customHeight="true" outlineLevel="0" collapsed="false">
      <c r="A11" s="355" t="s">
        <v>1612</v>
      </c>
      <c r="B11" s="289" t="s">
        <v>1586</v>
      </c>
      <c r="C11" s="353" t="n">
        <v>738893442</v>
      </c>
      <c r="D11" s="353" t="n">
        <v>882310124</v>
      </c>
      <c r="E11" s="353" t="n">
        <v>983779855</v>
      </c>
      <c r="F11" s="348" t="n">
        <v>-19.3</v>
      </c>
      <c r="G11" s="348" t="n">
        <v>19.4</v>
      </c>
      <c r="H11" s="348" t="n">
        <v>11.5</v>
      </c>
    </row>
    <row r="12" customFormat="false" ht="12.75" hidden="false" customHeight="true" outlineLevel="0" collapsed="false">
      <c r="A12" s="355" t="s">
        <v>1613</v>
      </c>
      <c r="B12" s="289" t="s">
        <v>1593</v>
      </c>
      <c r="C12" s="353" t="n">
        <v>690317091</v>
      </c>
      <c r="D12" s="353" t="n">
        <v>818551367</v>
      </c>
      <c r="E12" s="353" t="n">
        <v>905046219</v>
      </c>
      <c r="F12" s="348" t="n">
        <v>-18.6</v>
      </c>
      <c r="G12" s="348" t="n">
        <v>18.6</v>
      </c>
      <c r="H12" s="348" t="n">
        <v>10.6</v>
      </c>
    </row>
    <row r="13" customFormat="false" ht="12.75" hidden="false" customHeight="true" outlineLevel="0" collapsed="false">
      <c r="A13" s="355" t="s">
        <v>178</v>
      </c>
      <c r="B13" s="289" t="s">
        <v>1468</v>
      </c>
      <c r="C13" s="353" t="n">
        <v>975167</v>
      </c>
      <c r="D13" s="353" t="n">
        <v>1047306</v>
      </c>
      <c r="E13" s="353" t="n">
        <v>1237110</v>
      </c>
      <c r="F13" s="348" t="n">
        <v>14.9</v>
      </c>
      <c r="G13" s="348" t="n">
        <v>7.4</v>
      </c>
      <c r="H13" s="348" t="n">
        <v>18.1</v>
      </c>
    </row>
    <row r="14" customFormat="false" ht="12.75" hidden="false" customHeight="true" outlineLevel="0" collapsed="false">
      <c r="A14" s="355" t="s">
        <v>88</v>
      </c>
      <c r="B14" s="289" t="s">
        <v>1614</v>
      </c>
      <c r="C14" s="353" t="n">
        <v>16606268</v>
      </c>
      <c r="D14" s="353" t="n">
        <v>18314571</v>
      </c>
      <c r="E14" s="353" t="n">
        <v>20555318</v>
      </c>
      <c r="F14" s="348" t="n">
        <v>-6.5</v>
      </c>
      <c r="G14" s="348" t="n">
        <v>10.3</v>
      </c>
      <c r="H14" s="348" t="n">
        <v>12.2</v>
      </c>
    </row>
    <row r="15" customFormat="false" ht="12.75" hidden="false" customHeight="true" outlineLevel="0" collapsed="false">
      <c r="A15" s="355" t="s">
        <v>130</v>
      </c>
      <c r="B15" s="289" t="s">
        <v>1615</v>
      </c>
      <c r="C15" s="353" t="n">
        <v>23379743</v>
      </c>
      <c r="D15" s="353" t="n">
        <v>24879146</v>
      </c>
      <c r="E15" s="353" t="n">
        <v>27595208</v>
      </c>
      <c r="F15" s="348" t="n">
        <v>-5.3</v>
      </c>
      <c r="G15" s="348" t="n">
        <v>6.4</v>
      </c>
      <c r="H15" s="348" t="n">
        <v>10.9</v>
      </c>
    </row>
    <row r="16" customFormat="false" ht="12.75" hidden="false" customHeight="true" outlineLevel="0" collapsed="false">
      <c r="A16" s="355" t="s">
        <v>142</v>
      </c>
      <c r="B16" s="289" t="s">
        <v>1616</v>
      </c>
      <c r="C16" s="353" t="n">
        <v>8286467</v>
      </c>
      <c r="D16" s="353" t="n">
        <v>9082880</v>
      </c>
      <c r="E16" s="353" t="n">
        <v>10356721</v>
      </c>
      <c r="F16" s="348" t="n">
        <v>-3.3</v>
      </c>
      <c r="G16" s="348" t="n">
        <v>9.6</v>
      </c>
      <c r="H16" s="348" t="n">
        <v>14</v>
      </c>
    </row>
    <row r="17" customFormat="false" ht="12.75" hidden="false" customHeight="true" outlineLevel="0" collapsed="false">
      <c r="A17" s="355" t="s">
        <v>154</v>
      </c>
      <c r="B17" s="289" t="s">
        <v>1617</v>
      </c>
      <c r="C17" s="353" t="n">
        <v>7537456</v>
      </c>
      <c r="D17" s="353" t="n">
        <v>10546069</v>
      </c>
      <c r="E17" s="353" t="n">
        <v>14791555</v>
      </c>
      <c r="F17" s="348" t="n">
        <v>-22.6</v>
      </c>
      <c r="G17" s="348" t="n">
        <v>39.9</v>
      </c>
      <c r="H17" s="348" t="n">
        <v>40.3</v>
      </c>
    </row>
    <row r="18" customFormat="false" ht="12.75" hidden="false" customHeight="true" outlineLevel="0" collapsed="false">
      <c r="A18" s="355" t="s">
        <v>389</v>
      </c>
      <c r="B18" s="289" t="s">
        <v>1618</v>
      </c>
      <c r="C18" s="333" t="n">
        <v>41038895</v>
      </c>
      <c r="D18" s="353" t="n">
        <v>53212688</v>
      </c>
      <c r="E18" s="353" t="n">
        <v>63942081</v>
      </c>
      <c r="F18" s="348" t="n">
        <v>-30</v>
      </c>
      <c r="G18" s="348" t="n">
        <v>29.7</v>
      </c>
      <c r="H18" s="348" t="n">
        <v>20.2</v>
      </c>
    </row>
    <row r="19" customFormat="false" ht="12.75" hidden="false" customHeight="true" outlineLevel="0" collapsed="false">
      <c r="A19" s="355" t="s">
        <v>407</v>
      </c>
      <c r="B19" s="289" t="s">
        <v>1619</v>
      </c>
      <c r="C19" s="353" t="n">
        <v>94930600</v>
      </c>
      <c r="D19" s="353" t="n">
        <v>114756390</v>
      </c>
      <c r="E19" s="353" t="n">
        <v>127139550</v>
      </c>
      <c r="F19" s="348" t="n">
        <v>-24.6</v>
      </c>
      <c r="G19" s="348" t="n">
        <v>20.9</v>
      </c>
      <c r="H19" s="348" t="n">
        <v>10.8</v>
      </c>
    </row>
    <row r="20" customFormat="false" ht="12.75" hidden="false" customHeight="true" outlineLevel="0" collapsed="false">
      <c r="A20" s="355" t="s">
        <v>425</v>
      </c>
      <c r="B20" s="289" t="s">
        <v>1620</v>
      </c>
      <c r="C20" s="353" t="n">
        <v>595386491</v>
      </c>
      <c r="D20" s="353" t="n">
        <v>703794977</v>
      </c>
      <c r="E20" s="353" t="n">
        <v>777906668</v>
      </c>
      <c r="F20" s="348" t="n">
        <v>-17.5</v>
      </c>
      <c r="G20" s="348" t="n">
        <v>18.2</v>
      </c>
      <c r="H20" s="348" t="n">
        <v>10.5</v>
      </c>
    </row>
    <row r="21" customFormat="false" ht="12.75" hidden="false" customHeight="true" outlineLevel="0" collapsed="false">
      <c r="A21" s="355" t="s">
        <v>457</v>
      </c>
      <c r="B21" s="289" t="s">
        <v>1621</v>
      </c>
      <c r="C21" s="353" t="n">
        <v>15170760</v>
      </c>
      <c r="D21" s="353" t="n">
        <v>16325441</v>
      </c>
      <c r="E21" s="353" t="n">
        <v>17701078</v>
      </c>
      <c r="F21" s="348" t="n">
        <v>-6.3</v>
      </c>
      <c r="G21" s="348" t="n">
        <v>7.6</v>
      </c>
      <c r="H21" s="348" t="n">
        <v>8.4</v>
      </c>
    </row>
    <row r="22" s="283" customFormat="true" ht="12.75" hidden="false" customHeight="true" outlineLevel="0" collapsed="false">
      <c r="A22" s="356"/>
      <c r="B22" s="357" t="s">
        <v>925</v>
      </c>
      <c r="C22" s="358" t="n">
        <v>803311845</v>
      </c>
      <c r="D22" s="358" t="n">
        <v>951959469</v>
      </c>
      <c r="E22" s="358" t="n">
        <v>1061225291</v>
      </c>
      <c r="F22" s="359" t="n">
        <v>-18.4</v>
      </c>
      <c r="G22" s="359" t="n">
        <v>18.5</v>
      </c>
      <c r="H22" s="359" t="n">
        <v>11.5</v>
      </c>
    </row>
    <row r="23" s="283" customFormat="true" ht="12.75" hidden="false" customHeight="true" outlineLevel="0" collapsed="false">
      <c r="A23" s="356"/>
      <c r="B23" s="357"/>
      <c r="C23" s="358"/>
      <c r="D23" s="358"/>
      <c r="E23" s="358"/>
      <c r="F23" s="360"/>
      <c r="G23" s="360"/>
      <c r="H23" s="360"/>
    </row>
    <row r="24" s="283" customFormat="true" ht="12.75" hidden="false" customHeight="true" outlineLevel="0" collapsed="false">
      <c r="A24" s="356"/>
      <c r="B24" s="357"/>
      <c r="C24" s="361" t="s">
        <v>53</v>
      </c>
      <c r="D24" s="358"/>
      <c r="E24" s="358"/>
      <c r="F24" s="360"/>
      <c r="G24" s="360"/>
      <c r="H24" s="360"/>
    </row>
    <row r="25" customFormat="false" ht="12.75" hidden="false" customHeight="true" outlineLevel="0" collapsed="false">
      <c r="A25" s="355" t="s">
        <v>1611</v>
      </c>
      <c r="B25" s="289" t="s">
        <v>1585</v>
      </c>
      <c r="C25" s="353" t="n">
        <v>39578558</v>
      </c>
      <c r="D25" s="353" t="n">
        <v>41902706</v>
      </c>
      <c r="E25" s="353" t="n">
        <v>46321857</v>
      </c>
      <c r="F25" s="348" t="n">
        <v>-5.5</v>
      </c>
      <c r="G25" s="348" t="n">
        <v>5.9</v>
      </c>
      <c r="H25" s="348" t="n">
        <v>10.5</v>
      </c>
    </row>
    <row r="26" customFormat="false" ht="12.75" hidden="false" customHeight="true" outlineLevel="0" collapsed="false">
      <c r="A26" s="355" t="s">
        <v>1612</v>
      </c>
      <c r="B26" s="289" t="s">
        <v>1586</v>
      </c>
      <c r="C26" s="353" t="n">
        <v>448146836</v>
      </c>
      <c r="D26" s="353" t="n">
        <v>514738504</v>
      </c>
      <c r="E26" s="353" t="n">
        <v>566431980</v>
      </c>
      <c r="F26" s="348" t="n">
        <v>-20.9</v>
      </c>
      <c r="G26" s="348" t="n">
        <v>14.9</v>
      </c>
      <c r="H26" s="348" t="n">
        <v>10</v>
      </c>
    </row>
    <row r="27" customFormat="false" ht="12.75" hidden="false" customHeight="true" outlineLevel="0" collapsed="false">
      <c r="A27" s="355" t="s">
        <v>1613</v>
      </c>
      <c r="B27" s="289" t="s">
        <v>1593</v>
      </c>
      <c r="C27" s="353" t="n">
        <v>414472207</v>
      </c>
      <c r="D27" s="353" t="n">
        <v>470059400</v>
      </c>
      <c r="E27" s="353" t="n">
        <v>510957889</v>
      </c>
      <c r="F27" s="348" t="n">
        <v>-19.8</v>
      </c>
      <c r="G27" s="348" t="n">
        <v>13.4</v>
      </c>
      <c r="H27" s="348" t="n">
        <v>8.7</v>
      </c>
    </row>
    <row r="28" customFormat="false" ht="12.75" hidden="false" customHeight="true" outlineLevel="0" collapsed="false">
      <c r="A28" s="355" t="s">
        <v>178</v>
      </c>
      <c r="B28" s="289" t="s">
        <v>1468</v>
      </c>
      <c r="C28" s="353" t="n">
        <v>772612</v>
      </c>
      <c r="D28" s="353" t="n">
        <v>801752</v>
      </c>
      <c r="E28" s="353" t="n">
        <v>916037</v>
      </c>
      <c r="F28" s="348" t="n">
        <v>17.4</v>
      </c>
      <c r="G28" s="348" t="n">
        <v>3.8</v>
      </c>
      <c r="H28" s="348" t="n">
        <v>14.3</v>
      </c>
    </row>
    <row r="29" customFormat="false" ht="12.75" hidden="false" customHeight="true" outlineLevel="0" collapsed="false">
      <c r="A29" s="355" t="s">
        <v>88</v>
      </c>
      <c r="B29" s="289" t="s">
        <v>1614</v>
      </c>
      <c r="C29" s="353" t="n">
        <v>14612342</v>
      </c>
      <c r="D29" s="353" t="n">
        <v>15574413</v>
      </c>
      <c r="E29" s="353" t="n">
        <v>17137697</v>
      </c>
      <c r="F29" s="348" t="n">
        <v>-6.2</v>
      </c>
      <c r="G29" s="348" t="n">
        <v>6.6</v>
      </c>
      <c r="H29" s="348" t="n">
        <v>10</v>
      </c>
    </row>
    <row r="30" customFormat="false" ht="12.75" hidden="false" customHeight="true" outlineLevel="0" collapsed="false">
      <c r="A30" s="355" t="s">
        <v>130</v>
      </c>
      <c r="B30" s="289" t="s">
        <v>1615</v>
      </c>
      <c r="C30" s="353" t="n">
        <v>18521148</v>
      </c>
      <c r="D30" s="353" t="n">
        <v>19418167</v>
      </c>
      <c r="E30" s="353" t="n">
        <v>21438902</v>
      </c>
      <c r="F30" s="348" t="n">
        <v>-7.3</v>
      </c>
      <c r="G30" s="348" t="n">
        <v>4.8</v>
      </c>
      <c r="H30" s="348" t="n">
        <v>10.4</v>
      </c>
    </row>
    <row r="31" customFormat="false" ht="12.75" hidden="false" customHeight="true" outlineLevel="0" collapsed="false">
      <c r="A31" s="355" t="s">
        <v>142</v>
      </c>
      <c r="B31" s="289" t="s">
        <v>1616</v>
      </c>
      <c r="C31" s="353" t="n">
        <v>5672454</v>
      </c>
      <c r="D31" s="353" t="n">
        <v>6108373</v>
      </c>
      <c r="E31" s="353" t="n">
        <v>6829214</v>
      </c>
      <c r="F31" s="348" t="n">
        <v>0.4</v>
      </c>
      <c r="G31" s="348" t="n">
        <v>7.7</v>
      </c>
      <c r="H31" s="348" t="n">
        <v>11.8</v>
      </c>
    </row>
    <row r="32" customFormat="false" ht="12.75" hidden="false" customHeight="true" outlineLevel="0" collapsed="false">
      <c r="A32" s="355" t="s">
        <v>154</v>
      </c>
      <c r="B32" s="289" t="s">
        <v>1617</v>
      </c>
      <c r="C32" s="353" t="n">
        <v>5298108</v>
      </c>
      <c r="D32" s="353" t="n">
        <v>8039346</v>
      </c>
      <c r="E32" s="353" t="n">
        <v>11801796</v>
      </c>
      <c r="F32" s="348" t="n">
        <v>-24.8</v>
      </c>
      <c r="G32" s="348" t="n">
        <v>51.7</v>
      </c>
      <c r="H32" s="348" t="n">
        <v>46.8</v>
      </c>
    </row>
    <row r="33" customFormat="false" ht="12.75" hidden="false" customHeight="true" outlineLevel="0" collapsed="false">
      <c r="A33" s="355" t="s">
        <v>389</v>
      </c>
      <c r="B33" s="289" t="s">
        <v>1618</v>
      </c>
      <c r="C33" s="353" t="n">
        <v>28376521</v>
      </c>
      <c r="D33" s="353" t="n">
        <v>36639752</v>
      </c>
      <c r="E33" s="353" t="n">
        <v>43672297</v>
      </c>
      <c r="F33" s="348" t="n">
        <v>-33.8</v>
      </c>
      <c r="G33" s="348" t="n">
        <v>29.1</v>
      </c>
      <c r="H33" s="348" t="n">
        <v>19.2</v>
      </c>
    </row>
    <row r="34" customFormat="false" ht="12.75" hidden="false" customHeight="true" outlineLevel="0" collapsed="false">
      <c r="A34" s="355" t="s">
        <v>407</v>
      </c>
      <c r="B34" s="289" t="s">
        <v>1619</v>
      </c>
      <c r="C34" s="353" t="n">
        <v>59223035</v>
      </c>
      <c r="D34" s="353" t="n">
        <v>71143743</v>
      </c>
      <c r="E34" s="353" t="n">
        <v>80253306</v>
      </c>
      <c r="F34" s="348" t="n">
        <v>-26.1</v>
      </c>
      <c r="G34" s="348" t="n">
        <v>20.1</v>
      </c>
      <c r="H34" s="348" t="n">
        <v>12.8</v>
      </c>
    </row>
    <row r="35" customFormat="false" ht="12.75" hidden="false" customHeight="true" outlineLevel="0" collapsed="false">
      <c r="A35" s="355" t="s">
        <v>425</v>
      </c>
      <c r="B35" s="289" t="s">
        <v>1620</v>
      </c>
      <c r="C35" s="353" t="n">
        <v>355249172</v>
      </c>
      <c r="D35" s="353" t="n">
        <v>398915661</v>
      </c>
      <c r="E35" s="353" t="n">
        <v>430704586</v>
      </c>
      <c r="F35" s="348" t="n">
        <v>-18.7</v>
      </c>
      <c r="G35" s="348" t="n">
        <v>12.3</v>
      </c>
      <c r="H35" s="348" t="n">
        <v>8</v>
      </c>
    </row>
    <row r="36" customFormat="false" ht="12.75" hidden="false" customHeight="true" outlineLevel="0" collapsed="false">
      <c r="A36" s="355" t="s">
        <v>457</v>
      </c>
      <c r="B36" s="289" t="s">
        <v>1621</v>
      </c>
      <c r="C36" s="353" t="n">
        <v>12928430</v>
      </c>
      <c r="D36" s="353" t="n">
        <v>14237695</v>
      </c>
      <c r="E36" s="353" t="n">
        <v>14944107</v>
      </c>
      <c r="F36" s="348" t="n">
        <v>-6.7</v>
      </c>
      <c r="G36" s="348" t="n">
        <v>10.1</v>
      </c>
      <c r="H36" s="348" t="n">
        <v>5</v>
      </c>
    </row>
    <row r="37" s="283" customFormat="true" ht="12.75" hidden="false" customHeight="true" outlineLevel="0" collapsed="false">
      <c r="A37" s="356"/>
      <c r="B37" s="357" t="s">
        <v>925</v>
      </c>
      <c r="C37" s="358" t="n">
        <v>500653826</v>
      </c>
      <c r="D37" s="358" t="n">
        <v>570878902</v>
      </c>
      <c r="E37" s="358" t="n">
        <v>627697943</v>
      </c>
      <c r="F37" s="359" t="n">
        <v>-19.6</v>
      </c>
      <c r="G37" s="359" t="n">
        <v>14</v>
      </c>
      <c r="H37" s="359" t="n">
        <v>10</v>
      </c>
    </row>
    <row r="38" s="283" customFormat="true" ht="12.75" hidden="false" customHeight="true" outlineLevel="0" collapsed="false">
      <c r="A38" s="356"/>
      <c r="B38" s="357"/>
      <c r="C38" s="358"/>
      <c r="D38" s="358"/>
      <c r="E38" s="358"/>
      <c r="F38" s="360"/>
      <c r="G38" s="360"/>
      <c r="H38" s="360"/>
    </row>
    <row r="39" s="283" customFormat="true" ht="12.75" hidden="false" customHeight="true" outlineLevel="0" collapsed="false">
      <c r="A39" s="356"/>
      <c r="B39" s="357"/>
      <c r="C39" s="361" t="s">
        <v>59</v>
      </c>
      <c r="D39" s="358"/>
      <c r="E39" s="358"/>
      <c r="F39" s="348"/>
      <c r="G39" s="348"/>
      <c r="H39" s="348"/>
    </row>
    <row r="40" customFormat="false" ht="12.75" hidden="false" customHeight="true" outlineLevel="0" collapsed="false">
      <c r="A40" s="355" t="s">
        <v>1611</v>
      </c>
      <c r="B40" s="289" t="s">
        <v>1585</v>
      </c>
      <c r="C40" s="353" t="n">
        <v>9669079</v>
      </c>
      <c r="D40" s="353" t="n">
        <v>11421197</v>
      </c>
      <c r="E40" s="353" t="n">
        <v>13422506</v>
      </c>
      <c r="F40" s="348" t="n">
        <v>-3.4</v>
      </c>
      <c r="G40" s="348" t="n">
        <v>18.1</v>
      </c>
      <c r="H40" s="348" t="n">
        <v>17.5</v>
      </c>
    </row>
    <row r="41" customFormat="false" ht="12.75" hidden="false" customHeight="true" outlineLevel="0" collapsed="false">
      <c r="A41" s="355" t="s">
        <v>1612</v>
      </c>
      <c r="B41" s="289" t="s">
        <v>1586</v>
      </c>
      <c r="C41" s="353" t="n">
        <v>290746612</v>
      </c>
      <c r="D41" s="353" t="n">
        <v>367571625</v>
      </c>
      <c r="E41" s="353" t="n">
        <v>417347871</v>
      </c>
      <c r="F41" s="348" t="n">
        <v>-16.7</v>
      </c>
      <c r="G41" s="348" t="n">
        <v>26.4</v>
      </c>
      <c r="H41" s="348" t="n">
        <v>13.5</v>
      </c>
    </row>
    <row r="42" customFormat="false" ht="12.75" hidden="false" customHeight="true" outlineLevel="0" collapsed="false">
      <c r="A42" s="355" t="s">
        <v>1613</v>
      </c>
      <c r="B42" s="289" t="s">
        <v>1593</v>
      </c>
      <c r="C42" s="353" t="n">
        <v>275844875</v>
      </c>
      <c r="D42" s="353" t="n">
        <v>348491964</v>
      </c>
      <c r="E42" s="353" t="n">
        <v>394088329</v>
      </c>
      <c r="F42" s="348" t="n">
        <v>-16.6</v>
      </c>
      <c r="G42" s="348" t="n">
        <v>26.3</v>
      </c>
      <c r="H42" s="348" t="n">
        <v>13.1</v>
      </c>
    </row>
    <row r="43" customFormat="false" ht="12.75" hidden="false" customHeight="true" outlineLevel="0" collapsed="false">
      <c r="A43" s="355" t="s">
        <v>178</v>
      </c>
      <c r="B43" s="289" t="s">
        <v>1468</v>
      </c>
      <c r="C43" s="353" t="n">
        <v>202559</v>
      </c>
      <c r="D43" s="353" t="n">
        <v>245556</v>
      </c>
      <c r="E43" s="353" t="n">
        <v>321075</v>
      </c>
      <c r="F43" s="348" t="n">
        <v>6.3</v>
      </c>
      <c r="G43" s="348" t="n">
        <v>21.2</v>
      </c>
      <c r="H43" s="348" t="n">
        <v>30.8</v>
      </c>
    </row>
    <row r="44" customFormat="false" ht="12.75" hidden="false" customHeight="true" outlineLevel="0" collapsed="false">
      <c r="A44" s="355" t="s">
        <v>88</v>
      </c>
      <c r="B44" s="289" t="s">
        <v>1614</v>
      </c>
      <c r="C44" s="353" t="n">
        <v>1993926</v>
      </c>
      <c r="D44" s="353" t="n">
        <v>2740161</v>
      </c>
      <c r="E44" s="353" t="n">
        <v>3417620</v>
      </c>
      <c r="F44" s="348" t="n">
        <v>-8.7</v>
      </c>
      <c r="G44" s="348" t="n">
        <v>37.4</v>
      </c>
      <c r="H44" s="348" t="n">
        <v>24.7</v>
      </c>
    </row>
    <row r="45" customFormat="false" ht="12.75" hidden="false" customHeight="true" outlineLevel="0" collapsed="false">
      <c r="A45" s="355" t="s">
        <v>130</v>
      </c>
      <c r="B45" s="289" t="s">
        <v>1615</v>
      </c>
      <c r="C45" s="353" t="n">
        <v>4858589</v>
      </c>
      <c r="D45" s="353" t="n">
        <v>5460984</v>
      </c>
      <c r="E45" s="353" t="n">
        <v>6156309</v>
      </c>
      <c r="F45" s="348" t="n">
        <v>2.9</v>
      </c>
      <c r="G45" s="348" t="n">
        <v>12.4</v>
      </c>
      <c r="H45" s="348" t="n">
        <v>12.7</v>
      </c>
    </row>
    <row r="46" customFormat="false" ht="12.75" hidden="false" customHeight="true" outlineLevel="0" collapsed="false">
      <c r="A46" s="355" t="s">
        <v>142</v>
      </c>
      <c r="B46" s="289" t="s">
        <v>1616</v>
      </c>
      <c r="C46" s="353" t="n">
        <v>2614013</v>
      </c>
      <c r="D46" s="353" t="n">
        <v>2974509</v>
      </c>
      <c r="E46" s="353" t="n">
        <v>3527511</v>
      </c>
      <c r="F46" s="348" t="n">
        <v>-10.4</v>
      </c>
      <c r="G46" s="348" t="n">
        <v>13.8</v>
      </c>
      <c r="H46" s="348" t="n">
        <v>18.6</v>
      </c>
    </row>
    <row r="47" customFormat="false" ht="12.75" hidden="false" customHeight="true" outlineLevel="0" collapsed="false">
      <c r="A47" s="355" t="s">
        <v>154</v>
      </c>
      <c r="B47" s="289" t="s">
        <v>1617</v>
      </c>
      <c r="C47" s="333" t="n">
        <v>2239343</v>
      </c>
      <c r="D47" s="353" t="n">
        <v>2506725</v>
      </c>
      <c r="E47" s="353" t="n">
        <v>2989763</v>
      </c>
      <c r="F47" s="348" t="n">
        <v>-16.6</v>
      </c>
      <c r="G47" s="348" t="n">
        <v>11.9</v>
      </c>
      <c r="H47" s="348" t="n">
        <v>19.3</v>
      </c>
    </row>
    <row r="48" customFormat="false" ht="12.75" hidden="false" customHeight="true" outlineLevel="0" collapsed="false">
      <c r="A48" s="355" t="s">
        <v>389</v>
      </c>
      <c r="B48" s="289" t="s">
        <v>1618</v>
      </c>
      <c r="C48" s="353" t="n">
        <v>12662379</v>
      </c>
      <c r="D48" s="353" t="n">
        <v>16572941</v>
      </c>
      <c r="E48" s="353" t="n">
        <v>20269778</v>
      </c>
      <c r="F48" s="348" t="n">
        <v>-19.9</v>
      </c>
      <c r="G48" s="348" t="n">
        <v>30.9</v>
      </c>
      <c r="H48" s="348" t="n">
        <v>22.3</v>
      </c>
    </row>
    <row r="49" customFormat="false" ht="12.75" hidden="false" customHeight="true" outlineLevel="0" collapsed="false">
      <c r="A49" s="355" t="s">
        <v>407</v>
      </c>
      <c r="B49" s="289" t="s">
        <v>1619</v>
      </c>
      <c r="C49" s="353" t="n">
        <v>35707563</v>
      </c>
      <c r="D49" s="353" t="n">
        <v>43612647</v>
      </c>
      <c r="E49" s="353" t="n">
        <v>46886255</v>
      </c>
      <c r="F49" s="348" t="n">
        <v>-22</v>
      </c>
      <c r="G49" s="348" t="n">
        <v>22.1</v>
      </c>
      <c r="H49" s="348" t="n">
        <v>7.5</v>
      </c>
    </row>
    <row r="50" customFormat="false" ht="12.75" hidden="false" customHeight="true" outlineLevel="0" collapsed="false">
      <c r="A50" s="355" t="s">
        <v>425</v>
      </c>
      <c r="B50" s="289" t="s">
        <v>1620</v>
      </c>
      <c r="C50" s="353" t="n">
        <v>240137319</v>
      </c>
      <c r="D50" s="353" t="n">
        <v>304879315</v>
      </c>
      <c r="E50" s="353" t="n">
        <v>347202079</v>
      </c>
      <c r="F50" s="348" t="n">
        <v>-15.7</v>
      </c>
      <c r="G50" s="348" t="n">
        <v>27</v>
      </c>
      <c r="H50" s="348" t="n">
        <v>13.9</v>
      </c>
    </row>
    <row r="51" customFormat="false" ht="12.75" hidden="false" customHeight="true" outlineLevel="0" collapsed="false">
      <c r="A51" s="355" t="s">
        <v>457</v>
      </c>
      <c r="B51" s="289" t="s">
        <v>1621</v>
      </c>
      <c r="C51" s="353" t="n">
        <v>2242328</v>
      </c>
      <c r="D51" s="353" t="n">
        <v>2087743</v>
      </c>
      <c r="E51" s="353" t="n">
        <v>2756971</v>
      </c>
      <c r="F51" s="348" t="n">
        <v>-4.4</v>
      </c>
      <c r="G51" s="348" t="n">
        <v>-6.9</v>
      </c>
      <c r="H51" s="348" t="n">
        <v>32.1</v>
      </c>
    </row>
    <row r="52" s="283" customFormat="true" ht="12.75" hidden="false" customHeight="true" outlineLevel="0" collapsed="false">
      <c r="A52" s="356"/>
      <c r="B52" s="357" t="s">
        <v>925</v>
      </c>
      <c r="C52" s="358" t="n">
        <v>302658019</v>
      </c>
      <c r="D52" s="358" t="n">
        <v>381080564</v>
      </c>
      <c r="E52" s="358" t="n">
        <v>433527349</v>
      </c>
      <c r="F52" s="359" t="n">
        <v>-16.3</v>
      </c>
      <c r="G52" s="359" t="n">
        <v>25.9</v>
      </c>
      <c r="H52" s="359" t="n">
        <v>13.8</v>
      </c>
    </row>
    <row r="53" customFormat="false" ht="12.75" hidden="false" customHeight="true" outlineLevel="0" collapsed="false">
      <c r="A53" s="355"/>
      <c r="B53" s="351"/>
      <c r="C53" s="358"/>
      <c r="D53" s="353"/>
      <c r="E53" s="353"/>
      <c r="F53" s="353"/>
      <c r="G53" s="353"/>
      <c r="H53" s="353"/>
    </row>
    <row r="54" customFormat="false" ht="12.75" hidden="false" customHeight="true" outlineLevel="0" collapsed="false">
      <c r="B54" s="362"/>
      <c r="C54" s="356" t="s">
        <v>35</v>
      </c>
    </row>
    <row r="55" customFormat="false" ht="12.75" hidden="false" customHeight="true" outlineLevel="0" collapsed="false">
      <c r="B55" s="351"/>
    </row>
    <row r="56" customFormat="false" ht="12.75" hidden="false" customHeight="true" outlineLevel="0" collapsed="false">
      <c r="B56" s="362"/>
      <c r="C56" s="352" t="s">
        <v>1413</v>
      </c>
    </row>
    <row r="57" customFormat="false" ht="12.75" hidden="false" customHeight="true" outlineLevel="0" collapsed="false">
      <c r="A57" s="355" t="s">
        <v>1611</v>
      </c>
      <c r="B57" s="289" t="s">
        <v>1585</v>
      </c>
      <c r="C57" s="353" t="n">
        <v>58956353</v>
      </c>
      <c r="D57" s="353" t="n">
        <v>63311474</v>
      </c>
      <c r="E57" s="353" t="n">
        <v>71272699</v>
      </c>
      <c r="F57" s="348" t="n">
        <v>-4.5</v>
      </c>
      <c r="G57" s="348" t="n">
        <v>7.4</v>
      </c>
      <c r="H57" s="348" t="n">
        <v>12.6</v>
      </c>
    </row>
    <row r="58" customFormat="false" ht="12.75" hidden="false" customHeight="true" outlineLevel="0" collapsed="false">
      <c r="A58" s="355" t="s">
        <v>1612</v>
      </c>
      <c r="B58" s="289" t="s">
        <v>1586</v>
      </c>
      <c r="C58" s="353" t="n">
        <v>582761320</v>
      </c>
      <c r="D58" s="353" t="n">
        <v>709981554</v>
      </c>
      <c r="E58" s="353" t="n">
        <v>803818244</v>
      </c>
      <c r="F58" s="348" t="n">
        <v>-18.8</v>
      </c>
      <c r="G58" s="348" t="n">
        <v>21.8</v>
      </c>
      <c r="H58" s="348" t="n">
        <v>13.2</v>
      </c>
    </row>
    <row r="59" customFormat="false" ht="12.75" hidden="false" customHeight="true" outlineLevel="0" collapsed="false">
      <c r="A59" s="355" t="s">
        <v>1613</v>
      </c>
      <c r="B59" s="289" t="s">
        <v>1593</v>
      </c>
      <c r="C59" s="353" t="n">
        <v>466969304</v>
      </c>
      <c r="D59" s="353" t="n">
        <v>555594583</v>
      </c>
      <c r="E59" s="353" t="n">
        <v>609386212</v>
      </c>
      <c r="F59" s="348" t="n">
        <v>-14.2</v>
      </c>
      <c r="G59" s="348" t="n">
        <v>19</v>
      </c>
      <c r="H59" s="348" t="n">
        <v>9.7</v>
      </c>
    </row>
    <row r="60" customFormat="false" ht="12.75" hidden="false" customHeight="true" outlineLevel="0" collapsed="false">
      <c r="A60" s="355" t="s">
        <v>178</v>
      </c>
      <c r="B60" s="289" t="s">
        <v>1468</v>
      </c>
      <c r="C60" s="353" t="n">
        <v>1447644</v>
      </c>
      <c r="D60" s="353" t="n">
        <v>1436323</v>
      </c>
      <c r="E60" s="353" t="n">
        <v>1471915</v>
      </c>
      <c r="F60" s="348" t="n">
        <v>12.8</v>
      </c>
      <c r="G60" s="348" t="n">
        <v>-0.8</v>
      </c>
      <c r="H60" s="348" t="n">
        <v>2.5</v>
      </c>
    </row>
    <row r="61" customFormat="false" ht="12.75" hidden="false" customHeight="true" outlineLevel="0" collapsed="false">
      <c r="A61" s="355" t="s">
        <v>88</v>
      </c>
      <c r="B61" s="289" t="s">
        <v>1614</v>
      </c>
      <c r="C61" s="353" t="n">
        <v>15205927</v>
      </c>
      <c r="D61" s="353" t="n">
        <v>16497430</v>
      </c>
      <c r="E61" s="353" t="n">
        <v>18167697</v>
      </c>
      <c r="F61" s="348" t="n">
        <v>-5.5</v>
      </c>
      <c r="G61" s="348" t="n">
        <v>8.5</v>
      </c>
      <c r="H61" s="348" t="n">
        <v>10.1</v>
      </c>
    </row>
    <row r="62" customFormat="false" ht="12.75" hidden="false" customHeight="true" outlineLevel="0" collapsed="false">
      <c r="A62" s="355" t="s">
        <v>130</v>
      </c>
      <c r="B62" s="289" t="s">
        <v>1615</v>
      </c>
      <c r="C62" s="353" t="n">
        <v>33933260</v>
      </c>
      <c r="D62" s="353" t="n">
        <v>36211193</v>
      </c>
      <c r="E62" s="353" t="n">
        <v>40214141</v>
      </c>
      <c r="F62" s="348" t="n">
        <v>-6</v>
      </c>
      <c r="G62" s="348" t="n">
        <v>6.7</v>
      </c>
      <c r="H62" s="348" t="n">
        <v>11.1</v>
      </c>
    </row>
    <row r="63" customFormat="false" ht="12.75" hidden="false" customHeight="true" outlineLevel="0" collapsed="false">
      <c r="A63" s="355" t="s">
        <v>142</v>
      </c>
      <c r="B63" s="289" t="s">
        <v>1616</v>
      </c>
      <c r="C63" s="353" t="n">
        <v>8369522</v>
      </c>
      <c r="D63" s="353" t="n">
        <v>9166528</v>
      </c>
      <c r="E63" s="353" t="n">
        <v>11418946</v>
      </c>
      <c r="F63" s="348" t="n">
        <v>0.9</v>
      </c>
      <c r="G63" s="348" t="n">
        <v>9.5</v>
      </c>
      <c r="H63" s="348" t="n">
        <v>24.6</v>
      </c>
    </row>
    <row r="64" customFormat="false" ht="12.75" hidden="false" customHeight="true" outlineLevel="0" collapsed="false">
      <c r="A64" s="355" t="s">
        <v>154</v>
      </c>
      <c r="B64" s="289" t="s">
        <v>1617</v>
      </c>
      <c r="C64" s="353" t="n">
        <v>66929300</v>
      </c>
      <c r="D64" s="353" t="n">
        <v>81406324</v>
      </c>
      <c r="E64" s="353" t="n">
        <v>106685132</v>
      </c>
      <c r="F64" s="348" t="n">
        <v>-32.6</v>
      </c>
      <c r="G64" s="348" t="n">
        <v>21.6</v>
      </c>
      <c r="H64" s="348" t="n">
        <v>31.1</v>
      </c>
    </row>
    <row r="65" customFormat="false" ht="12.75" hidden="false" customHeight="true" outlineLevel="0" collapsed="false">
      <c r="A65" s="355" t="s">
        <v>389</v>
      </c>
      <c r="B65" s="289" t="s">
        <v>1618</v>
      </c>
      <c r="C65" s="333" t="n">
        <v>48862716</v>
      </c>
      <c r="D65" s="353" t="n">
        <v>72980648</v>
      </c>
      <c r="E65" s="353" t="n">
        <v>87746900</v>
      </c>
      <c r="F65" s="348" t="n">
        <v>-34.3</v>
      </c>
      <c r="G65" s="348" t="n">
        <v>49.4</v>
      </c>
      <c r="H65" s="348" t="n">
        <v>20.2</v>
      </c>
    </row>
    <row r="66" customFormat="false" ht="12.75" hidden="false" customHeight="true" outlineLevel="0" collapsed="false">
      <c r="A66" s="355" t="s">
        <v>407</v>
      </c>
      <c r="B66" s="289" t="s">
        <v>1619</v>
      </c>
      <c r="C66" s="353" t="n">
        <v>66996634</v>
      </c>
      <c r="D66" s="353" t="n">
        <v>83857828</v>
      </c>
      <c r="E66" s="353" t="n">
        <v>99246156</v>
      </c>
      <c r="F66" s="348" t="n">
        <v>-26.6</v>
      </c>
      <c r="G66" s="348" t="n">
        <v>25.2</v>
      </c>
      <c r="H66" s="348" t="n">
        <v>18.4</v>
      </c>
    </row>
    <row r="67" customFormat="false" ht="12.75" hidden="false" customHeight="true" outlineLevel="0" collapsed="false">
      <c r="A67" s="355" t="s">
        <v>425</v>
      </c>
      <c r="B67" s="289" t="s">
        <v>1620</v>
      </c>
      <c r="C67" s="353" t="n">
        <v>399972670</v>
      </c>
      <c r="D67" s="353" t="n">
        <v>471736754</v>
      </c>
      <c r="E67" s="353" t="n">
        <v>510140057</v>
      </c>
      <c r="F67" s="348" t="n">
        <v>-11.7</v>
      </c>
      <c r="G67" s="348" t="n">
        <v>17.9</v>
      </c>
      <c r="H67" s="348" t="n">
        <v>8.1</v>
      </c>
    </row>
    <row r="68" customFormat="false" ht="12.75" hidden="false" customHeight="true" outlineLevel="0" collapsed="false">
      <c r="A68" s="355" t="s">
        <v>457</v>
      </c>
      <c r="B68" s="289" t="s">
        <v>1621</v>
      </c>
      <c r="C68" s="353" t="n">
        <v>22897219</v>
      </c>
      <c r="D68" s="353" t="n">
        <v>23803827</v>
      </c>
      <c r="E68" s="353" t="n">
        <v>27431890</v>
      </c>
      <c r="F68" s="348" t="n">
        <v>-12.9</v>
      </c>
      <c r="G68" s="348" t="n">
        <v>4</v>
      </c>
      <c r="H68" s="348" t="n">
        <v>15.2</v>
      </c>
    </row>
    <row r="69" s="283" customFormat="true" ht="12.75" hidden="false" customHeight="true" outlineLevel="0" collapsed="false">
      <c r="A69" s="356"/>
      <c r="B69" s="357" t="s">
        <v>925</v>
      </c>
      <c r="C69" s="358" t="n">
        <v>664614892</v>
      </c>
      <c r="D69" s="358" t="n">
        <v>797096855</v>
      </c>
      <c r="E69" s="358" t="n">
        <v>902522833</v>
      </c>
      <c r="F69" s="359" t="n">
        <v>-17.5</v>
      </c>
      <c r="G69" s="359" t="n">
        <v>19.9</v>
      </c>
      <c r="H69" s="359" t="n">
        <v>13.2</v>
      </c>
    </row>
    <row r="70" s="283" customFormat="true" ht="12.75" hidden="false" customHeight="true" outlineLevel="0" collapsed="false">
      <c r="A70" s="356"/>
      <c r="B70" s="357"/>
      <c r="C70" s="358"/>
      <c r="D70" s="358"/>
      <c r="E70" s="358"/>
      <c r="F70" s="360"/>
      <c r="G70" s="360"/>
      <c r="H70" s="360"/>
    </row>
    <row r="71" s="283" customFormat="true" ht="12.75" hidden="false" customHeight="true" outlineLevel="0" collapsed="false">
      <c r="A71" s="356"/>
      <c r="B71" s="357"/>
      <c r="C71" s="361" t="s">
        <v>53</v>
      </c>
      <c r="D71" s="358"/>
      <c r="E71" s="358"/>
      <c r="F71" s="360"/>
      <c r="G71" s="360"/>
      <c r="H71" s="360"/>
    </row>
    <row r="72" customFormat="false" ht="12.75" hidden="false" customHeight="true" outlineLevel="0" collapsed="false">
      <c r="A72" s="355" t="s">
        <v>1611</v>
      </c>
      <c r="B72" s="289" t="s">
        <v>1585</v>
      </c>
      <c r="C72" s="353" t="n">
        <v>41152785</v>
      </c>
      <c r="D72" s="353" t="n">
        <v>43598084</v>
      </c>
      <c r="E72" s="353" t="n">
        <v>47975784</v>
      </c>
      <c r="F72" s="348" t="n">
        <v>-3.9</v>
      </c>
      <c r="G72" s="348" t="n">
        <v>5.9</v>
      </c>
      <c r="H72" s="348" t="n">
        <v>10</v>
      </c>
    </row>
    <row r="73" customFormat="false" ht="12.75" hidden="false" customHeight="true" outlineLevel="0" collapsed="false">
      <c r="A73" s="355" t="s">
        <v>1612</v>
      </c>
      <c r="B73" s="289" t="s">
        <v>1586</v>
      </c>
      <c r="C73" s="353" t="n">
        <v>321062370</v>
      </c>
      <c r="D73" s="353" t="n">
        <v>381652187</v>
      </c>
      <c r="E73" s="353" t="n">
        <v>435381006</v>
      </c>
      <c r="F73" s="348" t="n">
        <v>-18.8</v>
      </c>
      <c r="G73" s="348" t="n">
        <v>18.9</v>
      </c>
      <c r="H73" s="348" t="n">
        <v>14.1</v>
      </c>
    </row>
    <row r="74" customFormat="false" ht="12.75" hidden="false" customHeight="true" outlineLevel="0" collapsed="false">
      <c r="A74" s="355" t="s">
        <v>1613</v>
      </c>
      <c r="B74" s="289" t="s">
        <v>1593</v>
      </c>
      <c r="C74" s="333" t="n">
        <v>273627226</v>
      </c>
      <c r="D74" s="353" t="n">
        <v>314287948</v>
      </c>
      <c r="E74" s="353" t="n">
        <v>351853824</v>
      </c>
      <c r="F74" s="348" t="n">
        <v>-15.5</v>
      </c>
      <c r="G74" s="348" t="n">
        <v>14.9</v>
      </c>
      <c r="H74" s="348" t="n">
        <v>12</v>
      </c>
    </row>
    <row r="75" customFormat="false" ht="12.75" hidden="false" customHeight="true" outlineLevel="0" collapsed="false">
      <c r="A75" s="355" t="s">
        <v>178</v>
      </c>
      <c r="B75" s="289" t="s">
        <v>1468</v>
      </c>
      <c r="C75" s="353" t="n">
        <v>1426995</v>
      </c>
      <c r="D75" s="353" t="n">
        <v>1416307</v>
      </c>
      <c r="E75" s="353" t="n">
        <v>1450987</v>
      </c>
      <c r="F75" s="348" t="n">
        <v>13.1</v>
      </c>
      <c r="G75" s="348" t="n">
        <v>-0.7</v>
      </c>
      <c r="H75" s="348" t="n">
        <v>2.4</v>
      </c>
    </row>
    <row r="76" customFormat="false" ht="12.75" hidden="false" customHeight="true" outlineLevel="0" collapsed="false">
      <c r="A76" s="355" t="s">
        <v>88</v>
      </c>
      <c r="B76" s="289" t="s">
        <v>1614</v>
      </c>
      <c r="C76" s="353" t="n">
        <v>11227716</v>
      </c>
      <c r="D76" s="353" t="n">
        <v>12227457</v>
      </c>
      <c r="E76" s="353" t="n">
        <v>13498365</v>
      </c>
      <c r="F76" s="348" t="n">
        <v>-6.6</v>
      </c>
      <c r="G76" s="348" t="n">
        <v>8.9</v>
      </c>
      <c r="H76" s="348" t="n">
        <v>10.4</v>
      </c>
    </row>
    <row r="77" customFormat="false" ht="12.75" hidden="false" customHeight="true" outlineLevel="0" collapsed="false">
      <c r="A77" s="355" t="s">
        <v>130</v>
      </c>
      <c r="B77" s="289" t="s">
        <v>1615</v>
      </c>
      <c r="C77" s="353" t="n">
        <v>23517965</v>
      </c>
      <c r="D77" s="353" t="n">
        <v>24839439</v>
      </c>
      <c r="E77" s="353" t="n">
        <v>26965175</v>
      </c>
      <c r="F77" s="348" t="n">
        <v>-4.9</v>
      </c>
      <c r="G77" s="348" t="n">
        <v>5.6</v>
      </c>
      <c r="H77" s="348" t="n">
        <v>8.6</v>
      </c>
    </row>
    <row r="78" customFormat="false" ht="12.75" hidden="false" customHeight="true" outlineLevel="0" collapsed="false">
      <c r="A78" s="355" t="s">
        <v>142</v>
      </c>
      <c r="B78" s="289" t="s">
        <v>1616</v>
      </c>
      <c r="C78" s="353" t="n">
        <v>4980106</v>
      </c>
      <c r="D78" s="353" t="n">
        <v>5114880</v>
      </c>
      <c r="E78" s="353" t="n">
        <v>6061258</v>
      </c>
      <c r="F78" s="348" t="n">
        <v>4.3</v>
      </c>
      <c r="G78" s="348" t="n">
        <v>2.7</v>
      </c>
      <c r="H78" s="348" t="n">
        <v>18.5</v>
      </c>
    </row>
    <row r="79" customFormat="false" ht="12.75" hidden="false" customHeight="true" outlineLevel="0" collapsed="false">
      <c r="A79" s="355" t="s">
        <v>154</v>
      </c>
      <c r="B79" s="289" t="s">
        <v>1617</v>
      </c>
      <c r="C79" s="353" t="n">
        <v>13830024</v>
      </c>
      <c r="D79" s="353" t="n">
        <v>18147005</v>
      </c>
      <c r="E79" s="353" t="n">
        <v>23338539</v>
      </c>
      <c r="F79" s="348" t="n">
        <v>-34.3</v>
      </c>
      <c r="G79" s="348" t="n">
        <v>31.2</v>
      </c>
      <c r="H79" s="348" t="n">
        <v>28.6</v>
      </c>
    </row>
    <row r="80" customFormat="false" ht="12.75" hidden="false" customHeight="true" outlineLevel="0" collapsed="false">
      <c r="A80" s="355" t="s">
        <v>389</v>
      </c>
      <c r="B80" s="289" t="s">
        <v>1618</v>
      </c>
      <c r="C80" s="353" t="n">
        <v>33605120</v>
      </c>
      <c r="D80" s="353" t="n">
        <v>49217233</v>
      </c>
      <c r="E80" s="353" t="n">
        <v>60188643</v>
      </c>
      <c r="F80" s="348" t="n">
        <v>-33.3</v>
      </c>
      <c r="G80" s="348" t="n">
        <v>46.5</v>
      </c>
      <c r="H80" s="348" t="n">
        <v>22.3</v>
      </c>
    </row>
    <row r="81" customFormat="false" ht="12.75" hidden="false" customHeight="true" outlineLevel="0" collapsed="false">
      <c r="A81" s="355" t="s">
        <v>407</v>
      </c>
      <c r="B81" s="289" t="s">
        <v>1619</v>
      </c>
      <c r="C81" s="353" t="n">
        <v>47814547</v>
      </c>
      <c r="D81" s="353" t="n">
        <v>59996640</v>
      </c>
      <c r="E81" s="353" t="n">
        <v>70936022</v>
      </c>
      <c r="F81" s="348" t="n">
        <v>-28.5</v>
      </c>
      <c r="G81" s="348" t="n">
        <v>25.5</v>
      </c>
      <c r="H81" s="348" t="n">
        <v>18.2</v>
      </c>
    </row>
    <row r="82" customFormat="false" ht="12.75" hidden="false" customHeight="true" outlineLevel="0" collapsed="false">
      <c r="A82" s="355" t="s">
        <v>425</v>
      </c>
      <c r="B82" s="289" t="s">
        <v>1620</v>
      </c>
      <c r="C82" s="333" t="n">
        <v>225812679</v>
      </c>
      <c r="D82" s="353" t="n">
        <v>254291311</v>
      </c>
      <c r="E82" s="353" t="n">
        <v>280917801</v>
      </c>
      <c r="F82" s="348" t="n">
        <v>-12.2</v>
      </c>
      <c r="G82" s="348" t="n">
        <v>12.6</v>
      </c>
      <c r="H82" s="348" t="n">
        <v>10.5</v>
      </c>
    </row>
    <row r="83" customFormat="false" ht="12.75" hidden="false" customHeight="true" outlineLevel="0" collapsed="false">
      <c r="A83" s="355" t="s">
        <v>457</v>
      </c>
      <c r="B83" s="289" t="s">
        <v>1621</v>
      </c>
      <c r="C83" s="333" t="n">
        <v>18108066</v>
      </c>
      <c r="D83" s="353" t="n">
        <v>19124308</v>
      </c>
      <c r="E83" s="353" t="n">
        <v>22006090</v>
      </c>
      <c r="F83" s="348" t="n">
        <v>-20.3</v>
      </c>
      <c r="G83" s="348" t="n">
        <v>5.6</v>
      </c>
      <c r="H83" s="348" t="n">
        <v>15.1</v>
      </c>
    </row>
    <row r="84" s="283" customFormat="true" ht="12.75" hidden="false" customHeight="true" outlineLevel="0" collapsed="false">
      <c r="A84" s="356"/>
      <c r="B84" s="357" t="s">
        <v>925</v>
      </c>
      <c r="C84" s="358" t="n">
        <v>380323222</v>
      </c>
      <c r="D84" s="358" t="n">
        <v>444374581</v>
      </c>
      <c r="E84" s="358" t="n">
        <v>505362878</v>
      </c>
      <c r="F84" s="359" t="n">
        <v>-17.5</v>
      </c>
      <c r="G84" s="359" t="n">
        <v>16.8</v>
      </c>
      <c r="H84" s="359" t="n">
        <v>13.7</v>
      </c>
    </row>
    <row r="85" s="283" customFormat="true" ht="12.75" hidden="false" customHeight="true" outlineLevel="0" collapsed="false">
      <c r="A85" s="356"/>
      <c r="B85" s="357"/>
      <c r="C85" s="358"/>
      <c r="D85" s="358"/>
      <c r="E85" s="358"/>
      <c r="F85" s="360"/>
      <c r="G85" s="360"/>
      <c r="H85" s="360"/>
    </row>
    <row r="86" s="283" customFormat="true" ht="12.75" hidden="false" customHeight="true" outlineLevel="0" collapsed="false">
      <c r="A86" s="356"/>
      <c r="B86" s="357"/>
      <c r="C86" s="361" t="s">
        <v>59</v>
      </c>
      <c r="D86" s="358"/>
      <c r="E86" s="358"/>
      <c r="F86" s="360"/>
      <c r="G86" s="360"/>
      <c r="H86" s="360"/>
    </row>
    <row r="87" customFormat="false" ht="12.75" hidden="false" customHeight="true" outlineLevel="0" collapsed="false">
      <c r="A87" s="355" t="s">
        <v>1611</v>
      </c>
      <c r="B87" s="289" t="s">
        <v>1585</v>
      </c>
      <c r="C87" s="353" t="n">
        <v>17803562</v>
      </c>
      <c r="D87" s="353" t="n">
        <v>19713396</v>
      </c>
      <c r="E87" s="353" t="n">
        <v>23296922</v>
      </c>
      <c r="F87" s="348" t="n">
        <v>-6</v>
      </c>
      <c r="G87" s="348" t="n">
        <v>10.7</v>
      </c>
      <c r="H87" s="348" t="n">
        <v>18.2</v>
      </c>
    </row>
    <row r="88" customFormat="false" ht="12.75" hidden="false" customHeight="true" outlineLevel="0" collapsed="false">
      <c r="A88" s="355" t="s">
        <v>1612</v>
      </c>
      <c r="B88" s="289" t="s">
        <v>1586</v>
      </c>
      <c r="C88" s="353" t="n">
        <v>261698953</v>
      </c>
      <c r="D88" s="353" t="n">
        <v>328329365</v>
      </c>
      <c r="E88" s="353" t="n">
        <v>368437246</v>
      </c>
      <c r="F88" s="348" t="n">
        <v>-18.8</v>
      </c>
      <c r="G88" s="348" t="n">
        <v>25.5</v>
      </c>
      <c r="H88" s="348" t="n">
        <v>12.2</v>
      </c>
    </row>
    <row r="89" customFormat="false" ht="12.75" hidden="false" customHeight="true" outlineLevel="0" collapsed="false">
      <c r="A89" s="355" t="s">
        <v>1613</v>
      </c>
      <c r="B89" s="289" t="s">
        <v>1593</v>
      </c>
      <c r="C89" s="353" t="n">
        <v>193342071</v>
      </c>
      <c r="D89" s="353" t="n">
        <v>241306636</v>
      </c>
      <c r="E89" s="353" t="n">
        <v>257532375</v>
      </c>
      <c r="F89" s="348" t="n">
        <v>-12.2</v>
      </c>
      <c r="G89" s="348" t="n">
        <v>24.8</v>
      </c>
      <c r="H89" s="348" t="n">
        <v>6.7</v>
      </c>
    </row>
    <row r="90" customFormat="false" ht="12.75" hidden="false" customHeight="true" outlineLevel="0" collapsed="false">
      <c r="A90" s="355" t="s">
        <v>178</v>
      </c>
      <c r="B90" s="289" t="s">
        <v>1468</v>
      </c>
      <c r="C90" s="353" t="n">
        <v>20649</v>
      </c>
      <c r="D90" s="353" t="n">
        <v>20010</v>
      </c>
      <c r="E90" s="353" t="n">
        <v>20930</v>
      </c>
      <c r="F90" s="348" t="n">
        <v>-0.1</v>
      </c>
      <c r="G90" s="348" t="n">
        <v>-3.1</v>
      </c>
      <c r="H90" s="348" t="n">
        <v>4.6</v>
      </c>
    </row>
    <row r="91" customFormat="false" ht="12.75" hidden="false" customHeight="true" outlineLevel="0" collapsed="false">
      <c r="A91" s="355" t="s">
        <v>88</v>
      </c>
      <c r="B91" s="289" t="s">
        <v>1614</v>
      </c>
      <c r="C91" s="353" t="n">
        <v>3978211</v>
      </c>
      <c r="D91" s="353" t="n">
        <v>4269972</v>
      </c>
      <c r="E91" s="353" t="n">
        <v>4669331</v>
      </c>
      <c r="F91" s="348" t="n">
        <v>-2</v>
      </c>
      <c r="G91" s="348" t="n">
        <v>7.3</v>
      </c>
      <c r="H91" s="348" t="n">
        <v>9.4</v>
      </c>
    </row>
    <row r="92" customFormat="false" ht="12.75" hidden="false" customHeight="true" outlineLevel="0" collapsed="false">
      <c r="A92" s="355" t="s">
        <v>130</v>
      </c>
      <c r="B92" s="289" t="s">
        <v>1615</v>
      </c>
      <c r="C92" s="353" t="n">
        <v>10415286</v>
      </c>
      <c r="D92" s="353" t="n">
        <v>11371758</v>
      </c>
      <c r="E92" s="353" t="n">
        <v>13248967</v>
      </c>
      <c r="F92" s="348" t="n">
        <v>-8.2</v>
      </c>
      <c r="G92" s="348" t="n">
        <v>9.2</v>
      </c>
      <c r="H92" s="348" t="n">
        <v>16.5</v>
      </c>
    </row>
    <row r="93" customFormat="false" ht="12.75" hidden="false" customHeight="true" outlineLevel="0" collapsed="false">
      <c r="A93" s="355" t="s">
        <v>142</v>
      </c>
      <c r="B93" s="289" t="s">
        <v>1616</v>
      </c>
      <c r="C93" s="353" t="n">
        <v>3389410</v>
      </c>
      <c r="D93" s="353" t="n">
        <v>4051643</v>
      </c>
      <c r="E93" s="353" t="n">
        <v>5357688</v>
      </c>
      <c r="F93" s="348" t="n">
        <v>-3.7</v>
      </c>
      <c r="G93" s="348" t="n">
        <v>19.5</v>
      </c>
      <c r="H93" s="348" t="n">
        <v>32.2</v>
      </c>
    </row>
    <row r="94" customFormat="false" ht="12.75" hidden="false" customHeight="true" outlineLevel="0" collapsed="false">
      <c r="A94" s="355" t="s">
        <v>154</v>
      </c>
      <c r="B94" s="289" t="s">
        <v>1617</v>
      </c>
      <c r="C94" s="353" t="n">
        <v>53099281</v>
      </c>
      <c r="D94" s="353" t="n">
        <v>63259316</v>
      </c>
      <c r="E94" s="353" t="n">
        <v>83346592</v>
      </c>
      <c r="F94" s="348" t="n">
        <v>-32.1</v>
      </c>
      <c r="G94" s="348" t="n">
        <v>19.1</v>
      </c>
      <c r="H94" s="348" t="n">
        <v>31.8</v>
      </c>
    </row>
    <row r="95" customFormat="false" ht="12.75" hidden="false" customHeight="true" outlineLevel="0" collapsed="false">
      <c r="A95" s="355" t="s">
        <v>389</v>
      </c>
      <c r="B95" s="289" t="s">
        <v>1618</v>
      </c>
      <c r="C95" s="353" t="n">
        <v>15257599</v>
      </c>
      <c r="D95" s="353" t="n">
        <v>23763413</v>
      </c>
      <c r="E95" s="353" t="n">
        <v>27558258</v>
      </c>
      <c r="F95" s="348" t="n">
        <v>-36.3</v>
      </c>
      <c r="G95" s="348" t="n">
        <v>55.7</v>
      </c>
      <c r="H95" s="348" t="n">
        <v>16</v>
      </c>
    </row>
    <row r="96" customFormat="false" ht="12.75" hidden="false" customHeight="true" outlineLevel="0" collapsed="false">
      <c r="A96" s="355" t="s">
        <v>407</v>
      </c>
      <c r="B96" s="289" t="s">
        <v>1619</v>
      </c>
      <c r="C96" s="353" t="n">
        <v>19182090</v>
      </c>
      <c r="D96" s="353" t="n">
        <v>23861184</v>
      </c>
      <c r="E96" s="353" t="n">
        <v>28310131</v>
      </c>
      <c r="F96" s="348" t="n">
        <v>-21.5</v>
      </c>
      <c r="G96" s="348" t="n">
        <v>24.4</v>
      </c>
      <c r="H96" s="348" t="n">
        <v>18.6</v>
      </c>
    </row>
    <row r="97" customFormat="false" ht="12.75" hidden="false" customHeight="true" outlineLevel="0" collapsed="false">
      <c r="A97" s="355" t="s">
        <v>425</v>
      </c>
      <c r="B97" s="289" t="s">
        <v>1620</v>
      </c>
      <c r="C97" s="353" t="n">
        <v>174159985</v>
      </c>
      <c r="D97" s="353" t="n">
        <v>217445442</v>
      </c>
      <c r="E97" s="353" t="n">
        <v>229222255</v>
      </c>
      <c r="F97" s="348" t="n">
        <v>-11.1</v>
      </c>
      <c r="G97" s="348" t="n">
        <v>24.9</v>
      </c>
      <c r="H97" s="348" t="n">
        <v>5.4</v>
      </c>
    </row>
    <row r="98" customFormat="false" ht="12.75" hidden="false" customHeight="true" outlineLevel="0" collapsed="false">
      <c r="A98" s="355" t="s">
        <v>457</v>
      </c>
      <c r="B98" s="289" t="s">
        <v>1621</v>
      </c>
      <c r="C98" s="353" t="n">
        <v>4789152</v>
      </c>
      <c r="D98" s="353" t="n">
        <v>4679517</v>
      </c>
      <c r="E98" s="353" t="n">
        <v>5425798</v>
      </c>
      <c r="F98" s="348" t="n">
        <v>33.8</v>
      </c>
      <c r="G98" s="348" t="n">
        <v>-2.3</v>
      </c>
      <c r="H98" s="348" t="n">
        <v>15.9</v>
      </c>
    </row>
    <row r="99" s="283" customFormat="true" ht="12.75" hidden="false" customHeight="true" outlineLevel="0" collapsed="false">
      <c r="A99" s="356"/>
      <c r="B99" s="357" t="s">
        <v>925</v>
      </c>
      <c r="C99" s="358" t="n">
        <v>284291668</v>
      </c>
      <c r="D99" s="358" t="n">
        <v>352722269</v>
      </c>
      <c r="E99" s="358" t="n">
        <v>397159959</v>
      </c>
      <c r="F99" s="359" t="n">
        <v>-17.6</v>
      </c>
      <c r="G99" s="359" t="n">
        <v>24.1</v>
      </c>
      <c r="H99" s="359" t="n">
        <v>12.6</v>
      </c>
    </row>
    <row r="100" customFormat="false" ht="12.75" hidden="false" customHeight="true" outlineLevel="0" collapsed="false">
      <c r="B100" s="363"/>
      <c r="C100" s="358"/>
      <c r="D100" s="353"/>
      <c r="E100" s="353"/>
      <c r="F100" s="353"/>
      <c r="G100" s="353"/>
      <c r="H100" s="353"/>
    </row>
    <row r="101" customFormat="false" ht="12.75" hidden="false" customHeight="true" outlineLevel="0" collapsed="false">
      <c r="A101" s="306" t="s">
        <v>841</v>
      </c>
      <c r="B101" s="364"/>
      <c r="C101" s="353"/>
      <c r="D101" s="353"/>
      <c r="E101" s="353"/>
      <c r="F101" s="353"/>
      <c r="G101" s="353"/>
      <c r="H101" s="353"/>
      <c r="I101" s="353"/>
      <c r="J101" s="353"/>
      <c r="K101" s="353"/>
    </row>
    <row r="102" customFormat="false" ht="25.5" hidden="false" customHeight="true" outlineLevel="0" collapsed="false">
      <c r="A102" s="311" t="s">
        <v>1622</v>
      </c>
      <c r="B102" s="311"/>
      <c r="C102" s="311"/>
      <c r="D102" s="311"/>
      <c r="E102" s="311"/>
      <c r="F102" s="311"/>
      <c r="G102" s="311"/>
      <c r="H102" s="311"/>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26.25" hidden="false" customHeight="true" outlineLevel="0" collapsed="false">
      <c r="A1" s="199" t="s">
        <v>1623</v>
      </c>
      <c r="B1" s="199"/>
      <c r="C1" s="199"/>
      <c r="D1" s="199"/>
      <c r="E1" s="199"/>
      <c r="F1" s="199"/>
      <c r="G1" s="199"/>
      <c r="H1" s="199"/>
    </row>
    <row r="2" s="367" customFormat="true" ht="19.5" hidden="false" customHeight="true" outlineLevel="0" collapsed="false">
      <c r="A2" s="201" t="s">
        <v>1624</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2504</v>
      </c>
      <c r="D9" s="372" t="n">
        <v>2798</v>
      </c>
      <c r="E9" s="372" t="n">
        <v>2686</v>
      </c>
      <c r="F9" s="372" t="n">
        <v>94990</v>
      </c>
      <c r="G9" s="372" t="n">
        <v>106986</v>
      </c>
      <c r="H9" s="372" t="n">
        <v>152944</v>
      </c>
    </row>
    <row r="10" s="142" customFormat="true" ht="12.75" hidden="false" customHeight="true" outlineLevel="0" collapsed="false">
      <c r="A10" s="371" t="n">
        <v>102</v>
      </c>
      <c r="B10" s="289" t="s">
        <v>1628</v>
      </c>
      <c r="C10" s="372" t="n">
        <v>91171</v>
      </c>
      <c r="D10" s="372" t="n">
        <v>96446</v>
      </c>
      <c r="E10" s="372" t="n">
        <v>97618</v>
      </c>
      <c r="F10" s="372" t="n">
        <v>250497</v>
      </c>
      <c r="G10" s="372" t="n">
        <v>262229</v>
      </c>
      <c r="H10" s="372" t="n">
        <v>301631</v>
      </c>
    </row>
    <row r="11" s="373" customFormat="true" ht="12.75" hidden="false" customHeight="true" outlineLevel="0" collapsed="false">
      <c r="A11" s="371" t="n">
        <v>103</v>
      </c>
      <c r="B11" s="289" t="s">
        <v>1629</v>
      </c>
      <c r="C11" s="372" t="n">
        <v>168598</v>
      </c>
      <c r="D11" s="372" t="n">
        <v>146353</v>
      </c>
      <c r="E11" s="372" t="n">
        <v>153027</v>
      </c>
      <c r="F11" s="372" t="n">
        <v>250387</v>
      </c>
      <c r="G11" s="372" t="n">
        <v>220770</v>
      </c>
      <c r="H11" s="372" t="n">
        <v>241184</v>
      </c>
    </row>
    <row r="12" s="142" customFormat="true" ht="12.75" hidden="false" customHeight="true" outlineLevel="0" collapsed="false">
      <c r="A12" s="371" t="n">
        <v>105</v>
      </c>
      <c r="B12" s="289" t="s">
        <v>1630</v>
      </c>
      <c r="C12" s="372" t="n">
        <v>2171</v>
      </c>
      <c r="D12" s="372" t="n">
        <v>1528</v>
      </c>
      <c r="E12" s="372" t="n">
        <v>1443</v>
      </c>
      <c r="F12" s="372" t="n">
        <v>4971</v>
      </c>
      <c r="G12" s="372" t="n">
        <v>3934</v>
      </c>
      <c r="H12" s="372" t="n">
        <v>4140</v>
      </c>
    </row>
    <row r="13" s="142" customFormat="true" ht="12.75" hidden="false" customHeight="true" outlineLevel="0" collapsed="false">
      <c r="A13" s="371" t="n">
        <v>107</v>
      </c>
      <c r="B13" s="289" t="s">
        <v>1631</v>
      </c>
      <c r="C13" s="372" t="n">
        <v>340775</v>
      </c>
      <c r="D13" s="372" t="n">
        <v>409816</v>
      </c>
      <c r="E13" s="372" t="n">
        <v>468160</v>
      </c>
      <c r="F13" s="372" t="n">
        <v>355219</v>
      </c>
      <c r="G13" s="372" t="n">
        <v>431160</v>
      </c>
      <c r="H13" s="372" t="n">
        <v>511849</v>
      </c>
    </row>
    <row r="14" s="142" customFormat="true" ht="12.75" hidden="false" customHeight="true" outlineLevel="0" collapsed="false">
      <c r="A14" s="371" t="n">
        <v>109</v>
      </c>
      <c r="B14" s="289" t="s">
        <v>1632</v>
      </c>
      <c r="C14" s="372" t="n">
        <v>281</v>
      </c>
      <c r="D14" s="372" t="n">
        <v>624</v>
      </c>
      <c r="E14" s="372" t="n">
        <v>640</v>
      </c>
      <c r="F14" s="372" t="n">
        <v>19103</v>
      </c>
      <c r="G14" s="372" t="n">
        <v>22228</v>
      </c>
      <c r="H14" s="372" t="n">
        <v>25361</v>
      </c>
    </row>
    <row r="15" s="142" customFormat="true" ht="12.75" hidden="false" customHeight="true" outlineLevel="0" collapsed="false">
      <c r="A15" s="371" t="n">
        <v>201</v>
      </c>
      <c r="B15" s="289" t="s">
        <v>1633</v>
      </c>
      <c r="C15" s="372" t="n">
        <v>4783983</v>
      </c>
      <c r="D15" s="372" t="n">
        <v>4888289</v>
      </c>
      <c r="E15" s="372" t="n">
        <v>4906511</v>
      </c>
      <c r="F15" s="372" t="n">
        <v>3433001</v>
      </c>
      <c r="G15" s="372" t="n">
        <v>3975711</v>
      </c>
      <c r="H15" s="372" t="n">
        <v>4525411</v>
      </c>
    </row>
    <row r="16" s="142" customFormat="true" ht="12.75" hidden="false" customHeight="true" outlineLevel="0" collapsed="false">
      <c r="A16" s="371" t="n">
        <v>202</v>
      </c>
      <c r="B16" s="289" t="s">
        <v>1634</v>
      </c>
      <c r="C16" s="372" t="n">
        <v>93202</v>
      </c>
      <c r="D16" s="372" t="n">
        <v>125059</v>
      </c>
      <c r="E16" s="372" t="n">
        <v>107560</v>
      </c>
      <c r="F16" s="372" t="n">
        <v>246876</v>
      </c>
      <c r="G16" s="372" t="n">
        <v>419726</v>
      </c>
      <c r="H16" s="372" t="n">
        <v>440863</v>
      </c>
    </row>
    <row r="17" s="373" customFormat="true" ht="12.75" hidden="false" customHeight="true" outlineLevel="0" collapsed="false">
      <c r="A17" s="371" t="n">
        <v>203</v>
      </c>
      <c r="B17" s="289" t="s">
        <v>1635</v>
      </c>
      <c r="C17" s="372" t="n">
        <v>970170</v>
      </c>
      <c r="D17" s="372" t="n">
        <v>1026296</v>
      </c>
      <c r="E17" s="372" t="n">
        <v>1056645</v>
      </c>
      <c r="F17" s="372" t="n">
        <v>2661211</v>
      </c>
      <c r="G17" s="372" t="n">
        <v>3074047</v>
      </c>
      <c r="H17" s="372" t="n">
        <v>3411415</v>
      </c>
    </row>
    <row r="18" s="142" customFormat="true" ht="12.75" hidden="false" customHeight="true" outlineLevel="0" collapsed="false">
      <c r="A18" s="371" t="n">
        <v>204</v>
      </c>
      <c r="B18" s="289" t="s">
        <v>1636</v>
      </c>
      <c r="C18" s="372" t="n">
        <v>3471101</v>
      </c>
      <c r="D18" s="372" t="n">
        <v>3683038</v>
      </c>
      <c r="E18" s="372" t="n">
        <v>3884649</v>
      </c>
      <c r="F18" s="372" t="n">
        <v>7538240</v>
      </c>
      <c r="G18" s="372" t="n">
        <v>7959861</v>
      </c>
      <c r="H18" s="372" t="n">
        <v>8944384</v>
      </c>
    </row>
    <row r="19" s="142" customFormat="true" ht="12.75" hidden="false" customHeight="true" outlineLevel="0" collapsed="false">
      <c r="A19" s="371" t="n">
        <v>206</v>
      </c>
      <c r="B19" s="289" t="s">
        <v>1637</v>
      </c>
      <c r="C19" s="372" t="n">
        <v>521889</v>
      </c>
      <c r="D19" s="372" t="n">
        <v>543513</v>
      </c>
      <c r="E19" s="372" t="n">
        <v>574809</v>
      </c>
      <c r="F19" s="372" t="n">
        <v>1503073</v>
      </c>
      <c r="G19" s="372" t="n">
        <v>1592154</v>
      </c>
      <c r="H19" s="372" t="n">
        <v>1819999</v>
      </c>
    </row>
    <row r="20" s="142" customFormat="true" ht="12.75" hidden="false" customHeight="true" outlineLevel="0" collapsed="false">
      <c r="A20" s="371" t="n">
        <v>208</v>
      </c>
      <c r="B20" s="289" t="s">
        <v>1638</v>
      </c>
      <c r="C20" s="372" t="n">
        <v>238483</v>
      </c>
      <c r="D20" s="372" t="n">
        <v>270007</v>
      </c>
      <c r="E20" s="372" t="n">
        <v>275864</v>
      </c>
      <c r="F20" s="372" t="n">
        <v>123746</v>
      </c>
      <c r="G20" s="372" t="n">
        <v>155997</v>
      </c>
      <c r="H20" s="372" t="n">
        <v>213956</v>
      </c>
    </row>
    <row r="21" s="142" customFormat="true" ht="12.75" hidden="false" customHeight="true" outlineLevel="0" collapsed="false">
      <c r="A21" s="371" t="n">
        <v>209</v>
      </c>
      <c r="B21" s="289" t="s">
        <v>1639</v>
      </c>
      <c r="C21" s="372" t="n">
        <v>147440</v>
      </c>
      <c r="D21" s="372" t="n">
        <v>145424</v>
      </c>
      <c r="E21" s="372" t="n">
        <v>169330</v>
      </c>
      <c r="F21" s="372" t="n">
        <v>247599</v>
      </c>
      <c r="G21" s="372" t="n">
        <v>240766</v>
      </c>
      <c r="H21" s="372" t="n">
        <v>245563</v>
      </c>
    </row>
    <row r="22" s="142" customFormat="true" ht="12.75" hidden="false" customHeight="true" outlineLevel="0" collapsed="false">
      <c r="A22" s="371" t="n">
        <v>211</v>
      </c>
      <c r="B22" s="289" t="s">
        <v>1640</v>
      </c>
      <c r="C22" s="372" t="n">
        <v>503384</v>
      </c>
      <c r="D22" s="372" t="n">
        <v>466090</v>
      </c>
      <c r="E22" s="372" t="n">
        <v>473295</v>
      </c>
      <c r="F22" s="372" t="n">
        <v>308225</v>
      </c>
      <c r="G22" s="372" t="n">
        <v>335224</v>
      </c>
      <c r="H22" s="372" t="n">
        <v>312437</v>
      </c>
    </row>
    <row r="23" s="142" customFormat="true" ht="12.75" hidden="false" customHeight="true" outlineLevel="0" collapsed="false">
      <c r="A23" s="371" t="n">
        <v>219</v>
      </c>
      <c r="B23" s="289" t="s">
        <v>1641</v>
      </c>
      <c r="C23" s="372" t="n">
        <v>375066</v>
      </c>
      <c r="D23" s="372" t="n">
        <v>417052</v>
      </c>
      <c r="E23" s="372" t="n">
        <v>477460</v>
      </c>
      <c r="F23" s="372" t="n">
        <v>544296</v>
      </c>
      <c r="G23" s="372" t="n">
        <v>561084</v>
      </c>
      <c r="H23" s="372" t="n">
        <v>641290</v>
      </c>
    </row>
    <row r="24" s="142" customFormat="true" ht="12.75" hidden="false" customHeight="true" outlineLevel="0" collapsed="false">
      <c r="A24" s="371" t="n">
        <v>301</v>
      </c>
      <c r="B24" s="289" t="s">
        <v>1642</v>
      </c>
      <c r="C24" s="372" t="n">
        <v>10094786</v>
      </c>
      <c r="D24" s="372" t="n">
        <v>9113901</v>
      </c>
      <c r="E24" s="372" t="n">
        <v>6426631</v>
      </c>
      <c r="F24" s="372" t="n">
        <v>1643558</v>
      </c>
      <c r="G24" s="372" t="n">
        <v>1525520</v>
      </c>
      <c r="H24" s="372" t="n">
        <v>1479243</v>
      </c>
    </row>
    <row r="25" s="142" customFormat="true" ht="12.75" hidden="false" customHeight="true" outlineLevel="0" collapsed="false">
      <c r="A25" s="371" t="n">
        <v>302</v>
      </c>
      <c r="B25" s="289" t="s">
        <v>1643</v>
      </c>
      <c r="C25" s="372" t="n">
        <v>493691</v>
      </c>
      <c r="D25" s="372" t="n">
        <v>374706</v>
      </c>
      <c r="E25" s="372" t="n">
        <v>231594</v>
      </c>
      <c r="F25" s="372" t="n">
        <v>66925</v>
      </c>
      <c r="G25" s="372" t="n">
        <v>51770</v>
      </c>
      <c r="H25" s="372" t="n">
        <v>54521</v>
      </c>
    </row>
    <row r="26" s="142" customFormat="true" ht="12.75" hidden="false" customHeight="true" outlineLevel="0" collapsed="false">
      <c r="A26" s="371" t="n">
        <v>303</v>
      </c>
      <c r="B26" s="289" t="s">
        <v>1644</v>
      </c>
      <c r="C26" s="372" t="n">
        <v>1282305</v>
      </c>
      <c r="D26" s="372" t="n">
        <v>1763410</v>
      </c>
      <c r="E26" s="372" t="n">
        <v>2319105</v>
      </c>
      <c r="F26" s="372" t="n">
        <v>165171</v>
      </c>
      <c r="G26" s="372" t="n">
        <v>262838</v>
      </c>
      <c r="H26" s="372" t="n">
        <v>475521</v>
      </c>
    </row>
    <row r="27" s="142" customFormat="true" ht="12.75" hidden="false" customHeight="true" outlineLevel="0" collapsed="false">
      <c r="A27" s="371" t="n">
        <v>304</v>
      </c>
      <c r="B27" s="289" t="s">
        <v>1645</v>
      </c>
      <c r="C27" s="372" t="n">
        <v>30461</v>
      </c>
      <c r="D27" s="372" t="n">
        <v>32569</v>
      </c>
      <c r="E27" s="372" t="n">
        <v>39866</v>
      </c>
      <c r="F27" s="372" t="n">
        <v>4765</v>
      </c>
      <c r="G27" s="372" t="n">
        <v>4929</v>
      </c>
      <c r="H27" s="372" t="n">
        <v>9491</v>
      </c>
    </row>
    <row r="28" s="142" customFormat="true" ht="12.75" hidden="false" customHeight="true" outlineLevel="0" collapsed="false">
      <c r="A28" s="371" t="n">
        <v>305</v>
      </c>
      <c r="B28" s="289" t="s">
        <v>1646</v>
      </c>
      <c r="C28" s="372" t="n">
        <v>719245</v>
      </c>
      <c r="D28" s="372" t="n">
        <v>638630</v>
      </c>
      <c r="E28" s="372" t="n">
        <v>798890</v>
      </c>
      <c r="F28" s="372" t="n">
        <v>150494</v>
      </c>
      <c r="G28" s="372" t="n">
        <v>146240</v>
      </c>
      <c r="H28" s="372" t="n">
        <v>221832</v>
      </c>
    </row>
    <row r="29" s="373" customFormat="true" ht="12.75" hidden="false" customHeight="true" outlineLevel="0" collapsed="false">
      <c r="A29" s="371" t="n">
        <v>308</v>
      </c>
      <c r="B29" s="289" t="s">
        <v>1647</v>
      </c>
      <c r="C29" s="372" t="n">
        <v>145782</v>
      </c>
      <c r="D29" s="372" t="n">
        <v>161589</v>
      </c>
      <c r="E29" s="372" t="n">
        <v>120348</v>
      </c>
      <c r="F29" s="372" t="n">
        <v>24248</v>
      </c>
      <c r="G29" s="372" t="n">
        <v>31308</v>
      </c>
      <c r="H29" s="372" t="n">
        <v>33274</v>
      </c>
    </row>
    <row r="30" s="142" customFormat="true" ht="12.75" hidden="false" customHeight="true" outlineLevel="0" collapsed="false">
      <c r="A30" s="371" t="n">
        <v>309</v>
      </c>
      <c r="B30" s="289" t="s">
        <v>1648</v>
      </c>
      <c r="C30" s="372" t="n">
        <v>73786</v>
      </c>
      <c r="D30" s="372" t="n">
        <v>78902</v>
      </c>
      <c r="E30" s="372" t="n">
        <v>101797</v>
      </c>
      <c r="F30" s="372" t="n">
        <v>74103</v>
      </c>
      <c r="G30" s="372" t="n">
        <v>70011</v>
      </c>
      <c r="H30" s="372" t="n">
        <v>84726</v>
      </c>
    </row>
    <row r="31" s="142" customFormat="true" ht="12.75" hidden="false" customHeight="true" outlineLevel="0" collapsed="false">
      <c r="A31" s="371" t="n">
        <v>310</v>
      </c>
      <c r="B31" s="289" t="s">
        <v>1649</v>
      </c>
      <c r="C31" s="372" t="n">
        <v>1070117</v>
      </c>
      <c r="D31" s="372" t="n">
        <v>1227964</v>
      </c>
      <c r="E31" s="372" t="n">
        <v>1133140</v>
      </c>
      <c r="F31" s="372" t="n">
        <v>431572</v>
      </c>
      <c r="G31" s="372" t="n">
        <v>467847</v>
      </c>
      <c r="H31" s="372" t="n">
        <v>533289</v>
      </c>
    </row>
    <row r="32" s="142" customFormat="true" ht="12.75" hidden="false" customHeight="true" outlineLevel="0" collapsed="false">
      <c r="A32" s="371" t="n">
        <v>315</v>
      </c>
      <c r="B32" s="289" t="s">
        <v>1650</v>
      </c>
      <c r="C32" s="372" t="n">
        <v>1925075</v>
      </c>
      <c r="D32" s="372" t="n">
        <v>2020317</v>
      </c>
      <c r="E32" s="372" t="n">
        <v>2062522</v>
      </c>
      <c r="F32" s="372" t="n">
        <v>3936418</v>
      </c>
      <c r="G32" s="372" t="n">
        <v>4098108</v>
      </c>
      <c r="H32" s="372" t="n">
        <v>4358810</v>
      </c>
    </row>
    <row r="33" s="142" customFormat="true" ht="12.75" hidden="false" customHeight="true" outlineLevel="0" collapsed="false">
      <c r="A33" s="371" t="n">
        <v>316</v>
      </c>
      <c r="B33" s="289" t="s">
        <v>1651</v>
      </c>
      <c r="C33" s="372" t="n">
        <v>400828</v>
      </c>
      <c r="D33" s="372" t="n">
        <v>399551</v>
      </c>
      <c r="E33" s="372" t="n">
        <v>397756</v>
      </c>
      <c r="F33" s="372" t="n">
        <v>189850</v>
      </c>
      <c r="G33" s="372" t="n">
        <v>152350</v>
      </c>
      <c r="H33" s="372" t="n">
        <v>158230</v>
      </c>
    </row>
    <row r="34" s="142" customFormat="true" ht="12.75" hidden="false" customHeight="true" outlineLevel="0" collapsed="false">
      <c r="A34" s="371" t="n">
        <v>320</v>
      </c>
      <c r="B34" s="289" t="s">
        <v>1652</v>
      </c>
      <c r="C34" s="372" t="n">
        <v>43450</v>
      </c>
      <c r="D34" s="372" t="n">
        <v>52796</v>
      </c>
      <c r="E34" s="372" t="n">
        <v>58147</v>
      </c>
      <c r="F34" s="372" t="n">
        <v>268388</v>
      </c>
      <c r="G34" s="372" t="n">
        <v>328875</v>
      </c>
      <c r="H34" s="372" t="n">
        <v>381137</v>
      </c>
    </row>
    <row r="35" s="142" customFormat="true" ht="12.75" hidden="false" customHeight="true" outlineLevel="0" collapsed="false">
      <c r="A35" s="371" t="n">
        <v>325</v>
      </c>
      <c r="B35" s="289" t="s">
        <v>1653</v>
      </c>
      <c r="C35" s="372" t="n">
        <v>32603</v>
      </c>
      <c r="D35" s="372" t="n">
        <v>36087</v>
      </c>
      <c r="E35" s="372" t="n">
        <v>32495</v>
      </c>
      <c r="F35" s="372" t="n">
        <v>24886</v>
      </c>
      <c r="G35" s="372" t="n">
        <v>24422</v>
      </c>
      <c r="H35" s="372" t="n">
        <v>26794</v>
      </c>
    </row>
    <row r="36" s="142" customFormat="true" ht="12.75" hidden="false" customHeight="true" outlineLevel="0" collapsed="false">
      <c r="A36" s="371" t="n">
        <v>335</v>
      </c>
      <c r="B36" s="289" t="s">
        <v>1654</v>
      </c>
      <c r="C36" s="372" t="n">
        <v>277372</v>
      </c>
      <c r="D36" s="372" t="n">
        <v>342155</v>
      </c>
      <c r="E36" s="372" t="n">
        <v>268983</v>
      </c>
      <c r="F36" s="372" t="n">
        <v>36850</v>
      </c>
      <c r="G36" s="372" t="n">
        <v>45813</v>
      </c>
      <c r="H36" s="372" t="n">
        <v>43789</v>
      </c>
    </row>
    <row r="37" s="142" customFormat="true" ht="12.75" hidden="false" customHeight="true" outlineLevel="0" collapsed="false">
      <c r="A37" s="371" t="n">
        <v>340</v>
      </c>
      <c r="B37" s="289" t="s">
        <v>1655</v>
      </c>
      <c r="C37" s="372" t="n">
        <v>2552707</v>
      </c>
      <c r="D37" s="372" t="n">
        <v>2505788</v>
      </c>
      <c r="E37" s="372" t="n">
        <v>2311096</v>
      </c>
      <c r="F37" s="372" t="n">
        <v>731699</v>
      </c>
      <c r="G37" s="372" t="n">
        <v>788792</v>
      </c>
      <c r="H37" s="372" t="n">
        <v>887871</v>
      </c>
    </row>
    <row r="38" s="142" customFormat="true" ht="12.75" hidden="false" customHeight="true" outlineLevel="0" collapsed="false">
      <c r="A38" s="371" t="n">
        <v>345</v>
      </c>
      <c r="B38" s="289" t="s">
        <v>1656</v>
      </c>
      <c r="C38" s="372" t="n">
        <v>473504</v>
      </c>
      <c r="D38" s="372" t="n">
        <v>493201</v>
      </c>
      <c r="E38" s="372" t="n">
        <v>442297</v>
      </c>
      <c r="F38" s="372" t="n">
        <v>314083</v>
      </c>
      <c r="G38" s="372" t="n">
        <v>366786</v>
      </c>
      <c r="H38" s="372" t="n">
        <v>335386</v>
      </c>
    </row>
    <row r="39" s="142" customFormat="true" ht="12.75" hidden="false" customHeight="true" outlineLevel="0" collapsed="false">
      <c r="A39" s="371" t="n">
        <v>350</v>
      </c>
      <c r="B39" s="289" t="s">
        <v>1657</v>
      </c>
      <c r="C39" s="372" t="n">
        <v>233242</v>
      </c>
      <c r="D39" s="372" t="n">
        <v>245313</v>
      </c>
      <c r="E39" s="372" t="n">
        <v>237651</v>
      </c>
      <c r="F39" s="372" t="n">
        <v>233046</v>
      </c>
      <c r="G39" s="372" t="n">
        <v>249766</v>
      </c>
      <c r="H39" s="372" t="n">
        <v>261559</v>
      </c>
    </row>
    <row r="40" s="142" customFormat="true" ht="12.75" hidden="false" customHeight="true" outlineLevel="0" collapsed="false">
      <c r="A40" s="371" t="n">
        <v>355</v>
      </c>
      <c r="B40" s="289" t="s">
        <v>1658</v>
      </c>
      <c r="C40" s="372" t="n">
        <v>578161</v>
      </c>
      <c r="D40" s="372" t="n">
        <v>563262</v>
      </c>
      <c r="E40" s="372" t="n">
        <v>535771</v>
      </c>
      <c r="F40" s="372" t="n">
        <v>481372</v>
      </c>
      <c r="G40" s="372" t="n">
        <v>457495</v>
      </c>
      <c r="H40" s="372" t="n">
        <v>438565</v>
      </c>
    </row>
    <row r="41" s="142" customFormat="true" ht="12.75" hidden="false" customHeight="true" outlineLevel="0" collapsed="false">
      <c r="A41" s="371" t="n">
        <v>360</v>
      </c>
      <c r="B41" s="289" t="s">
        <v>1659</v>
      </c>
      <c r="C41" s="372" t="n">
        <v>144832</v>
      </c>
      <c r="D41" s="372" t="n">
        <v>151754</v>
      </c>
      <c r="E41" s="372" t="n">
        <v>139517</v>
      </c>
      <c r="F41" s="372" t="n">
        <v>577778</v>
      </c>
      <c r="G41" s="372" t="n">
        <v>652312</v>
      </c>
      <c r="H41" s="372" t="n">
        <v>670263</v>
      </c>
    </row>
    <row r="42" s="142" customFormat="true" ht="12.75" hidden="false" customHeight="true" outlineLevel="0" collapsed="false">
      <c r="A42" s="371" t="n">
        <v>370</v>
      </c>
      <c r="B42" s="289" t="s">
        <v>1660</v>
      </c>
      <c r="C42" s="372" t="n">
        <v>418401</v>
      </c>
      <c r="D42" s="372" t="n">
        <v>386755</v>
      </c>
      <c r="E42" s="372" t="n">
        <v>403002</v>
      </c>
      <c r="F42" s="372" t="n">
        <v>559531</v>
      </c>
      <c r="G42" s="372" t="n">
        <v>544921</v>
      </c>
      <c r="H42" s="372" t="n">
        <v>569820</v>
      </c>
    </row>
    <row r="43" s="142" customFormat="true" ht="12.75" hidden="false" customHeight="true" outlineLevel="0" collapsed="false">
      <c r="A43" s="371" t="n">
        <v>372</v>
      </c>
      <c r="B43" s="289" t="s">
        <v>1661</v>
      </c>
      <c r="C43" s="372" t="n">
        <v>247522</v>
      </c>
      <c r="D43" s="372" t="n">
        <v>255068</v>
      </c>
      <c r="E43" s="372" t="n">
        <v>260372</v>
      </c>
      <c r="F43" s="372" t="n">
        <v>424025</v>
      </c>
      <c r="G43" s="372" t="n">
        <v>424092</v>
      </c>
      <c r="H43" s="372" t="n">
        <v>475908</v>
      </c>
    </row>
    <row r="44" s="142" customFormat="true" ht="12.75" hidden="false" customHeight="true" outlineLevel="0" collapsed="false">
      <c r="A44" s="371" t="n">
        <v>375</v>
      </c>
      <c r="B44" s="289" t="s">
        <v>1662</v>
      </c>
      <c r="C44" s="372" t="n">
        <v>1007104</v>
      </c>
      <c r="D44" s="372" t="n">
        <v>952071</v>
      </c>
      <c r="E44" s="372" t="n">
        <v>863219</v>
      </c>
      <c r="F44" s="372" t="n">
        <v>721178</v>
      </c>
      <c r="G44" s="372" t="n">
        <v>677771</v>
      </c>
      <c r="H44" s="372" t="n">
        <v>728584</v>
      </c>
    </row>
    <row r="45" s="142" customFormat="true" ht="12.75" hidden="false" customHeight="true" outlineLevel="0" collapsed="false">
      <c r="A45" s="371" t="n">
        <v>377</v>
      </c>
      <c r="B45" s="289" t="s">
        <v>1663</v>
      </c>
      <c r="C45" s="372" t="n">
        <v>767233</v>
      </c>
      <c r="D45" s="372" t="n">
        <v>869390</v>
      </c>
      <c r="E45" s="372" t="n">
        <v>933721</v>
      </c>
      <c r="F45" s="372" t="n">
        <v>2627861</v>
      </c>
      <c r="G45" s="372" t="n">
        <v>3147384</v>
      </c>
      <c r="H45" s="372" t="n">
        <v>3499952</v>
      </c>
    </row>
    <row r="46" s="142" customFormat="true" ht="12.75" hidden="false" customHeight="true" outlineLevel="0" collapsed="false">
      <c r="A46" s="371" t="n">
        <v>379</v>
      </c>
      <c r="B46" s="289" t="s">
        <v>1664</v>
      </c>
      <c r="C46" s="372" t="n">
        <v>31267</v>
      </c>
      <c r="D46" s="372" t="n">
        <v>33180</v>
      </c>
      <c r="E46" s="372" t="n">
        <v>33615</v>
      </c>
      <c r="F46" s="372" t="n">
        <v>133307</v>
      </c>
      <c r="G46" s="372" t="n">
        <v>150722</v>
      </c>
      <c r="H46" s="372" t="n">
        <v>177300</v>
      </c>
    </row>
    <row r="47" s="142" customFormat="true" ht="12.75" hidden="false" customHeight="true" outlineLevel="0" collapsed="false">
      <c r="A47" s="371" t="n">
        <v>381</v>
      </c>
      <c r="B47" s="289" t="s">
        <v>1665</v>
      </c>
      <c r="C47" s="372" t="n">
        <v>1706444</v>
      </c>
      <c r="D47" s="372" t="n">
        <v>1727982</v>
      </c>
      <c r="E47" s="372" t="n">
        <v>1698504</v>
      </c>
      <c r="F47" s="372" t="n">
        <v>1377653</v>
      </c>
      <c r="G47" s="372" t="n">
        <v>1431790</v>
      </c>
      <c r="H47" s="372" t="n">
        <v>1615914</v>
      </c>
    </row>
    <row r="48" s="142" customFormat="true" ht="12.75" hidden="false" customHeight="true" outlineLevel="0" collapsed="false">
      <c r="A48" s="371" t="n">
        <v>383</v>
      </c>
      <c r="B48" s="289" t="s">
        <v>1666</v>
      </c>
      <c r="C48" s="372" t="n">
        <v>362073</v>
      </c>
      <c r="D48" s="372" t="n">
        <v>479310</v>
      </c>
      <c r="E48" s="372" t="n">
        <v>385538</v>
      </c>
      <c r="F48" s="372" t="n">
        <v>215177</v>
      </c>
      <c r="G48" s="372" t="n">
        <v>271677</v>
      </c>
      <c r="H48" s="372" t="n">
        <v>296894</v>
      </c>
    </row>
    <row r="49" s="142" customFormat="true" ht="12.75" hidden="false" customHeight="true" outlineLevel="0" collapsed="false">
      <c r="A49" s="371" t="n">
        <v>385</v>
      </c>
      <c r="B49" s="289" t="s">
        <v>1667</v>
      </c>
      <c r="C49" s="372" t="n">
        <v>1492980</v>
      </c>
      <c r="D49" s="372" t="n">
        <v>1740685</v>
      </c>
      <c r="E49" s="372" t="n">
        <v>1854681</v>
      </c>
      <c r="F49" s="372" t="n">
        <v>1312918</v>
      </c>
      <c r="G49" s="372" t="n">
        <v>1545373</v>
      </c>
      <c r="H49" s="372" t="n">
        <v>2108846</v>
      </c>
    </row>
    <row r="50" s="142" customFormat="true" ht="12.75" hidden="false" customHeight="true" outlineLevel="0" collapsed="false">
      <c r="A50" s="371" t="n">
        <v>389</v>
      </c>
      <c r="B50" s="289" t="s">
        <v>1668</v>
      </c>
      <c r="C50" s="372" t="n">
        <v>3204620</v>
      </c>
      <c r="D50" s="372" t="n">
        <v>3466254</v>
      </c>
      <c r="E50" s="372" t="n">
        <v>2975810</v>
      </c>
      <c r="F50" s="372" t="n">
        <v>676070</v>
      </c>
      <c r="G50" s="372" t="n">
        <v>719179</v>
      </c>
      <c r="H50" s="372" t="n">
        <v>713911</v>
      </c>
    </row>
    <row r="51" s="142" customFormat="true" ht="12.75" hidden="false" customHeight="true" outlineLevel="0" collapsed="false">
      <c r="A51" s="371" t="n">
        <v>393</v>
      </c>
      <c r="B51" s="289" t="s">
        <v>1669</v>
      </c>
      <c r="C51" s="372" t="n">
        <v>4279973</v>
      </c>
      <c r="D51" s="372" t="n">
        <v>4821447</v>
      </c>
      <c r="E51" s="372" t="n">
        <v>4624153</v>
      </c>
      <c r="F51" s="372" t="n">
        <v>1508914</v>
      </c>
      <c r="G51" s="372" t="n">
        <v>1610100</v>
      </c>
      <c r="H51" s="372" t="n">
        <v>1827989</v>
      </c>
    </row>
    <row r="52" s="142" customFormat="true" ht="12.75" hidden="false" customHeight="true" outlineLevel="0" collapsed="false">
      <c r="A52" s="371" t="n">
        <v>395</v>
      </c>
      <c r="B52" s="289" t="s">
        <v>1670</v>
      </c>
      <c r="C52" s="372" t="n">
        <v>7924698</v>
      </c>
      <c r="D52" s="372" t="n">
        <v>9210550</v>
      </c>
      <c r="E52" s="372" t="n">
        <v>7249928</v>
      </c>
      <c r="F52" s="372" t="n">
        <v>3888725</v>
      </c>
      <c r="G52" s="372" t="n">
        <v>4021583</v>
      </c>
      <c r="H52" s="372" t="n">
        <v>4388499</v>
      </c>
    </row>
    <row r="53" s="142" customFormat="true" ht="12.75" hidden="false" customHeight="true" outlineLevel="0" collapsed="false">
      <c r="A53" s="371" t="n">
        <v>396</v>
      </c>
      <c r="B53" s="289" t="s">
        <v>1671</v>
      </c>
      <c r="C53" s="372" t="n">
        <v>322631</v>
      </c>
      <c r="D53" s="372" t="n">
        <v>362109</v>
      </c>
      <c r="E53" s="372" t="n">
        <v>428710</v>
      </c>
      <c r="F53" s="372" t="n">
        <v>579179</v>
      </c>
      <c r="G53" s="372" t="n">
        <v>609375</v>
      </c>
      <c r="H53" s="372" t="n">
        <v>737293</v>
      </c>
    </row>
    <row r="54" s="142" customFormat="true" ht="12.75" hidden="false" customHeight="true" outlineLevel="0" collapsed="false">
      <c r="A54" s="371" t="n">
        <v>401</v>
      </c>
      <c r="B54" s="289" t="s">
        <v>1672</v>
      </c>
      <c r="C54" s="372" t="n">
        <v>19933</v>
      </c>
      <c r="D54" s="372" t="n">
        <v>19627</v>
      </c>
      <c r="E54" s="372" t="n">
        <v>19820</v>
      </c>
      <c r="F54" s="372" t="n">
        <v>282439</v>
      </c>
      <c r="G54" s="372" t="n">
        <v>219730</v>
      </c>
      <c r="H54" s="372" t="n">
        <v>210972</v>
      </c>
    </row>
    <row r="55" s="142" customFormat="true" ht="12.75" hidden="false" customHeight="true" outlineLevel="0" collapsed="false">
      <c r="A55" s="371" t="n">
        <v>402</v>
      </c>
      <c r="B55" s="289" t="s">
        <v>1673</v>
      </c>
      <c r="C55" s="372" t="n">
        <v>555527</v>
      </c>
      <c r="D55" s="372" t="n">
        <v>596246</v>
      </c>
      <c r="E55" s="372" t="n">
        <v>590254</v>
      </c>
      <c r="F55" s="372" t="n">
        <v>1822100</v>
      </c>
      <c r="G55" s="372" t="n">
        <v>2128853</v>
      </c>
      <c r="H55" s="372" t="n">
        <v>2758091</v>
      </c>
    </row>
    <row r="56" s="142" customFormat="true" ht="12.75" hidden="false" customHeight="true" outlineLevel="0" collapsed="false">
      <c r="A56" s="371" t="n">
        <v>403</v>
      </c>
      <c r="B56" s="289" t="s">
        <v>1674</v>
      </c>
      <c r="C56" s="372" t="n">
        <v>42284</v>
      </c>
      <c r="D56" s="372" t="n">
        <v>36540</v>
      </c>
      <c r="E56" s="372" t="n">
        <v>39403</v>
      </c>
      <c r="F56" s="372" t="n">
        <v>186283</v>
      </c>
      <c r="G56" s="372" t="n">
        <v>189690</v>
      </c>
      <c r="H56" s="372" t="n">
        <v>210307</v>
      </c>
    </row>
    <row r="57" s="142" customFormat="true" ht="12.75" hidden="false" customHeight="true" outlineLevel="0" collapsed="false">
      <c r="A57" s="371" t="n">
        <v>411</v>
      </c>
      <c r="B57" s="289" t="s">
        <v>1675</v>
      </c>
      <c r="C57" s="372" t="n">
        <v>271206</v>
      </c>
      <c r="D57" s="372" t="n">
        <v>272834</v>
      </c>
      <c r="E57" s="372" t="n">
        <v>297659</v>
      </c>
      <c r="F57" s="372" t="n">
        <v>3348308</v>
      </c>
      <c r="G57" s="372" t="n">
        <v>3466237</v>
      </c>
      <c r="H57" s="372" t="n">
        <v>3914930</v>
      </c>
    </row>
    <row r="58" s="142" customFormat="true" ht="12.75" hidden="false" customHeight="true" outlineLevel="0" collapsed="false">
      <c r="A58" s="371" t="n">
        <v>421</v>
      </c>
      <c r="B58" s="289" t="s">
        <v>1676</v>
      </c>
      <c r="C58" s="372" t="n">
        <v>1404540</v>
      </c>
      <c r="D58" s="372" t="n">
        <v>1516098</v>
      </c>
      <c r="E58" s="372" t="n">
        <v>1598594</v>
      </c>
      <c r="F58" s="372" t="n">
        <v>865840</v>
      </c>
      <c r="G58" s="372" t="n">
        <v>949585</v>
      </c>
      <c r="H58" s="372" t="n">
        <v>994969</v>
      </c>
    </row>
    <row r="59" s="142" customFormat="true" ht="12.75" hidden="false" customHeight="true" outlineLevel="0" collapsed="false">
      <c r="A59" s="371" t="n">
        <v>423</v>
      </c>
      <c r="B59" s="289" t="s">
        <v>1677</v>
      </c>
      <c r="C59" s="372" t="n">
        <v>360093</v>
      </c>
      <c r="D59" s="372" t="n">
        <v>473028</v>
      </c>
      <c r="E59" s="372" t="n">
        <v>402905</v>
      </c>
      <c r="F59" s="372" t="n">
        <v>969244</v>
      </c>
      <c r="G59" s="372" t="n">
        <v>1172735</v>
      </c>
      <c r="H59" s="372" t="n">
        <v>1196258</v>
      </c>
    </row>
    <row r="60" s="142" customFormat="true" ht="12.75" hidden="false" customHeight="true" outlineLevel="0" collapsed="false">
      <c r="A60" s="371" t="n">
        <v>425</v>
      </c>
      <c r="B60" s="289" t="s">
        <v>1678</v>
      </c>
      <c r="C60" s="372" t="n">
        <v>414439</v>
      </c>
      <c r="D60" s="372" t="n">
        <v>474473</v>
      </c>
      <c r="E60" s="372" t="n">
        <v>508479</v>
      </c>
      <c r="F60" s="372" t="n">
        <v>812254</v>
      </c>
      <c r="G60" s="372" t="n">
        <v>956050</v>
      </c>
      <c r="H60" s="372" t="n">
        <v>1071194</v>
      </c>
    </row>
    <row r="61" s="142" customFormat="true" ht="12.75" hidden="false" customHeight="true" outlineLevel="0" collapsed="false">
      <c r="A61" s="371" t="n">
        <v>502</v>
      </c>
      <c r="B61" s="289" t="s">
        <v>1679</v>
      </c>
      <c r="C61" s="372" t="n">
        <v>303913</v>
      </c>
      <c r="D61" s="372" t="n">
        <v>352432</v>
      </c>
      <c r="E61" s="372" t="n">
        <v>322626</v>
      </c>
      <c r="F61" s="372" t="n">
        <v>536414</v>
      </c>
      <c r="G61" s="372" t="n">
        <v>730497</v>
      </c>
      <c r="H61" s="372" t="n">
        <v>759277</v>
      </c>
    </row>
    <row r="62" s="373" customFormat="true" ht="12.75" hidden="false" customHeight="true" outlineLevel="0" collapsed="false">
      <c r="A62" s="371" t="n">
        <v>503</v>
      </c>
      <c r="B62" s="289" t="s">
        <v>1680</v>
      </c>
      <c r="C62" s="372" t="n">
        <v>42689</v>
      </c>
      <c r="D62" s="372" t="n">
        <v>54613</v>
      </c>
      <c r="E62" s="372" t="n">
        <v>55566</v>
      </c>
      <c r="F62" s="372" t="n">
        <v>139123</v>
      </c>
      <c r="G62" s="372" t="n">
        <v>225202</v>
      </c>
      <c r="H62" s="372" t="n">
        <v>313008</v>
      </c>
    </row>
    <row r="63" s="142" customFormat="true" ht="12.75" hidden="false" customHeight="true" outlineLevel="0" collapsed="false">
      <c r="A63" s="371" t="n">
        <v>504</v>
      </c>
      <c r="B63" s="289" t="s">
        <v>1681</v>
      </c>
      <c r="C63" s="372" t="n">
        <v>34001</v>
      </c>
      <c r="D63" s="372" t="n">
        <v>39239</v>
      </c>
      <c r="E63" s="372" t="n">
        <v>43077</v>
      </c>
      <c r="F63" s="372" t="n">
        <v>33707</v>
      </c>
      <c r="G63" s="372" t="n">
        <v>45598</v>
      </c>
      <c r="H63" s="372" t="n">
        <v>78441</v>
      </c>
    </row>
    <row r="64" s="142" customFormat="true" ht="12.75" hidden="false" customHeight="true" outlineLevel="0" collapsed="false">
      <c r="A64" s="371" t="n">
        <v>505</v>
      </c>
      <c r="B64" s="289" t="s">
        <v>1682</v>
      </c>
      <c r="C64" s="372" t="n">
        <v>997</v>
      </c>
      <c r="D64" s="372" t="n">
        <v>1550</v>
      </c>
      <c r="E64" s="372" t="n">
        <v>3561</v>
      </c>
      <c r="F64" s="372" t="n">
        <v>1679</v>
      </c>
      <c r="G64" s="372" t="n">
        <v>1983</v>
      </c>
      <c r="H64" s="372" t="n">
        <v>2792</v>
      </c>
    </row>
    <row r="65" s="142" customFormat="true" ht="12.75" hidden="false" customHeight="true" outlineLevel="0" collapsed="false">
      <c r="A65" s="371" t="n">
        <v>506</v>
      </c>
      <c r="B65" s="289" t="s">
        <v>1683</v>
      </c>
      <c r="C65" s="372" t="n">
        <v>470400</v>
      </c>
      <c r="D65" s="372" t="n">
        <v>468413</v>
      </c>
      <c r="E65" s="372" t="n">
        <v>495252</v>
      </c>
      <c r="F65" s="372" t="n">
        <v>278950</v>
      </c>
      <c r="G65" s="372" t="n">
        <v>280243</v>
      </c>
      <c r="H65" s="372" t="n">
        <v>319998</v>
      </c>
    </row>
    <row r="66" s="142" customFormat="true" ht="12.75" hidden="false" customHeight="true" outlineLevel="0" collapsed="false">
      <c r="A66" s="371" t="n">
        <v>507</v>
      </c>
      <c r="B66" s="289" t="s">
        <v>1684</v>
      </c>
      <c r="C66" s="372" t="n">
        <v>170</v>
      </c>
      <c r="D66" s="372" t="n">
        <v>214</v>
      </c>
      <c r="E66" s="372" t="n">
        <v>202</v>
      </c>
      <c r="F66" s="372" t="n">
        <v>13726</v>
      </c>
      <c r="G66" s="372" t="n">
        <v>18637</v>
      </c>
      <c r="H66" s="372" t="n">
        <v>20690</v>
      </c>
    </row>
    <row r="67" s="142" customFormat="true" ht="12.75" hidden="false" customHeight="true" outlineLevel="0" collapsed="false">
      <c r="A67" s="371" t="n">
        <v>508</v>
      </c>
      <c r="B67" s="289" t="s">
        <v>1685</v>
      </c>
      <c r="C67" s="372" t="n">
        <v>164155</v>
      </c>
      <c r="D67" s="372" t="n">
        <v>179231</v>
      </c>
      <c r="E67" s="372" t="n">
        <v>175307</v>
      </c>
      <c r="F67" s="372" t="n">
        <v>138779</v>
      </c>
      <c r="G67" s="372" t="n">
        <v>246339</v>
      </c>
      <c r="H67" s="372" t="n">
        <v>293714</v>
      </c>
    </row>
    <row r="68" s="142" customFormat="true" ht="12.75" hidden="false" customHeight="true" outlineLevel="0" collapsed="false">
      <c r="A68" s="371" t="n">
        <v>511</v>
      </c>
      <c r="B68" s="289" t="s">
        <v>1686</v>
      </c>
      <c r="C68" s="372" t="n">
        <v>3241638</v>
      </c>
      <c r="D68" s="372" t="n">
        <v>3102386</v>
      </c>
      <c r="E68" s="372" t="n">
        <v>3123390</v>
      </c>
      <c r="F68" s="372" t="n">
        <v>269043</v>
      </c>
      <c r="G68" s="372" t="n">
        <v>289916</v>
      </c>
      <c r="H68" s="372" t="n">
        <v>312653</v>
      </c>
    </row>
    <row r="69" s="142" customFormat="true" ht="12.75" hidden="false" customHeight="true" outlineLevel="0" collapsed="false">
      <c r="A69" s="371" t="n">
        <v>513</v>
      </c>
      <c r="B69" s="289" t="s">
        <v>1687</v>
      </c>
      <c r="C69" s="372" t="n">
        <v>845097</v>
      </c>
      <c r="D69" s="372" t="n">
        <v>1072244</v>
      </c>
      <c r="E69" s="372" t="n">
        <v>1057037</v>
      </c>
      <c r="F69" s="372" t="n">
        <v>987261</v>
      </c>
      <c r="G69" s="372" t="n">
        <v>1607830</v>
      </c>
      <c r="H69" s="372" t="n">
        <v>2212821</v>
      </c>
    </row>
    <row r="70" s="142" customFormat="true" ht="12.75" hidden="false" customHeight="true" outlineLevel="0" collapsed="false">
      <c r="A70" s="371" t="n">
        <v>516</v>
      </c>
      <c r="B70" s="289" t="s">
        <v>1688</v>
      </c>
      <c r="C70" s="372" t="n">
        <v>403180</v>
      </c>
      <c r="D70" s="372" t="n">
        <v>278609</v>
      </c>
      <c r="E70" s="372" t="n">
        <v>217589</v>
      </c>
      <c r="F70" s="372" t="n">
        <v>73472</v>
      </c>
      <c r="G70" s="372" t="n">
        <v>51541</v>
      </c>
      <c r="H70" s="372" t="n">
        <v>47219</v>
      </c>
    </row>
    <row r="71" s="142" customFormat="true" ht="12.75" hidden="false" customHeight="true" outlineLevel="0" collapsed="false">
      <c r="A71" s="371" t="n">
        <v>517</v>
      </c>
      <c r="B71" s="289" t="s">
        <v>1689</v>
      </c>
      <c r="C71" s="372" t="n">
        <v>1015722</v>
      </c>
      <c r="D71" s="372" t="n">
        <v>1186498</v>
      </c>
      <c r="E71" s="372" t="n">
        <v>1259074</v>
      </c>
      <c r="F71" s="372" t="n">
        <v>87956</v>
      </c>
      <c r="G71" s="372" t="n">
        <v>112245</v>
      </c>
      <c r="H71" s="372" t="n">
        <v>120628</v>
      </c>
    </row>
    <row r="72" s="373" customFormat="true" ht="12.75" hidden="false" customHeight="true" outlineLevel="0" collapsed="false">
      <c r="A72" s="371" t="n">
        <v>518</v>
      </c>
      <c r="B72" s="289" t="s">
        <v>1423</v>
      </c>
      <c r="C72" s="372" t="n">
        <v>8982895</v>
      </c>
      <c r="D72" s="372" t="n">
        <v>14018669</v>
      </c>
      <c r="E72" s="372" t="n">
        <v>20698203</v>
      </c>
      <c r="F72" s="372" t="n">
        <v>2595689</v>
      </c>
      <c r="G72" s="372" t="n">
        <v>4126617</v>
      </c>
      <c r="H72" s="372" t="n">
        <v>7099086</v>
      </c>
    </row>
    <row r="73" s="142" customFormat="true" ht="12.75" hidden="false" customHeight="true" outlineLevel="0" collapsed="false">
      <c r="A73" s="371" t="n">
        <v>519</v>
      </c>
      <c r="B73" s="289" t="s">
        <v>1690</v>
      </c>
      <c r="C73" s="372" t="n">
        <v>6094</v>
      </c>
      <c r="D73" s="372" t="n">
        <v>24259</v>
      </c>
      <c r="E73" s="372" t="n">
        <v>66204</v>
      </c>
      <c r="F73" s="372" t="n">
        <v>850</v>
      </c>
      <c r="G73" s="372" t="n">
        <v>1739</v>
      </c>
      <c r="H73" s="372" t="n">
        <v>4377</v>
      </c>
    </row>
    <row r="74" s="373" customFormat="true" ht="12.75" hidden="false" customHeight="true" outlineLevel="0" collapsed="false">
      <c r="A74" s="371" t="n">
        <v>520</v>
      </c>
      <c r="B74" s="289" t="s">
        <v>1691</v>
      </c>
      <c r="C74" s="372" t="n">
        <v>1684697</v>
      </c>
      <c r="D74" s="372" t="n">
        <v>2039828</v>
      </c>
      <c r="E74" s="372" t="n">
        <v>2811148</v>
      </c>
      <c r="F74" s="372" t="n">
        <v>32979</v>
      </c>
      <c r="G74" s="372" t="n">
        <v>33307</v>
      </c>
      <c r="H74" s="372" t="n">
        <v>37053</v>
      </c>
    </row>
    <row r="75" s="142" customFormat="true" ht="12.75" hidden="false" customHeight="true" outlineLevel="0" collapsed="false">
      <c r="A75" s="371" t="n">
        <v>522</v>
      </c>
      <c r="B75" s="289" t="s">
        <v>1692</v>
      </c>
      <c r="C75" s="372" t="n">
        <v>70904</v>
      </c>
      <c r="D75" s="372" t="n">
        <v>51828</v>
      </c>
      <c r="E75" s="372" t="n">
        <v>54961</v>
      </c>
      <c r="F75" s="372" t="n">
        <v>32066</v>
      </c>
      <c r="G75" s="372" t="n">
        <v>30870</v>
      </c>
      <c r="H75" s="372" t="n">
        <v>21507</v>
      </c>
    </row>
    <row r="76" s="142" customFormat="true" ht="12.75" hidden="false" customHeight="true" outlineLevel="0" collapsed="false">
      <c r="A76" s="371" t="n">
        <v>523</v>
      </c>
      <c r="B76" s="289" t="s">
        <v>1693</v>
      </c>
      <c r="C76" s="372" t="n">
        <v>1000</v>
      </c>
      <c r="D76" s="372" t="n">
        <v>4296</v>
      </c>
      <c r="E76" s="372" t="n">
        <v>27282</v>
      </c>
      <c r="F76" s="372" t="n">
        <v>1428</v>
      </c>
      <c r="G76" s="372" t="n">
        <v>10324</v>
      </c>
      <c r="H76" s="372" t="n">
        <v>14800</v>
      </c>
    </row>
    <row r="77" s="142" customFormat="true" ht="12.75" hidden="false" customHeight="true" outlineLevel="0" collapsed="false">
      <c r="A77" s="371" t="n">
        <v>524</v>
      </c>
      <c r="B77" s="289" t="s">
        <v>1694</v>
      </c>
      <c r="C77" s="372" t="n">
        <v>888</v>
      </c>
      <c r="D77" s="372" t="n">
        <v>1674</v>
      </c>
      <c r="E77" s="372" t="n">
        <v>1111</v>
      </c>
      <c r="F77" s="372" t="n">
        <v>337</v>
      </c>
      <c r="G77" s="372" t="n">
        <v>859</v>
      </c>
      <c r="H77" s="372" t="n">
        <v>690</v>
      </c>
    </row>
    <row r="78" s="142" customFormat="true" ht="12.75" hidden="false" customHeight="true" outlineLevel="0" collapsed="false">
      <c r="A78" s="371" t="n">
        <v>526</v>
      </c>
      <c r="B78" s="289" t="s">
        <v>1695</v>
      </c>
      <c r="C78" s="372" t="n">
        <v>1619</v>
      </c>
      <c r="D78" s="372" t="n">
        <v>2357</v>
      </c>
      <c r="E78" s="372" t="n">
        <v>299</v>
      </c>
      <c r="F78" s="372" t="n">
        <v>5431</v>
      </c>
      <c r="G78" s="372" t="n">
        <v>7631</v>
      </c>
      <c r="H78" s="372" t="n">
        <v>622</v>
      </c>
    </row>
    <row r="79" s="142" customFormat="true" ht="12.75" hidden="false" customHeight="true" outlineLevel="0" collapsed="false">
      <c r="A79" s="371" t="n">
        <v>528</v>
      </c>
      <c r="B79" s="289" t="s">
        <v>1696</v>
      </c>
      <c r="C79" s="372" t="n">
        <v>161485</v>
      </c>
      <c r="D79" s="372" t="n">
        <v>236519</v>
      </c>
      <c r="E79" s="372" t="n">
        <v>255921</v>
      </c>
      <c r="F79" s="372" t="n">
        <v>114778</v>
      </c>
      <c r="G79" s="372" t="n">
        <v>194304</v>
      </c>
      <c r="H79" s="372" t="n">
        <v>219317</v>
      </c>
    </row>
    <row r="80" s="142" customFormat="true" ht="12.75" hidden="false" customHeight="true" outlineLevel="0" collapsed="false">
      <c r="A80" s="371" t="n">
        <v>529</v>
      </c>
      <c r="B80" s="289" t="s">
        <v>1697</v>
      </c>
      <c r="C80" s="372" t="n">
        <v>15913</v>
      </c>
      <c r="D80" s="372" t="n">
        <v>27843</v>
      </c>
      <c r="E80" s="372" t="n">
        <v>26408</v>
      </c>
      <c r="F80" s="372" t="n">
        <v>7208</v>
      </c>
      <c r="G80" s="372" t="n">
        <v>12262</v>
      </c>
      <c r="H80" s="372" t="n">
        <v>13597</v>
      </c>
    </row>
    <row r="81" s="142" customFormat="true" ht="12.75" hidden="false" customHeight="true" outlineLevel="0" collapsed="false">
      <c r="A81" s="371" t="n">
        <v>530</v>
      </c>
      <c r="B81" s="289" t="s">
        <v>1698</v>
      </c>
      <c r="C81" s="372" t="n">
        <v>2756491</v>
      </c>
      <c r="D81" s="372" t="n">
        <v>3113706</v>
      </c>
      <c r="E81" s="372" t="n">
        <v>2737429</v>
      </c>
      <c r="F81" s="372" t="n">
        <v>156331</v>
      </c>
      <c r="G81" s="372" t="n">
        <v>182657</v>
      </c>
      <c r="H81" s="372" t="n">
        <v>176007</v>
      </c>
    </row>
    <row r="82" s="142" customFormat="true" ht="12.75" hidden="false" customHeight="true" outlineLevel="0" collapsed="false">
      <c r="A82" s="371" t="n">
        <v>532</v>
      </c>
      <c r="B82" s="289" t="s">
        <v>1699</v>
      </c>
      <c r="C82" s="372" t="n">
        <v>42402742</v>
      </c>
      <c r="D82" s="372" t="n">
        <v>39661110</v>
      </c>
      <c r="E82" s="372" t="n">
        <v>41729209</v>
      </c>
      <c r="F82" s="372" t="n">
        <v>966610</v>
      </c>
      <c r="G82" s="372" t="n">
        <v>974912</v>
      </c>
      <c r="H82" s="372" t="n">
        <v>1088945</v>
      </c>
    </row>
    <row r="83" s="142" customFormat="true" ht="12.75" hidden="false" customHeight="true" outlineLevel="0" collapsed="false">
      <c r="A83" s="371" t="n">
        <v>534</v>
      </c>
      <c r="B83" s="289" t="s">
        <v>1700</v>
      </c>
      <c r="C83" s="372" t="n">
        <v>1586429</v>
      </c>
      <c r="D83" s="372" t="n">
        <v>1719235</v>
      </c>
      <c r="E83" s="372" t="n">
        <v>1869253</v>
      </c>
      <c r="F83" s="372" t="n">
        <v>259758</v>
      </c>
      <c r="G83" s="372" t="n">
        <v>376251</v>
      </c>
      <c r="H83" s="372" t="n">
        <v>473854</v>
      </c>
    </row>
    <row r="84" s="142" customFormat="true" ht="12.75" hidden="false" customHeight="true" outlineLevel="0" collapsed="false">
      <c r="A84" s="371" t="n">
        <v>537</v>
      </c>
      <c r="B84" s="289" t="s">
        <v>1701</v>
      </c>
      <c r="C84" s="372" t="n">
        <v>435</v>
      </c>
      <c r="D84" s="372" t="n">
        <v>564</v>
      </c>
      <c r="E84" s="372" t="n">
        <v>349</v>
      </c>
      <c r="F84" s="372" t="n">
        <v>8344</v>
      </c>
      <c r="G84" s="372" t="n">
        <v>12290</v>
      </c>
      <c r="H84" s="372" t="n">
        <v>15351</v>
      </c>
    </row>
    <row r="85" s="142" customFormat="true" ht="12.75" hidden="false" customHeight="true" outlineLevel="0" collapsed="false">
      <c r="A85" s="371" t="n">
        <v>590</v>
      </c>
      <c r="B85" s="289" t="s">
        <v>1702</v>
      </c>
      <c r="C85" s="372" t="n">
        <v>8847699</v>
      </c>
      <c r="D85" s="372" t="n">
        <v>8533947</v>
      </c>
      <c r="E85" s="372" t="n">
        <v>9019485</v>
      </c>
      <c r="F85" s="372" t="n">
        <v>795535</v>
      </c>
      <c r="G85" s="372" t="n">
        <v>972015</v>
      </c>
      <c r="H85" s="372" t="n">
        <v>1145107</v>
      </c>
    </row>
    <row r="86" s="142" customFormat="true" ht="12.75" hidden="false" customHeight="true" outlineLevel="0" collapsed="false">
      <c r="A86" s="371" t="n">
        <v>602</v>
      </c>
      <c r="B86" s="289" t="s">
        <v>1703</v>
      </c>
      <c r="C86" s="372" t="n">
        <v>377875</v>
      </c>
      <c r="D86" s="372" t="n">
        <v>410779</v>
      </c>
      <c r="E86" s="372" t="n">
        <v>399080</v>
      </c>
      <c r="F86" s="372" t="n">
        <v>1438021</v>
      </c>
      <c r="G86" s="372" t="n">
        <v>1731640</v>
      </c>
      <c r="H86" s="372" t="n">
        <v>1807265</v>
      </c>
    </row>
    <row r="87" s="142" customFormat="true" ht="12.75" hidden="false" customHeight="true" outlineLevel="0" collapsed="false">
      <c r="A87" s="371" t="n">
        <v>603</v>
      </c>
      <c r="B87" s="289" t="s">
        <v>1704</v>
      </c>
      <c r="C87" s="372" t="n">
        <v>30621</v>
      </c>
      <c r="D87" s="372" t="n">
        <v>33257</v>
      </c>
      <c r="E87" s="372" t="n">
        <v>29676</v>
      </c>
      <c r="F87" s="372" t="n">
        <v>183289</v>
      </c>
      <c r="G87" s="372" t="n">
        <v>204944</v>
      </c>
      <c r="H87" s="372" t="n">
        <v>207441</v>
      </c>
    </row>
    <row r="88" s="142" customFormat="true" ht="12.75" hidden="false" customHeight="true" outlineLevel="0" collapsed="false">
      <c r="A88" s="371" t="n">
        <v>604</v>
      </c>
      <c r="B88" s="289" t="s">
        <v>1705</v>
      </c>
      <c r="C88" s="372" t="n">
        <v>11500</v>
      </c>
      <c r="D88" s="372" t="n">
        <v>12459</v>
      </c>
      <c r="E88" s="372" t="n">
        <v>12297</v>
      </c>
      <c r="F88" s="372" t="n">
        <v>145753</v>
      </c>
      <c r="G88" s="372" t="n">
        <v>165334</v>
      </c>
      <c r="H88" s="372" t="n">
        <v>195807</v>
      </c>
    </row>
    <row r="89" s="142" customFormat="true" ht="12.75" hidden="false" customHeight="true" outlineLevel="0" collapsed="false">
      <c r="A89" s="371" t="n">
        <v>605</v>
      </c>
      <c r="B89" s="289" t="s">
        <v>1706</v>
      </c>
      <c r="C89" s="372" t="n">
        <v>24072</v>
      </c>
      <c r="D89" s="372" t="n">
        <v>33873</v>
      </c>
      <c r="E89" s="372" t="n">
        <v>30525</v>
      </c>
      <c r="F89" s="372" t="n">
        <v>104234</v>
      </c>
      <c r="G89" s="372" t="n">
        <v>156037</v>
      </c>
      <c r="H89" s="372" t="n">
        <v>175554</v>
      </c>
    </row>
    <row r="90" s="142" customFormat="true" ht="12.75" hidden="false" customHeight="true" outlineLevel="0" collapsed="false">
      <c r="A90" s="371" t="n">
        <v>606</v>
      </c>
      <c r="B90" s="289" t="s">
        <v>1707</v>
      </c>
      <c r="C90" s="372" t="n">
        <v>893</v>
      </c>
      <c r="D90" s="372" t="n">
        <v>1024</v>
      </c>
      <c r="E90" s="372" t="n">
        <v>1044</v>
      </c>
      <c r="F90" s="372" t="n">
        <v>3837</v>
      </c>
      <c r="G90" s="372" t="n">
        <v>4534</v>
      </c>
      <c r="H90" s="372" t="n">
        <v>5289</v>
      </c>
    </row>
    <row r="91" s="142" customFormat="true" ht="12.75" hidden="false" customHeight="true" outlineLevel="0" collapsed="false">
      <c r="A91" s="371" t="n">
        <v>607</v>
      </c>
      <c r="B91" s="289" t="s">
        <v>1708</v>
      </c>
      <c r="C91" s="372" t="n">
        <v>4126701</v>
      </c>
      <c r="D91" s="372" t="n">
        <v>4464815</v>
      </c>
      <c r="E91" s="372" t="n">
        <v>4641103</v>
      </c>
      <c r="F91" s="372" t="n">
        <v>1435167</v>
      </c>
      <c r="G91" s="372" t="n">
        <v>1655563</v>
      </c>
      <c r="H91" s="372" t="n">
        <v>1729627</v>
      </c>
    </row>
    <row r="92" s="142" customFormat="true" ht="12.75" hidden="false" customHeight="true" outlineLevel="0" collapsed="false">
      <c r="A92" s="371" t="n">
        <v>608</v>
      </c>
      <c r="B92" s="289" t="s">
        <v>1709</v>
      </c>
      <c r="C92" s="372" t="n">
        <v>1178754</v>
      </c>
      <c r="D92" s="372" t="n">
        <v>1114653</v>
      </c>
      <c r="E92" s="372" t="n">
        <v>1228279</v>
      </c>
      <c r="F92" s="372" t="n">
        <v>507214</v>
      </c>
      <c r="G92" s="372" t="n">
        <v>652283</v>
      </c>
      <c r="H92" s="372" t="n">
        <v>703797</v>
      </c>
    </row>
    <row r="93" s="142" customFormat="true" ht="12.75" hidden="false" customHeight="true" outlineLevel="0" collapsed="false">
      <c r="A93" s="371" t="n">
        <v>609</v>
      </c>
      <c r="B93" s="289" t="s">
        <v>1710</v>
      </c>
      <c r="C93" s="372" t="n">
        <v>383921</v>
      </c>
      <c r="D93" s="372" t="n">
        <v>547497</v>
      </c>
      <c r="E93" s="372" t="n">
        <v>582849</v>
      </c>
      <c r="F93" s="372" t="n">
        <v>1115412</v>
      </c>
      <c r="G93" s="372" t="n">
        <v>1529437</v>
      </c>
      <c r="H93" s="372" t="n">
        <v>1829560</v>
      </c>
    </row>
    <row r="94" s="142" customFormat="true" ht="12.75" hidden="false" customHeight="true" outlineLevel="0" collapsed="false">
      <c r="A94" s="371" t="n">
        <v>611</v>
      </c>
      <c r="B94" s="289" t="s">
        <v>1711</v>
      </c>
      <c r="C94" s="372" t="n">
        <v>7353584</v>
      </c>
      <c r="D94" s="372" t="n">
        <v>7300662</v>
      </c>
      <c r="E94" s="372" t="n">
        <v>7935384</v>
      </c>
      <c r="F94" s="372" t="n">
        <v>508519</v>
      </c>
      <c r="G94" s="372" t="n">
        <v>496446</v>
      </c>
      <c r="H94" s="372" t="n">
        <v>546026</v>
      </c>
    </row>
    <row r="95" s="142" customFormat="true" ht="12.75" hidden="false" customHeight="true" outlineLevel="0" collapsed="false">
      <c r="A95" s="371" t="n">
        <v>612</v>
      </c>
      <c r="B95" s="289" t="s">
        <v>1712</v>
      </c>
      <c r="C95" s="372" t="n">
        <v>9663284</v>
      </c>
      <c r="D95" s="372" t="n">
        <v>9508770</v>
      </c>
      <c r="E95" s="372" t="n">
        <v>10090655</v>
      </c>
      <c r="F95" s="372" t="n">
        <v>2580653</v>
      </c>
      <c r="G95" s="372" t="n">
        <v>2797032</v>
      </c>
      <c r="H95" s="372" t="n">
        <v>3098188</v>
      </c>
    </row>
    <row r="96" s="142" customFormat="true" ht="12.75" hidden="false" customHeight="true" outlineLevel="0" collapsed="false">
      <c r="A96" s="371" t="n">
        <v>641</v>
      </c>
      <c r="B96" s="289" t="s">
        <v>1713</v>
      </c>
      <c r="C96" s="372" t="n">
        <v>96079</v>
      </c>
      <c r="D96" s="372" t="n">
        <v>211132</v>
      </c>
      <c r="E96" s="372" t="n">
        <v>189157</v>
      </c>
      <c r="F96" s="372" t="n">
        <v>27981</v>
      </c>
      <c r="G96" s="372" t="n">
        <v>71166</v>
      </c>
      <c r="H96" s="372" t="n">
        <v>80819</v>
      </c>
    </row>
    <row r="97" s="142" customFormat="true" ht="12.75" hidden="false" customHeight="true" outlineLevel="0" collapsed="false">
      <c r="A97" s="371" t="n">
        <v>642</v>
      </c>
      <c r="B97" s="289" t="s">
        <v>1714</v>
      </c>
      <c r="C97" s="372" t="n">
        <v>7480680</v>
      </c>
      <c r="D97" s="372" t="n">
        <v>9658171</v>
      </c>
      <c r="E97" s="372" t="n">
        <v>9966261</v>
      </c>
      <c r="F97" s="372" t="n">
        <v>1957879</v>
      </c>
      <c r="G97" s="372" t="n">
        <v>3780810</v>
      </c>
      <c r="H97" s="372" t="n">
        <v>4397113</v>
      </c>
    </row>
    <row r="98" s="142" customFormat="true" ht="12.75" hidden="false" customHeight="true" outlineLevel="0" collapsed="false">
      <c r="A98" s="371" t="n">
        <v>643</v>
      </c>
      <c r="B98" s="289" t="s">
        <v>1715</v>
      </c>
      <c r="C98" s="372" t="n">
        <v>140383</v>
      </c>
      <c r="D98" s="372" t="n">
        <v>218815</v>
      </c>
      <c r="E98" s="372" t="n">
        <v>196608</v>
      </c>
      <c r="F98" s="372" t="n">
        <v>270104</v>
      </c>
      <c r="G98" s="372" t="n">
        <v>469769</v>
      </c>
      <c r="H98" s="372" t="n">
        <v>438762</v>
      </c>
    </row>
    <row r="99" s="142" customFormat="true" ht="12.75" hidden="false" customHeight="true" outlineLevel="0" collapsed="false">
      <c r="A99" s="371" t="n">
        <v>644</v>
      </c>
      <c r="B99" s="289" t="s">
        <v>1716</v>
      </c>
      <c r="C99" s="372" t="n">
        <v>1804159</v>
      </c>
      <c r="D99" s="372" t="n">
        <v>2415399</v>
      </c>
      <c r="E99" s="372" t="n">
        <v>2262961</v>
      </c>
      <c r="F99" s="372" t="n">
        <v>884940</v>
      </c>
      <c r="G99" s="372" t="n">
        <v>1325061</v>
      </c>
      <c r="H99" s="372" t="n">
        <v>1489593</v>
      </c>
    </row>
    <row r="100" s="142" customFormat="true" ht="12.75" hidden="false" customHeight="true" outlineLevel="0" collapsed="false">
      <c r="A100" s="371" t="n">
        <v>645</v>
      </c>
      <c r="B100" s="289" t="s">
        <v>1717</v>
      </c>
      <c r="C100" s="372" t="n">
        <v>1185354</v>
      </c>
      <c r="D100" s="372" t="n">
        <v>1296611</v>
      </c>
      <c r="E100" s="372" t="n">
        <v>1452854</v>
      </c>
      <c r="F100" s="372" t="n">
        <v>1242196</v>
      </c>
      <c r="G100" s="372" t="n">
        <v>1881903</v>
      </c>
      <c r="H100" s="372" t="n">
        <v>2283901</v>
      </c>
    </row>
    <row r="101" s="142" customFormat="true" ht="12.75" hidden="false" customHeight="true" outlineLevel="0" collapsed="false">
      <c r="A101" s="371" t="n">
        <v>646</v>
      </c>
      <c r="B101" s="289" t="s">
        <v>1718</v>
      </c>
      <c r="C101" s="372" t="n">
        <v>672857</v>
      </c>
      <c r="D101" s="372" t="n">
        <v>747791</v>
      </c>
      <c r="E101" s="372" t="n">
        <v>803655</v>
      </c>
      <c r="F101" s="372" t="n">
        <v>1694382</v>
      </c>
      <c r="G101" s="372" t="n">
        <v>2691845</v>
      </c>
      <c r="H101" s="372" t="n">
        <v>3469822</v>
      </c>
    </row>
    <row r="102" s="142" customFormat="true" ht="12.75" hidden="false" customHeight="true" outlineLevel="0" collapsed="false">
      <c r="A102" s="371" t="n">
        <v>647</v>
      </c>
      <c r="B102" s="289" t="s">
        <v>1719</v>
      </c>
      <c r="C102" s="372" t="n">
        <v>22849</v>
      </c>
      <c r="D102" s="372" t="n">
        <v>29789</v>
      </c>
      <c r="E102" s="372" t="n">
        <v>33214</v>
      </c>
      <c r="F102" s="372" t="n">
        <v>107056</v>
      </c>
      <c r="G102" s="372" t="n">
        <v>190856</v>
      </c>
      <c r="H102" s="372" t="n">
        <v>255324</v>
      </c>
    </row>
    <row r="103" s="142" customFormat="true" ht="12.75" hidden="false" customHeight="true" outlineLevel="0" collapsed="false">
      <c r="A103" s="371" t="n">
        <v>648</v>
      </c>
      <c r="B103" s="289" t="s">
        <v>1720</v>
      </c>
      <c r="C103" s="372" t="n">
        <v>235718</v>
      </c>
      <c r="D103" s="372" t="n">
        <v>221103</v>
      </c>
      <c r="E103" s="372" t="n">
        <v>210114</v>
      </c>
      <c r="F103" s="372" t="n">
        <v>307581</v>
      </c>
      <c r="G103" s="372" t="n">
        <v>394298</v>
      </c>
      <c r="H103" s="372" t="n">
        <v>402574</v>
      </c>
    </row>
    <row r="104" s="142" customFormat="true" ht="12.75" hidden="false" customHeight="true" outlineLevel="0" collapsed="false">
      <c r="A104" s="371" t="n">
        <v>649</v>
      </c>
      <c r="B104" s="289" t="s">
        <v>1721</v>
      </c>
      <c r="C104" s="372" t="n">
        <v>3544</v>
      </c>
      <c r="D104" s="372" t="n">
        <v>4080</v>
      </c>
      <c r="E104" s="372" t="n">
        <v>4011</v>
      </c>
      <c r="F104" s="372" t="n">
        <v>30888</v>
      </c>
      <c r="G104" s="372" t="n">
        <v>50289</v>
      </c>
      <c r="H104" s="372" t="n">
        <v>66206</v>
      </c>
    </row>
    <row r="105" s="142" customFormat="true" ht="12.75" hidden="false" customHeight="true" outlineLevel="0" collapsed="false">
      <c r="A105" s="371" t="n">
        <v>650</v>
      </c>
      <c r="B105" s="289" t="s">
        <v>1722</v>
      </c>
      <c r="C105" s="372" t="n">
        <v>158661</v>
      </c>
      <c r="D105" s="372" t="n">
        <v>161277</v>
      </c>
      <c r="E105" s="372" t="n">
        <v>161911</v>
      </c>
      <c r="F105" s="372" t="n">
        <v>199228</v>
      </c>
      <c r="G105" s="372" t="n">
        <v>279208</v>
      </c>
      <c r="H105" s="372" t="n">
        <v>297782</v>
      </c>
    </row>
    <row r="106" s="142" customFormat="true" ht="12.75" hidden="false" customHeight="true" outlineLevel="0" collapsed="false">
      <c r="A106" s="371" t="n">
        <v>656</v>
      </c>
      <c r="B106" s="289" t="s">
        <v>1723</v>
      </c>
      <c r="C106" s="372" t="n">
        <v>5639</v>
      </c>
      <c r="D106" s="372" t="n">
        <v>4379</v>
      </c>
      <c r="E106" s="372" t="n">
        <v>4825</v>
      </c>
      <c r="F106" s="372" t="n">
        <v>748876</v>
      </c>
      <c r="G106" s="372" t="n">
        <v>654897</v>
      </c>
      <c r="H106" s="372" t="n">
        <v>872072</v>
      </c>
    </row>
    <row r="107" s="142" customFormat="true" ht="12.75" hidden="false" customHeight="true" outlineLevel="0" collapsed="false">
      <c r="A107" s="371" t="n">
        <v>659</v>
      </c>
      <c r="B107" s="289" t="s">
        <v>1724</v>
      </c>
      <c r="C107" s="372" t="n">
        <v>42454</v>
      </c>
      <c r="D107" s="372" t="n">
        <v>59877</v>
      </c>
      <c r="E107" s="372" t="n">
        <v>57760</v>
      </c>
      <c r="F107" s="372" t="n">
        <v>269330</v>
      </c>
      <c r="G107" s="372" t="n">
        <v>473966</v>
      </c>
      <c r="H107" s="372" t="n">
        <v>590888</v>
      </c>
    </row>
    <row r="108" s="142" customFormat="true" ht="12.75" hidden="false" customHeight="true" outlineLevel="0" collapsed="false">
      <c r="A108" s="371" t="n">
        <v>661</v>
      </c>
      <c r="B108" s="289" t="s">
        <v>1725</v>
      </c>
      <c r="C108" s="372" t="n">
        <v>611066</v>
      </c>
      <c r="D108" s="372" t="n">
        <v>684328</v>
      </c>
      <c r="E108" s="372" t="n">
        <v>629976</v>
      </c>
      <c r="F108" s="372" t="n">
        <v>742579</v>
      </c>
      <c r="G108" s="372" t="n">
        <v>939460</v>
      </c>
      <c r="H108" s="372" t="n">
        <v>1034868</v>
      </c>
    </row>
    <row r="109" s="142" customFormat="true" ht="12.75" hidden="false" customHeight="true" outlineLevel="0" collapsed="false">
      <c r="A109" s="371" t="n">
        <v>665</v>
      </c>
      <c r="B109" s="289" t="s">
        <v>1726</v>
      </c>
      <c r="C109" s="372" t="n">
        <v>160574</v>
      </c>
      <c r="D109" s="372" t="n">
        <v>242928</v>
      </c>
      <c r="E109" s="372" t="n">
        <v>212801</v>
      </c>
      <c r="F109" s="372" t="n">
        <v>39356</v>
      </c>
      <c r="G109" s="372" t="n">
        <v>51552</v>
      </c>
      <c r="H109" s="372" t="n">
        <v>67600</v>
      </c>
    </row>
    <row r="110" s="142" customFormat="true" ht="12.75" hidden="false" customHeight="true" outlineLevel="0" collapsed="false">
      <c r="A110" s="371" t="n">
        <v>667</v>
      </c>
      <c r="B110" s="289" t="s">
        <v>1727</v>
      </c>
      <c r="C110" s="372" t="n">
        <v>2268201</v>
      </c>
      <c r="D110" s="372" t="n">
        <v>2197731</v>
      </c>
      <c r="E110" s="372" t="n">
        <v>2509617</v>
      </c>
      <c r="F110" s="372" t="n">
        <v>564774</v>
      </c>
      <c r="G110" s="372" t="n">
        <v>616297</v>
      </c>
      <c r="H110" s="372" t="n">
        <v>872894</v>
      </c>
    </row>
    <row r="111" s="142" customFormat="true" ht="12.75" hidden="false" customHeight="true" outlineLevel="0" collapsed="false">
      <c r="A111" s="371" t="n">
        <v>669</v>
      </c>
      <c r="B111" s="289" t="s">
        <v>1728</v>
      </c>
      <c r="C111" s="372" t="n">
        <v>21029750</v>
      </c>
      <c r="D111" s="372" t="n">
        <v>16550833</v>
      </c>
      <c r="E111" s="372" t="n">
        <v>16677315</v>
      </c>
      <c r="F111" s="372" t="n">
        <v>9041395</v>
      </c>
      <c r="G111" s="372" t="n">
        <v>9849649</v>
      </c>
      <c r="H111" s="372" t="n">
        <v>12594884</v>
      </c>
    </row>
    <row r="112" s="142" customFormat="true" ht="12.75" hidden="false" customHeight="true" outlineLevel="0" collapsed="false">
      <c r="A112" s="371" t="n">
        <v>671</v>
      </c>
      <c r="B112" s="289" t="s">
        <v>1729</v>
      </c>
      <c r="C112" s="372" t="n">
        <v>2733216</v>
      </c>
      <c r="D112" s="372" t="n">
        <v>2791894</v>
      </c>
      <c r="E112" s="372" t="n">
        <v>2622987</v>
      </c>
      <c r="F112" s="372" t="n">
        <v>1193343</v>
      </c>
      <c r="G112" s="372" t="n">
        <v>1603689</v>
      </c>
      <c r="H112" s="372" t="n">
        <v>1893648</v>
      </c>
    </row>
    <row r="113" s="142" customFormat="true" ht="12.75" hidden="false" customHeight="true" outlineLevel="0" collapsed="false">
      <c r="A113" s="371" t="n">
        <v>673</v>
      </c>
      <c r="B113" s="289" t="s">
        <v>1498</v>
      </c>
      <c r="C113" s="372" t="n">
        <v>6008155</v>
      </c>
      <c r="D113" s="372" t="n">
        <v>7597954</v>
      </c>
      <c r="E113" s="372" t="n">
        <v>8214172</v>
      </c>
      <c r="F113" s="372" t="n">
        <v>1841519</v>
      </c>
      <c r="G113" s="372" t="n">
        <v>2044587</v>
      </c>
      <c r="H113" s="372" t="n">
        <v>2582893</v>
      </c>
    </row>
    <row r="114" s="142" customFormat="true" ht="12.75" hidden="false" customHeight="true" outlineLevel="0" collapsed="false">
      <c r="A114" s="371" t="n">
        <v>679</v>
      </c>
      <c r="B114" s="289" t="s">
        <v>1730</v>
      </c>
      <c r="C114" s="372" t="n">
        <v>8928332</v>
      </c>
      <c r="D114" s="372" t="n">
        <v>9756460</v>
      </c>
      <c r="E114" s="372" t="n">
        <v>9513455</v>
      </c>
      <c r="F114" s="372" t="n">
        <v>3660579</v>
      </c>
      <c r="G114" s="372" t="n">
        <v>4742507</v>
      </c>
      <c r="H114" s="372" t="n">
        <v>5290226</v>
      </c>
    </row>
    <row r="115" s="142" customFormat="true" ht="12.75" hidden="false" customHeight="true" outlineLevel="0" collapsed="false">
      <c r="A115" s="371" t="n">
        <v>683</v>
      </c>
      <c r="B115" s="289" t="s">
        <v>1731</v>
      </c>
      <c r="C115" s="372" t="n">
        <v>180</v>
      </c>
      <c r="D115" s="372" t="n">
        <v>213</v>
      </c>
      <c r="E115" s="372" t="n">
        <v>899</v>
      </c>
      <c r="F115" s="372" t="n">
        <v>2209356</v>
      </c>
      <c r="G115" s="372" t="n">
        <v>4905748</v>
      </c>
      <c r="H115" s="372" t="n">
        <v>6539253</v>
      </c>
    </row>
    <row r="116" s="142" customFormat="true" ht="12.75" hidden="false" customHeight="true" outlineLevel="0" collapsed="false">
      <c r="A116" s="371" t="n">
        <v>690</v>
      </c>
      <c r="B116" s="289" t="s">
        <v>1732</v>
      </c>
      <c r="C116" s="372" t="n">
        <v>284816</v>
      </c>
      <c r="D116" s="372" t="n">
        <v>332109</v>
      </c>
      <c r="E116" s="372" t="n">
        <v>392566</v>
      </c>
      <c r="F116" s="372" t="n">
        <v>5983453</v>
      </c>
      <c r="G116" s="372" t="n">
        <v>6801882</v>
      </c>
      <c r="H116" s="372" t="n">
        <v>8122410</v>
      </c>
    </row>
    <row r="117" s="142" customFormat="true" ht="12.75" hidden="false" customHeight="true" outlineLevel="0" collapsed="false">
      <c r="A117" s="371" t="n">
        <v>701</v>
      </c>
      <c r="B117" s="289" t="s">
        <v>1733</v>
      </c>
      <c r="C117" s="372" t="n">
        <v>83559</v>
      </c>
      <c r="D117" s="372" t="n">
        <v>91503</v>
      </c>
      <c r="E117" s="372" t="n">
        <v>93653</v>
      </c>
      <c r="F117" s="372" t="n">
        <v>812052</v>
      </c>
      <c r="G117" s="372" t="n">
        <v>860741</v>
      </c>
      <c r="H117" s="372" t="n">
        <v>923215</v>
      </c>
    </row>
    <row r="118" s="142" customFormat="true" ht="12.75" hidden="false" customHeight="true" outlineLevel="0" collapsed="false">
      <c r="A118" s="371" t="n">
        <v>702</v>
      </c>
      <c r="B118" s="289" t="s">
        <v>1734</v>
      </c>
      <c r="C118" s="372" t="n">
        <v>158146</v>
      </c>
      <c r="D118" s="372" t="n">
        <v>202031</v>
      </c>
      <c r="E118" s="372" t="n">
        <v>204738</v>
      </c>
      <c r="F118" s="372" t="n">
        <v>1561152</v>
      </c>
      <c r="G118" s="372" t="n">
        <v>1914500</v>
      </c>
      <c r="H118" s="372" t="n">
        <v>2108556</v>
      </c>
    </row>
    <row r="119" s="142" customFormat="true" ht="12.75" hidden="false" customHeight="true" outlineLevel="0" collapsed="false">
      <c r="A119" s="371" t="n">
        <v>703</v>
      </c>
      <c r="B119" s="289" t="s">
        <v>1735</v>
      </c>
      <c r="C119" s="372" t="n">
        <v>8140</v>
      </c>
      <c r="D119" s="372" t="n">
        <v>8583</v>
      </c>
      <c r="E119" s="372" t="n">
        <v>8471</v>
      </c>
      <c r="F119" s="372" t="n">
        <v>242926</v>
      </c>
      <c r="G119" s="372" t="n">
        <v>249944</v>
      </c>
      <c r="H119" s="372" t="n">
        <v>264205</v>
      </c>
    </row>
    <row r="120" s="373" customFormat="true" ht="12.75" hidden="false" customHeight="true" outlineLevel="0" collapsed="false">
      <c r="A120" s="371" t="n">
        <v>704</v>
      </c>
      <c r="B120" s="289" t="s">
        <v>1736</v>
      </c>
      <c r="C120" s="372" t="n">
        <v>71719</v>
      </c>
      <c r="D120" s="372" t="n">
        <v>80868</v>
      </c>
      <c r="E120" s="372" t="n">
        <v>79593</v>
      </c>
      <c r="F120" s="372" t="n">
        <v>782214</v>
      </c>
      <c r="G120" s="372" t="n">
        <v>861190</v>
      </c>
      <c r="H120" s="372" t="n">
        <v>957523</v>
      </c>
    </row>
    <row r="121" s="142" customFormat="true" ht="12.75" hidden="false" customHeight="true" outlineLevel="0" collapsed="false">
      <c r="A121" s="371" t="n">
        <v>705</v>
      </c>
      <c r="B121" s="289" t="s">
        <v>1737</v>
      </c>
      <c r="C121" s="372" t="n">
        <v>8001</v>
      </c>
      <c r="D121" s="372" t="n">
        <v>9641</v>
      </c>
      <c r="E121" s="372" t="n">
        <v>9496</v>
      </c>
      <c r="F121" s="372" t="n">
        <v>118723</v>
      </c>
      <c r="G121" s="372" t="n">
        <v>118813</v>
      </c>
      <c r="H121" s="372" t="n">
        <v>116167</v>
      </c>
    </row>
    <row r="122" s="142" customFormat="true" ht="12.75" hidden="false" customHeight="true" outlineLevel="0" collapsed="false">
      <c r="A122" s="371" t="n">
        <v>706</v>
      </c>
      <c r="B122" s="289" t="s">
        <v>1738</v>
      </c>
      <c r="C122" s="372" t="n">
        <v>45553</v>
      </c>
      <c r="D122" s="372" t="n">
        <v>54564</v>
      </c>
      <c r="E122" s="372" t="n">
        <v>55397</v>
      </c>
      <c r="F122" s="372" t="n">
        <v>435520</v>
      </c>
      <c r="G122" s="372" t="n">
        <v>572439</v>
      </c>
      <c r="H122" s="372" t="n">
        <v>671137</v>
      </c>
    </row>
    <row r="123" s="142" customFormat="true" ht="12.75" hidden="false" customHeight="true" outlineLevel="0" collapsed="false">
      <c r="A123" s="371" t="n">
        <v>707</v>
      </c>
      <c r="B123" s="289" t="s">
        <v>1739</v>
      </c>
      <c r="C123" s="372" t="n">
        <v>668</v>
      </c>
      <c r="D123" s="372" t="n">
        <v>789</v>
      </c>
      <c r="E123" s="372" t="n">
        <v>608</v>
      </c>
      <c r="F123" s="372" t="n">
        <v>36267</v>
      </c>
      <c r="G123" s="372" t="n">
        <v>50792</v>
      </c>
      <c r="H123" s="372" t="n">
        <v>61815</v>
      </c>
    </row>
    <row r="124" s="142" customFormat="true" ht="12.75" hidden="false" customHeight="true" outlineLevel="0" collapsed="false">
      <c r="A124" s="371" t="n">
        <v>708</v>
      </c>
      <c r="B124" s="289" t="s">
        <v>1740</v>
      </c>
      <c r="C124" s="372" t="n">
        <v>11796938</v>
      </c>
      <c r="D124" s="372" t="n">
        <v>13411957</v>
      </c>
      <c r="E124" s="372" t="n">
        <v>12871707</v>
      </c>
      <c r="F124" s="372" t="n">
        <v>7437253</v>
      </c>
      <c r="G124" s="372" t="n">
        <v>8966603</v>
      </c>
      <c r="H124" s="372" t="n">
        <v>9239324</v>
      </c>
    </row>
    <row r="125" s="142" customFormat="true" ht="12.75" hidden="false" customHeight="true" outlineLevel="0" collapsed="false">
      <c r="A125" s="371" t="n">
        <v>709</v>
      </c>
      <c r="B125" s="289" t="s">
        <v>1741</v>
      </c>
      <c r="C125" s="372" t="n">
        <v>4135067</v>
      </c>
      <c r="D125" s="372" t="n">
        <v>4227933</v>
      </c>
      <c r="E125" s="372" t="n">
        <v>3824426</v>
      </c>
      <c r="F125" s="372" t="n">
        <v>2339519</v>
      </c>
      <c r="G125" s="372" t="n">
        <v>2481523</v>
      </c>
      <c r="H125" s="372" t="n">
        <v>2451964</v>
      </c>
    </row>
    <row r="126" s="142" customFormat="true" ht="12.75" hidden="false" customHeight="true" outlineLevel="0" collapsed="false">
      <c r="A126" s="371" t="n">
        <v>711</v>
      </c>
      <c r="B126" s="289" t="s">
        <v>1742</v>
      </c>
      <c r="C126" s="372" t="n">
        <v>1643117</v>
      </c>
      <c r="D126" s="372" t="n">
        <v>1991729</v>
      </c>
      <c r="E126" s="372" t="n">
        <v>1917445</v>
      </c>
      <c r="F126" s="372" t="n">
        <v>1967779</v>
      </c>
      <c r="G126" s="372" t="n">
        <v>2204443</v>
      </c>
      <c r="H126" s="372" t="n">
        <v>2261027</v>
      </c>
    </row>
    <row r="127" s="142" customFormat="true" ht="12.75" hidden="false" customHeight="true" outlineLevel="0" collapsed="false">
      <c r="A127" s="371" t="n">
        <v>732</v>
      </c>
      <c r="B127" s="289" t="s">
        <v>1743</v>
      </c>
      <c r="C127" s="372" t="n">
        <v>12586618</v>
      </c>
      <c r="D127" s="372" t="n">
        <v>13855188</v>
      </c>
      <c r="E127" s="372" t="n">
        <v>13566543</v>
      </c>
      <c r="F127" s="372" t="n">
        <v>16030785</v>
      </c>
      <c r="G127" s="372" t="n">
        <v>21034447</v>
      </c>
      <c r="H127" s="372" t="n">
        <v>22875246</v>
      </c>
    </row>
    <row r="128" s="142" customFormat="true" ht="12.75" hidden="false" customHeight="true" outlineLevel="0" collapsed="false">
      <c r="A128" s="371" t="n">
        <v>734</v>
      </c>
      <c r="B128" s="289" t="s">
        <v>1744</v>
      </c>
      <c r="C128" s="372" t="n">
        <v>2732368</v>
      </c>
      <c r="D128" s="372" t="n">
        <v>2835376</v>
      </c>
      <c r="E128" s="372" t="n">
        <v>2855687</v>
      </c>
      <c r="F128" s="372" t="n">
        <v>7022289</v>
      </c>
      <c r="G128" s="372" t="n">
        <v>8343218</v>
      </c>
      <c r="H128" s="372" t="n">
        <v>9197142</v>
      </c>
    </row>
    <row r="129" s="142" customFormat="true" ht="12.75" hidden="false" customHeight="true" outlineLevel="0" collapsed="false">
      <c r="A129" s="371" t="n">
        <v>736</v>
      </c>
      <c r="B129" s="289" t="s">
        <v>1745</v>
      </c>
      <c r="C129" s="372" t="n">
        <v>698865</v>
      </c>
      <c r="D129" s="372" t="n">
        <v>800219</v>
      </c>
      <c r="E129" s="372" t="n">
        <v>789898</v>
      </c>
      <c r="F129" s="372" t="n">
        <v>1425082</v>
      </c>
      <c r="G129" s="372" t="n">
        <v>1650671</v>
      </c>
      <c r="H129" s="372" t="n">
        <v>1785363</v>
      </c>
    </row>
    <row r="130" s="142" customFormat="true" ht="12.75" hidden="false" customHeight="true" outlineLevel="0" collapsed="false">
      <c r="A130" s="371" t="n">
        <v>738</v>
      </c>
      <c r="B130" s="289" t="s">
        <v>1746</v>
      </c>
      <c r="C130" s="372" t="n">
        <v>47636</v>
      </c>
      <c r="D130" s="372" t="n">
        <v>54871</v>
      </c>
      <c r="E130" s="372" t="n">
        <v>51643</v>
      </c>
      <c r="F130" s="372" t="n">
        <v>292516</v>
      </c>
      <c r="G130" s="372" t="n">
        <v>341605</v>
      </c>
      <c r="H130" s="372" t="n">
        <v>358524</v>
      </c>
    </row>
    <row r="131" s="142" customFormat="true" ht="12.75" hidden="false" customHeight="true" outlineLevel="0" collapsed="false">
      <c r="A131" s="371" t="n">
        <v>740</v>
      </c>
      <c r="B131" s="289" t="s">
        <v>1747</v>
      </c>
      <c r="C131" s="372" t="n">
        <v>498365</v>
      </c>
      <c r="D131" s="372" t="n">
        <v>592376</v>
      </c>
      <c r="E131" s="372" t="n">
        <v>609193</v>
      </c>
      <c r="F131" s="372" t="n">
        <v>7644641</v>
      </c>
      <c r="G131" s="372" t="n">
        <v>6571579</v>
      </c>
      <c r="H131" s="372" t="n">
        <v>6619366</v>
      </c>
    </row>
    <row r="132" s="142" customFormat="true" ht="12.75" hidden="false" customHeight="true" outlineLevel="0" collapsed="false">
      <c r="A132" s="371" t="n">
        <v>749</v>
      </c>
      <c r="B132" s="289" t="s">
        <v>1748</v>
      </c>
      <c r="C132" s="372" t="n">
        <v>10087376</v>
      </c>
      <c r="D132" s="372" t="n">
        <v>11745887</v>
      </c>
      <c r="E132" s="372" t="n">
        <v>11579196</v>
      </c>
      <c r="F132" s="372" t="n">
        <v>15941568</v>
      </c>
      <c r="G132" s="372" t="n">
        <v>21292157</v>
      </c>
      <c r="H132" s="372" t="n">
        <v>22899416</v>
      </c>
    </row>
    <row r="133" s="142" customFormat="true" ht="12.75" hidden="false" customHeight="true" outlineLevel="0" collapsed="false">
      <c r="A133" s="371" t="n">
        <v>751</v>
      </c>
      <c r="B133" s="289" t="s">
        <v>1749</v>
      </c>
      <c r="C133" s="372" t="n">
        <v>3041978</v>
      </c>
      <c r="D133" s="372" t="n">
        <v>3414140</v>
      </c>
      <c r="E133" s="372" t="n">
        <v>4579003</v>
      </c>
      <c r="F133" s="372" t="n">
        <v>6027575</v>
      </c>
      <c r="G133" s="372" t="n">
        <v>5785645</v>
      </c>
      <c r="H133" s="372" t="n">
        <v>7189760</v>
      </c>
    </row>
    <row r="134" s="142" customFormat="true" ht="12.75" hidden="false" customHeight="true" outlineLevel="0" collapsed="false">
      <c r="A134" s="371" t="n">
        <v>753</v>
      </c>
      <c r="B134" s="289" t="s">
        <v>1750</v>
      </c>
      <c r="C134" s="372" t="n">
        <v>3041817</v>
      </c>
      <c r="D134" s="372" t="n">
        <v>3719058</v>
      </c>
      <c r="E134" s="372" t="n">
        <v>4087557</v>
      </c>
      <c r="F134" s="372" t="n">
        <v>2545359</v>
      </c>
      <c r="G134" s="372" t="n">
        <v>3444085</v>
      </c>
      <c r="H134" s="372" t="n">
        <v>4332454</v>
      </c>
    </row>
    <row r="135" s="142" customFormat="true" ht="12.75" hidden="false" customHeight="true" outlineLevel="0" collapsed="false">
      <c r="A135" s="371" t="n">
        <v>755</v>
      </c>
      <c r="B135" s="289" t="s">
        <v>1751</v>
      </c>
      <c r="C135" s="372" t="n">
        <v>10720622</v>
      </c>
      <c r="D135" s="372" t="n">
        <v>13182655</v>
      </c>
      <c r="E135" s="372" t="n">
        <v>13061564</v>
      </c>
      <c r="F135" s="372" t="n">
        <v>9282328</v>
      </c>
      <c r="G135" s="372" t="n">
        <v>11132629</v>
      </c>
      <c r="H135" s="372" t="n">
        <v>12467637</v>
      </c>
    </row>
    <row r="136" s="142" customFormat="true" ht="12.75" hidden="false" customHeight="true" outlineLevel="0" collapsed="false">
      <c r="A136" s="371" t="n">
        <v>757</v>
      </c>
      <c r="B136" s="289" t="s">
        <v>1752</v>
      </c>
      <c r="C136" s="372" t="n">
        <v>2541703</v>
      </c>
      <c r="D136" s="372" t="n">
        <v>3053379</v>
      </c>
      <c r="E136" s="372" t="n">
        <v>3107181</v>
      </c>
      <c r="F136" s="372" t="n">
        <v>1439035</v>
      </c>
      <c r="G136" s="372" t="n">
        <v>2064617</v>
      </c>
      <c r="H136" s="372" t="n">
        <v>2480950</v>
      </c>
    </row>
    <row r="137" s="142" customFormat="true" ht="12.75" hidden="false" customHeight="true" outlineLevel="0" collapsed="false">
      <c r="A137" s="371" t="n">
        <v>759</v>
      </c>
      <c r="B137" s="289" t="s">
        <v>1753</v>
      </c>
      <c r="C137" s="372" t="n">
        <v>188610</v>
      </c>
      <c r="D137" s="372" t="n">
        <v>264832</v>
      </c>
      <c r="E137" s="372" t="n">
        <v>165213</v>
      </c>
      <c r="F137" s="372" t="n">
        <v>290294</v>
      </c>
      <c r="G137" s="372" t="n">
        <v>313566</v>
      </c>
      <c r="H137" s="372" t="n">
        <v>253220</v>
      </c>
    </row>
    <row r="138" s="142" customFormat="true" ht="12.75" hidden="false" customHeight="true" outlineLevel="0" collapsed="false">
      <c r="A138" s="371" t="n">
        <v>771</v>
      </c>
      <c r="B138" s="289" t="s">
        <v>1754</v>
      </c>
      <c r="C138" s="372" t="n">
        <v>856857</v>
      </c>
      <c r="D138" s="372" t="n">
        <v>1012988</v>
      </c>
      <c r="E138" s="372" t="n">
        <v>990782</v>
      </c>
      <c r="F138" s="372" t="n">
        <v>4332044</v>
      </c>
      <c r="G138" s="372" t="n">
        <v>6783155</v>
      </c>
      <c r="H138" s="372" t="n">
        <v>7591250</v>
      </c>
    </row>
    <row r="139" s="142" customFormat="true" ht="12.75" hidden="false" customHeight="true" outlineLevel="0" collapsed="false">
      <c r="A139" s="371" t="n">
        <v>772</v>
      </c>
      <c r="B139" s="289" t="s">
        <v>1755</v>
      </c>
      <c r="C139" s="372" t="n">
        <v>1465923</v>
      </c>
      <c r="D139" s="372" t="n">
        <v>1456989</v>
      </c>
      <c r="E139" s="372" t="n">
        <v>1887086</v>
      </c>
      <c r="F139" s="372" t="n">
        <v>5207357</v>
      </c>
      <c r="G139" s="372" t="n">
        <v>5379682</v>
      </c>
      <c r="H139" s="372" t="n">
        <v>7113821</v>
      </c>
    </row>
    <row r="140" s="142" customFormat="true" ht="12.75" hidden="false" customHeight="true" outlineLevel="0" collapsed="false">
      <c r="A140" s="371" t="n">
        <v>779</v>
      </c>
      <c r="B140" s="289" t="s">
        <v>1756</v>
      </c>
      <c r="C140" s="372" t="n">
        <v>117778</v>
      </c>
      <c r="D140" s="372" t="n">
        <v>119161</v>
      </c>
      <c r="E140" s="372" t="n">
        <v>118601</v>
      </c>
      <c r="F140" s="372" t="n">
        <v>741917</v>
      </c>
      <c r="G140" s="372" t="n">
        <v>926839</v>
      </c>
      <c r="H140" s="372" t="n">
        <v>1114782</v>
      </c>
    </row>
    <row r="141" s="142" customFormat="true" ht="12.75" hidden="false" customHeight="true" outlineLevel="0" collapsed="false">
      <c r="A141" s="371" t="n">
        <v>781</v>
      </c>
      <c r="B141" s="289" t="s">
        <v>1757</v>
      </c>
      <c r="C141" s="372" t="n">
        <v>1334</v>
      </c>
      <c r="D141" s="372" t="n">
        <v>1485</v>
      </c>
      <c r="E141" s="372" t="n">
        <v>1410</v>
      </c>
      <c r="F141" s="372" t="n">
        <v>885316</v>
      </c>
      <c r="G141" s="372" t="n">
        <v>1281241</v>
      </c>
      <c r="H141" s="372" t="n">
        <v>1666234</v>
      </c>
    </row>
    <row r="142" s="142" customFormat="true" ht="12.75" hidden="false" customHeight="true" outlineLevel="0" collapsed="false">
      <c r="A142" s="371" t="n">
        <v>790</v>
      </c>
      <c r="B142" s="289" t="s">
        <v>1758</v>
      </c>
      <c r="C142" s="372" t="n">
        <v>11322</v>
      </c>
      <c r="D142" s="372" t="n">
        <v>16384</v>
      </c>
      <c r="E142" s="372" t="n">
        <v>18449</v>
      </c>
      <c r="F142" s="372" t="n">
        <v>89090</v>
      </c>
      <c r="G142" s="372" t="n">
        <v>130265</v>
      </c>
      <c r="H142" s="372" t="n">
        <v>139453</v>
      </c>
    </row>
    <row r="143" s="142" customFormat="true" ht="12.75" hidden="false" customHeight="true" outlineLevel="0" collapsed="false">
      <c r="A143" s="371" t="n">
        <v>801</v>
      </c>
      <c r="B143" s="289" t="s">
        <v>1759</v>
      </c>
      <c r="C143" s="372" t="n">
        <v>67609</v>
      </c>
      <c r="D143" s="372" t="n">
        <v>85767</v>
      </c>
      <c r="E143" s="372" t="n">
        <v>81299</v>
      </c>
      <c r="F143" s="372" t="n">
        <v>2103536</v>
      </c>
      <c r="G143" s="372" t="n">
        <v>2504474</v>
      </c>
      <c r="H143" s="372" t="n">
        <v>2726106</v>
      </c>
    </row>
    <row r="144" s="142" customFormat="true" ht="12.75" hidden="false" customHeight="true" outlineLevel="0" collapsed="false">
      <c r="A144" s="371" t="n">
        <v>802</v>
      </c>
      <c r="B144" s="289" t="s">
        <v>1760</v>
      </c>
      <c r="C144" s="372" t="n">
        <v>4479</v>
      </c>
      <c r="D144" s="372" t="n">
        <v>5930</v>
      </c>
      <c r="E144" s="372" t="n">
        <v>5241</v>
      </c>
      <c r="F144" s="372" t="n">
        <v>293283</v>
      </c>
      <c r="G144" s="372" t="n">
        <v>306407</v>
      </c>
      <c r="H144" s="372" t="n">
        <v>333468</v>
      </c>
    </row>
    <row r="145" s="142" customFormat="true" ht="12.75" hidden="false" customHeight="true" outlineLevel="0" collapsed="false">
      <c r="A145" s="371" t="n">
        <v>803</v>
      </c>
      <c r="B145" s="289" t="s">
        <v>1761</v>
      </c>
      <c r="C145" s="372" t="n">
        <v>134631</v>
      </c>
      <c r="D145" s="372" t="n">
        <v>155867</v>
      </c>
      <c r="E145" s="372" t="n">
        <v>135663</v>
      </c>
      <c r="F145" s="372" t="n">
        <v>2661544</v>
      </c>
      <c r="G145" s="372" t="n">
        <v>2887615</v>
      </c>
      <c r="H145" s="372" t="n">
        <v>3013682</v>
      </c>
    </row>
    <row r="146" s="142" customFormat="true" ht="12.75" hidden="false" customHeight="true" outlineLevel="0" collapsed="false">
      <c r="A146" s="371" t="n">
        <v>804</v>
      </c>
      <c r="B146" s="289" t="s">
        <v>1762</v>
      </c>
      <c r="C146" s="372" t="n">
        <v>60259</v>
      </c>
      <c r="D146" s="372" t="n">
        <v>68482</v>
      </c>
      <c r="E146" s="372" t="n">
        <v>64472</v>
      </c>
      <c r="F146" s="372" t="n">
        <v>2151558</v>
      </c>
      <c r="G146" s="372" t="n">
        <v>2197257</v>
      </c>
      <c r="H146" s="372" t="n">
        <v>2424618</v>
      </c>
    </row>
    <row r="147" s="142" customFormat="true" ht="12.75" hidden="false" customHeight="true" outlineLevel="0" collapsed="false">
      <c r="A147" s="371" t="n">
        <v>805</v>
      </c>
      <c r="B147" s="289" t="s">
        <v>1763</v>
      </c>
      <c r="C147" s="372" t="n">
        <v>9682</v>
      </c>
      <c r="D147" s="372" t="n">
        <v>9214</v>
      </c>
      <c r="E147" s="372" t="n">
        <v>8089</v>
      </c>
      <c r="F147" s="372" t="n">
        <v>727245</v>
      </c>
      <c r="G147" s="372" t="n">
        <v>682821</v>
      </c>
      <c r="H147" s="372" t="n">
        <v>701105</v>
      </c>
    </row>
    <row r="148" s="142" customFormat="true" ht="12.75" hidden="false" customHeight="true" outlineLevel="0" collapsed="false">
      <c r="A148" s="371" t="n">
        <v>806</v>
      </c>
      <c r="B148" s="289" t="s">
        <v>1764</v>
      </c>
      <c r="C148" s="372" t="n">
        <v>100635</v>
      </c>
      <c r="D148" s="372" t="n">
        <v>121517</v>
      </c>
      <c r="E148" s="372" t="n">
        <v>103451</v>
      </c>
      <c r="F148" s="372" t="n">
        <v>3025808</v>
      </c>
      <c r="G148" s="372" t="n">
        <v>3172494</v>
      </c>
      <c r="H148" s="372" t="n">
        <v>3303390</v>
      </c>
    </row>
    <row r="149" s="142" customFormat="true" ht="12.75" hidden="false" customHeight="true" outlineLevel="0" collapsed="false">
      <c r="A149" s="371" t="n">
        <v>807</v>
      </c>
      <c r="B149" s="289" t="s">
        <v>1765</v>
      </c>
      <c r="C149" s="372" t="n">
        <v>12590</v>
      </c>
      <c r="D149" s="372" t="n">
        <v>13012</v>
      </c>
      <c r="E149" s="372" t="n">
        <v>12437</v>
      </c>
      <c r="F149" s="372" t="n">
        <v>482654</v>
      </c>
      <c r="G149" s="372" t="n">
        <v>492674</v>
      </c>
      <c r="H149" s="372" t="n">
        <v>544956</v>
      </c>
    </row>
    <row r="150" s="142" customFormat="true" ht="12.75" hidden="false" customHeight="true" outlineLevel="0" collapsed="false">
      <c r="A150" s="371" t="n">
        <v>808</v>
      </c>
      <c r="B150" s="289" t="s">
        <v>1532</v>
      </c>
      <c r="C150" s="372" t="n">
        <v>6741</v>
      </c>
      <c r="D150" s="372" t="n">
        <v>7493</v>
      </c>
      <c r="E150" s="372" t="n">
        <v>7930</v>
      </c>
      <c r="F150" s="372" t="n">
        <v>213600</v>
      </c>
      <c r="G150" s="372" t="n">
        <v>243663</v>
      </c>
      <c r="H150" s="372" t="n">
        <v>272292</v>
      </c>
    </row>
    <row r="151" s="142" customFormat="true" ht="12.75" hidden="false" customHeight="true" outlineLevel="0" collapsed="false">
      <c r="A151" s="371" t="n">
        <v>809</v>
      </c>
      <c r="B151" s="289" t="s">
        <v>1766</v>
      </c>
      <c r="C151" s="372" t="n">
        <v>631876</v>
      </c>
      <c r="D151" s="372" t="n">
        <v>699355</v>
      </c>
      <c r="E151" s="372" t="n">
        <v>747362</v>
      </c>
      <c r="F151" s="372" t="n">
        <v>4400795</v>
      </c>
      <c r="G151" s="372" t="n">
        <v>5012832</v>
      </c>
      <c r="H151" s="372" t="n">
        <v>5638368</v>
      </c>
    </row>
    <row r="152" s="142" customFormat="true" ht="12.75" hidden="false" customHeight="true" outlineLevel="0" collapsed="false">
      <c r="A152" s="371" t="n">
        <v>810</v>
      </c>
      <c r="B152" s="289" t="s">
        <v>1767</v>
      </c>
      <c r="C152" s="372" t="n">
        <v>586</v>
      </c>
      <c r="D152" s="372" t="n">
        <v>358</v>
      </c>
      <c r="E152" s="372" t="n">
        <v>420</v>
      </c>
      <c r="F152" s="372" t="n">
        <v>52778</v>
      </c>
      <c r="G152" s="372" t="n">
        <v>64166</v>
      </c>
      <c r="H152" s="372" t="n">
        <v>82765</v>
      </c>
    </row>
    <row r="153" s="142" customFormat="true" ht="12.75" hidden="false" customHeight="true" outlineLevel="0" collapsed="false">
      <c r="A153" s="371" t="n">
        <v>811</v>
      </c>
      <c r="B153" s="289" t="s">
        <v>1531</v>
      </c>
      <c r="C153" s="372" t="n">
        <v>105870</v>
      </c>
      <c r="D153" s="372" t="n">
        <v>121968</v>
      </c>
      <c r="E153" s="372" t="n">
        <v>139371</v>
      </c>
      <c r="F153" s="372" t="n">
        <v>2566106</v>
      </c>
      <c r="G153" s="372" t="n">
        <v>2891626</v>
      </c>
      <c r="H153" s="372" t="n">
        <v>3592229</v>
      </c>
    </row>
    <row r="154" s="142" customFormat="true" ht="12.75" hidden="false" customHeight="true" outlineLevel="0" collapsed="false">
      <c r="A154" s="371" t="n">
        <v>812</v>
      </c>
      <c r="B154" s="289" t="s">
        <v>1768</v>
      </c>
      <c r="C154" s="372" t="n">
        <v>60746</v>
      </c>
      <c r="D154" s="372" t="n">
        <v>65201</v>
      </c>
      <c r="E154" s="372" t="n">
        <v>67718</v>
      </c>
      <c r="F154" s="372" t="n">
        <v>1190167</v>
      </c>
      <c r="G154" s="372" t="n">
        <v>1301656</v>
      </c>
      <c r="H154" s="372" t="n">
        <v>1493858</v>
      </c>
    </row>
    <row r="155" s="142" customFormat="true" ht="12.75" hidden="false" customHeight="true" outlineLevel="0" collapsed="false">
      <c r="A155" s="371" t="n">
        <v>813</v>
      </c>
      <c r="B155" s="289" t="s">
        <v>1769</v>
      </c>
      <c r="C155" s="372" t="n">
        <v>3810642</v>
      </c>
      <c r="D155" s="372" t="n">
        <v>4059194</v>
      </c>
      <c r="E155" s="372" t="n">
        <v>4131640</v>
      </c>
      <c r="F155" s="372" t="n">
        <v>8060808</v>
      </c>
      <c r="G155" s="372" t="n">
        <v>8806960</v>
      </c>
      <c r="H155" s="372" t="n">
        <v>9338186</v>
      </c>
    </row>
    <row r="156" s="142" customFormat="true" ht="12.75" hidden="false" customHeight="true" outlineLevel="0" collapsed="false">
      <c r="A156" s="371" t="n">
        <v>814</v>
      </c>
      <c r="B156" s="289" t="s">
        <v>1770</v>
      </c>
      <c r="C156" s="372" t="n">
        <v>1426378</v>
      </c>
      <c r="D156" s="372" t="n">
        <v>1450565</v>
      </c>
      <c r="E156" s="372" t="n">
        <v>1267707</v>
      </c>
      <c r="F156" s="372" t="n">
        <v>4069282</v>
      </c>
      <c r="G156" s="372" t="n">
        <v>4162800</v>
      </c>
      <c r="H156" s="372" t="n">
        <v>4080547</v>
      </c>
    </row>
    <row r="157" s="142" customFormat="true" ht="12.75" hidden="false" customHeight="true" outlineLevel="0" collapsed="false">
      <c r="A157" s="371" t="n">
        <v>815</v>
      </c>
      <c r="B157" s="289" t="s">
        <v>1771</v>
      </c>
      <c r="C157" s="372" t="n">
        <v>1287780</v>
      </c>
      <c r="D157" s="372" t="n">
        <v>1460303</v>
      </c>
      <c r="E157" s="372" t="n">
        <v>1500632</v>
      </c>
      <c r="F157" s="372" t="n">
        <v>1519187</v>
      </c>
      <c r="G157" s="372" t="n">
        <v>1637304</v>
      </c>
      <c r="H157" s="372" t="n">
        <v>1818371</v>
      </c>
    </row>
    <row r="158" s="142" customFormat="true" ht="12.75" hidden="false" customHeight="true" outlineLevel="0" collapsed="false">
      <c r="A158" s="371" t="n">
        <v>816</v>
      </c>
      <c r="B158" s="289" t="s">
        <v>1772</v>
      </c>
      <c r="C158" s="372" t="n">
        <v>1244735</v>
      </c>
      <c r="D158" s="372" t="n">
        <v>1469138</v>
      </c>
      <c r="E158" s="372" t="n">
        <v>1571696</v>
      </c>
      <c r="F158" s="372" t="n">
        <v>6712504</v>
      </c>
      <c r="G158" s="372" t="n">
        <v>8384561</v>
      </c>
      <c r="H158" s="372" t="n">
        <v>9717823</v>
      </c>
    </row>
    <row r="159" s="142" customFormat="true" ht="12.75" hidden="false" customHeight="true" outlineLevel="0" collapsed="false">
      <c r="A159" s="371" t="n">
        <v>817</v>
      </c>
      <c r="B159" s="289" t="s">
        <v>1773</v>
      </c>
      <c r="C159" s="372" t="n">
        <v>120125</v>
      </c>
      <c r="D159" s="372" t="n">
        <v>130977</v>
      </c>
      <c r="E159" s="372" t="n">
        <v>151333</v>
      </c>
      <c r="F159" s="372" t="n">
        <v>430754</v>
      </c>
      <c r="G159" s="372" t="n">
        <v>517712</v>
      </c>
      <c r="H159" s="372" t="n">
        <v>596715</v>
      </c>
    </row>
    <row r="160" s="142" customFormat="true" ht="12.75" hidden="false" customHeight="true" outlineLevel="0" collapsed="false">
      <c r="A160" s="371" t="n">
        <v>818</v>
      </c>
      <c r="B160" s="289" t="s">
        <v>1774</v>
      </c>
      <c r="C160" s="372" t="n">
        <v>498701</v>
      </c>
      <c r="D160" s="372" t="n">
        <v>543640</v>
      </c>
      <c r="E160" s="372" t="n">
        <v>589466</v>
      </c>
      <c r="F160" s="372" t="n">
        <v>1609062</v>
      </c>
      <c r="G160" s="372" t="n">
        <v>1819589</v>
      </c>
      <c r="H160" s="372" t="n">
        <v>1956139</v>
      </c>
    </row>
    <row r="161" s="373" customFormat="true" ht="12.75" hidden="false" customHeight="true" outlineLevel="0" collapsed="false">
      <c r="A161" s="371" t="n">
        <v>819</v>
      </c>
      <c r="B161" s="289" t="s">
        <v>1775</v>
      </c>
      <c r="C161" s="372" t="n">
        <v>1608889</v>
      </c>
      <c r="D161" s="372" t="n">
        <v>1710534</v>
      </c>
      <c r="E161" s="372" t="n">
        <v>1830418</v>
      </c>
      <c r="F161" s="372" t="n">
        <v>2384433</v>
      </c>
      <c r="G161" s="372" t="n">
        <v>2617307</v>
      </c>
      <c r="H161" s="372" t="n">
        <v>2815211</v>
      </c>
    </row>
    <row r="162" s="142" customFormat="true" ht="12.75" hidden="false" customHeight="true" outlineLevel="0" collapsed="false">
      <c r="A162" s="371" t="n">
        <v>820</v>
      </c>
      <c r="B162" s="289" t="s">
        <v>1776</v>
      </c>
      <c r="C162" s="372" t="n">
        <v>209881</v>
      </c>
      <c r="D162" s="372" t="n">
        <v>234737</v>
      </c>
      <c r="E162" s="372" t="n">
        <v>255852</v>
      </c>
      <c r="F162" s="372" t="n">
        <v>4733583</v>
      </c>
      <c r="G162" s="372" t="n">
        <v>5597565</v>
      </c>
      <c r="H162" s="372" t="n">
        <v>6347305</v>
      </c>
    </row>
    <row r="163" s="373" customFormat="true" ht="12.75" hidden="false" customHeight="true" outlineLevel="0" collapsed="false">
      <c r="A163" s="371" t="n">
        <v>823</v>
      </c>
      <c r="B163" s="289" t="s">
        <v>1777</v>
      </c>
      <c r="C163" s="372" t="n">
        <v>53464</v>
      </c>
      <c r="D163" s="372" t="n">
        <v>74905</v>
      </c>
      <c r="E163" s="372" t="n">
        <v>72231</v>
      </c>
      <c r="F163" s="372" t="n">
        <v>566475</v>
      </c>
      <c r="G163" s="372" t="n">
        <v>858805</v>
      </c>
      <c r="H163" s="372" t="n">
        <v>989924</v>
      </c>
    </row>
    <row r="164" s="142" customFormat="true" ht="12.75" hidden="false" customHeight="true" outlineLevel="0" collapsed="false">
      <c r="A164" s="371" t="n">
        <v>829</v>
      </c>
      <c r="B164" s="289" t="s">
        <v>1778</v>
      </c>
      <c r="C164" s="372" t="n">
        <v>5584744</v>
      </c>
      <c r="D164" s="372" t="n">
        <v>6114469</v>
      </c>
      <c r="E164" s="372" t="n">
        <v>6700822</v>
      </c>
      <c r="F164" s="372" t="n">
        <v>23665377</v>
      </c>
      <c r="G164" s="372" t="n">
        <v>27014486</v>
      </c>
      <c r="H164" s="372" t="n">
        <v>30438497</v>
      </c>
    </row>
    <row r="165" s="142" customFormat="true" ht="12.75" hidden="false" customHeight="true" outlineLevel="0" collapsed="false">
      <c r="A165" s="371" t="n">
        <v>831</v>
      </c>
      <c r="B165" s="289" t="s">
        <v>1779</v>
      </c>
      <c r="C165" s="372" t="n">
        <v>285823</v>
      </c>
      <c r="D165" s="372" t="n">
        <v>322023</v>
      </c>
      <c r="E165" s="372" t="n">
        <v>318398</v>
      </c>
      <c r="F165" s="372" t="n">
        <v>672031</v>
      </c>
      <c r="G165" s="372" t="n">
        <v>733943</v>
      </c>
      <c r="H165" s="372" t="n">
        <v>783189</v>
      </c>
    </row>
    <row r="166" s="142" customFormat="true" ht="12.75" hidden="false" customHeight="true" outlineLevel="0" collapsed="false">
      <c r="A166" s="371" t="n">
        <v>832</v>
      </c>
      <c r="B166" s="289" t="s">
        <v>1780</v>
      </c>
      <c r="C166" s="372" t="n">
        <v>4896998</v>
      </c>
      <c r="D166" s="372" t="n">
        <v>5529780</v>
      </c>
      <c r="E166" s="372" t="n">
        <v>5749404</v>
      </c>
      <c r="F166" s="372" t="n">
        <v>20812848</v>
      </c>
      <c r="G166" s="372" t="n">
        <v>24540637</v>
      </c>
      <c r="H166" s="372" t="n">
        <v>26886746</v>
      </c>
    </row>
    <row r="167" s="142" customFormat="true" ht="12.75" hidden="false" customHeight="true" outlineLevel="0" collapsed="false">
      <c r="A167" s="371" t="n">
        <v>833</v>
      </c>
      <c r="B167" s="289" t="s">
        <v>1781</v>
      </c>
      <c r="C167" s="372" t="n">
        <v>108737</v>
      </c>
      <c r="D167" s="372" t="n">
        <v>128120</v>
      </c>
      <c r="E167" s="372" t="n">
        <v>119865</v>
      </c>
      <c r="F167" s="372" t="n">
        <v>1033072</v>
      </c>
      <c r="G167" s="372" t="n">
        <v>1040496</v>
      </c>
      <c r="H167" s="372" t="n">
        <v>977775</v>
      </c>
    </row>
    <row r="168" s="142" customFormat="true" ht="12.75" hidden="false" customHeight="true" outlineLevel="0" collapsed="false">
      <c r="A168" s="371" t="n">
        <v>834</v>
      </c>
      <c r="B168" s="289" t="s">
        <v>1497</v>
      </c>
      <c r="C168" s="372" t="n">
        <v>523884</v>
      </c>
      <c r="D168" s="372" t="n">
        <v>566685</v>
      </c>
      <c r="E168" s="372" t="n">
        <v>627803</v>
      </c>
      <c r="F168" s="372" t="n">
        <v>44366678</v>
      </c>
      <c r="G168" s="372" t="n">
        <v>47005862</v>
      </c>
      <c r="H168" s="372" t="n">
        <v>48475544</v>
      </c>
    </row>
    <row r="169" s="142" customFormat="true" ht="12.75" hidden="false" customHeight="true" outlineLevel="0" collapsed="false">
      <c r="A169" s="371" t="n">
        <v>835</v>
      </c>
      <c r="B169" s="289" t="s">
        <v>1782</v>
      </c>
      <c r="C169" s="372" t="n">
        <v>686055</v>
      </c>
      <c r="D169" s="372" t="n">
        <v>726660</v>
      </c>
      <c r="E169" s="372" t="n">
        <v>787993</v>
      </c>
      <c r="F169" s="372" t="n">
        <v>5059190</v>
      </c>
      <c r="G169" s="372" t="n">
        <v>5781264</v>
      </c>
      <c r="H169" s="372" t="n">
        <v>6183708</v>
      </c>
    </row>
    <row r="170" s="142" customFormat="true" ht="12.75" hidden="false" customHeight="true" outlineLevel="0" collapsed="false">
      <c r="A170" s="371" t="n">
        <v>839</v>
      </c>
      <c r="B170" s="289" t="s">
        <v>1783</v>
      </c>
      <c r="C170" s="372" t="n">
        <v>6377108</v>
      </c>
      <c r="D170" s="372" t="n">
        <v>8018811</v>
      </c>
      <c r="E170" s="372" t="n">
        <v>8380870</v>
      </c>
      <c r="F170" s="372" t="n">
        <v>14896183</v>
      </c>
      <c r="G170" s="372" t="n">
        <v>17348904</v>
      </c>
      <c r="H170" s="372" t="n">
        <v>19731709</v>
      </c>
    </row>
    <row r="171" s="142" customFormat="true" ht="12.75" hidden="false" customHeight="true" outlineLevel="0" collapsed="false">
      <c r="A171" s="371" t="n">
        <v>841</v>
      </c>
      <c r="B171" s="289" t="s">
        <v>1784</v>
      </c>
      <c r="C171" s="372" t="n">
        <v>231022</v>
      </c>
      <c r="D171" s="372" t="n">
        <v>280581</v>
      </c>
      <c r="E171" s="372" t="n">
        <v>288468</v>
      </c>
      <c r="F171" s="372" t="n">
        <v>6636285</v>
      </c>
      <c r="G171" s="372" t="n">
        <v>7409437</v>
      </c>
      <c r="H171" s="372" t="n">
        <v>7836252</v>
      </c>
    </row>
    <row r="172" s="142" customFormat="true" ht="12.75" hidden="false" customHeight="true" outlineLevel="0" collapsed="false">
      <c r="A172" s="371" t="n">
        <v>842</v>
      </c>
      <c r="B172" s="289" t="s">
        <v>1785</v>
      </c>
      <c r="C172" s="372" t="n">
        <v>433614</v>
      </c>
      <c r="D172" s="372" t="n">
        <v>503925</v>
      </c>
      <c r="E172" s="372" t="n">
        <v>570567</v>
      </c>
      <c r="F172" s="372" t="n">
        <v>9188806</v>
      </c>
      <c r="G172" s="372" t="n">
        <v>10360381</v>
      </c>
      <c r="H172" s="372" t="n">
        <v>11649240</v>
      </c>
    </row>
    <row r="173" s="142" customFormat="true" ht="12.75" hidden="false" customHeight="true" outlineLevel="0" collapsed="false">
      <c r="A173" s="371" t="n">
        <v>843</v>
      </c>
      <c r="B173" s="289" t="s">
        <v>1786</v>
      </c>
      <c r="C173" s="372" t="n">
        <v>237157</v>
      </c>
      <c r="D173" s="372" t="n">
        <v>265913</v>
      </c>
      <c r="E173" s="372" t="n">
        <v>281495</v>
      </c>
      <c r="F173" s="372" t="n">
        <v>6365610</v>
      </c>
      <c r="G173" s="372" t="n">
        <v>7531937</v>
      </c>
      <c r="H173" s="372" t="n">
        <v>8444550</v>
      </c>
    </row>
    <row r="174" s="142" customFormat="true" ht="12.75" hidden="false" customHeight="true" outlineLevel="0" collapsed="false">
      <c r="A174" s="371" t="n">
        <v>844</v>
      </c>
      <c r="B174" s="289" t="s">
        <v>1787</v>
      </c>
      <c r="C174" s="372" t="n">
        <v>826493</v>
      </c>
      <c r="D174" s="372" t="n">
        <v>1013112</v>
      </c>
      <c r="E174" s="372" t="n">
        <v>1163780</v>
      </c>
      <c r="F174" s="372" t="n">
        <v>9921186</v>
      </c>
      <c r="G174" s="372" t="n">
        <v>11861885</v>
      </c>
      <c r="H174" s="372" t="n">
        <v>13363991</v>
      </c>
    </row>
    <row r="175" s="142" customFormat="true" ht="12.75" hidden="false" customHeight="true" outlineLevel="0" collapsed="false">
      <c r="A175" s="371" t="n">
        <v>845</v>
      </c>
      <c r="B175" s="289" t="s">
        <v>1788</v>
      </c>
      <c r="C175" s="372" t="n">
        <v>900644</v>
      </c>
      <c r="D175" s="372" t="n">
        <v>998879</v>
      </c>
      <c r="E175" s="372" t="n">
        <v>1180622</v>
      </c>
      <c r="F175" s="372" t="n">
        <v>7787437</v>
      </c>
      <c r="G175" s="372" t="n">
        <v>8418015</v>
      </c>
      <c r="H175" s="372" t="n">
        <v>9914633</v>
      </c>
    </row>
    <row r="176" s="142" customFormat="true" ht="12.75" hidden="false" customHeight="true" outlineLevel="0" collapsed="false">
      <c r="A176" s="371" t="n">
        <v>846</v>
      </c>
      <c r="B176" s="289" t="s">
        <v>1789</v>
      </c>
      <c r="C176" s="372" t="n">
        <v>722370</v>
      </c>
      <c r="D176" s="372" t="n">
        <v>805626</v>
      </c>
      <c r="E176" s="372" t="n">
        <v>1019990</v>
      </c>
      <c r="F176" s="372" t="n">
        <v>5676096</v>
      </c>
      <c r="G176" s="372" t="n">
        <v>5976562</v>
      </c>
      <c r="H176" s="372" t="n">
        <v>7849796</v>
      </c>
    </row>
    <row r="177" s="142" customFormat="true" ht="12.75" hidden="false" customHeight="true" outlineLevel="0" collapsed="false">
      <c r="A177" s="371" t="n">
        <v>847</v>
      </c>
      <c r="B177" s="289" t="s">
        <v>1790</v>
      </c>
      <c r="C177" s="372" t="n">
        <v>143078</v>
      </c>
      <c r="D177" s="372" t="n">
        <v>206782</v>
      </c>
      <c r="E177" s="372" t="n">
        <v>247979</v>
      </c>
      <c r="F177" s="372" t="n">
        <v>2619886</v>
      </c>
      <c r="G177" s="372" t="n">
        <v>3798692</v>
      </c>
      <c r="H177" s="372" t="n">
        <v>4609870</v>
      </c>
    </row>
    <row r="178" s="142" customFormat="true" ht="12.75" hidden="false" customHeight="true" outlineLevel="0" collapsed="false">
      <c r="A178" s="371" t="n">
        <v>848</v>
      </c>
      <c r="B178" s="289" t="s">
        <v>1791</v>
      </c>
      <c r="C178" s="372" t="n">
        <v>88188</v>
      </c>
      <c r="D178" s="372" t="n">
        <v>93146</v>
      </c>
      <c r="E178" s="372" t="n">
        <v>113887</v>
      </c>
      <c r="F178" s="372" t="n">
        <v>2551497</v>
      </c>
      <c r="G178" s="372" t="n">
        <v>2774915</v>
      </c>
      <c r="H178" s="372" t="n">
        <v>3228544</v>
      </c>
    </row>
    <row r="179" s="142" customFormat="true" ht="12.75" hidden="false" customHeight="true" outlineLevel="0" collapsed="false">
      <c r="A179" s="371" t="n">
        <v>849</v>
      </c>
      <c r="B179" s="289" t="s">
        <v>1792</v>
      </c>
      <c r="C179" s="372" t="n">
        <v>932794</v>
      </c>
      <c r="D179" s="372" t="n">
        <v>1185333</v>
      </c>
      <c r="E179" s="372" t="n">
        <v>1390221</v>
      </c>
      <c r="F179" s="372" t="n">
        <v>7448347</v>
      </c>
      <c r="G179" s="372" t="n">
        <v>8376948</v>
      </c>
      <c r="H179" s="372" t="n">
        <v>9738256</v>
      </c>
    </row>
    <row r="180" s="142" customFormat="true" ht="12.75" hidden="false" customHeight="true" outlineLevel="0" collapsed="false">
      <c r="A180" s="371" t="n">
        <v>850</v>
      </c>
      <c r="B180" s="289" t="s">
        <v>1793</v>
      </c>
      <c r="C180" s="372" t="n">
        <v>108856</v>
      </c>
      <c r="D180" s="372" t="n">
        <v>102652</v>
      </c>
      <c r="E180" s="372" t="n">
        <v>106938</v>
      </c>
      <c r="F180" s="372" t="n">
        <v>1222022</v>
      </c>
      <c r="G180" s="372" t="n">
        <v>1000342</v>
      </c>
      <c r="H180" s="372" t="n">
        <v>1031965</v>
      </c>
    </row>
    <row r="181" s="142" customFormat="true" ht="12.75" hidden="false" customHeight="true" outlineLevel="0" collapsed="false">
      <c r="A181" s="371" t="n">
        <v>851</v>
      </c>
      <c r="B181" s="289" t="s">
        <v>1794</v>
      </c>
      <c r="C181" s="372" t="n">
        <v>123204</v>
      </c>
      <c r="D181" s="372" t="n">
        <v>163479</v>
      </c>
      <c r="E181" s="372" t="n">
        <v>204904</v>
      </c>
      <c r="F181" s="372" t="n">
        <v>2712077</v>
      </c>
      <c r="G181" s="372" t="n">
        <v>3420090</v>
      </c>
      <c r="H181" s="372" t="n">
        <v>4558223</v>
      </c>
    </row>
    <row r="182" s="142" customFormat="true" ht="12.75" hidden="false" customHeight="true" outlineLevel="0" collapsed="false">
      <c r="A182" s="371" t="n">
        <v>852</v>
      </c>
      <c r="B182" s="289" t="s">
        <v>1795</v>
      </c>
      <c r="C182" s="372" t="n">
        <v>567828</v>
      </c>
      <c r="D182" s="372" t="n">
        <v>612382</v>
      </c>
      <c r="E182" s="372" t="n">
        <v>767299</v>
      </c>
      <c r="F182" s="372" t="n">
        <v>11655582</v>
      </c>
      <c r="G182" s="372" t="n">
        <v>12681050</v>
      </c>
      <c r="H182" s="372" t="n">
        <v>15921021</v>
      </c>
    </row>
    <row r="183" s="142" customFormat="true" ht="12.75" hidden="false" customHeight="true" outlineLevel="0" collapsed="false">
      <c r="A183" s="371" t="n">
        <v>853</v>
      </c>
      <c r="B183" s="289" t="s">
        <v>1796</v>
      </c>
      <c r="C183" s="372" t="n">
        <v>371107</v>
      </c>
      <c r="D183" s="372" t="n">
        <v>433708</v>
      </c>
      <c r="E183" s="372" t="n">
        <v>383241</v>
      </c>
      <c r="F183" s="372" t="n">
        <v>19089364</v>
      </c>
      <c r="G183" s="372" t="n">
        <v>20680947</v>
      </c>
      <c r="H183" s="372" t="n">
        <v>19454559</v>
      </c>
    </row>
    <row r="184" s="142" customFormat="true" ht="12.75" hidden="false" customHeight="true" outlineLevel="0" collapsed="false">
      <c r="A184" s="371" t="n">
        <v>854</v>
      </c>
      <c r="B184" s="289" t="s">
        <v>1797</v>
      </c>
      <c r="C184" s="372" t="n">
        <v>211281</v>
      </c>
      <c r="D184" s="372" t="n">
        <v>238143</v>
      </c>
      <c r="E184" s="372" t="n">
        <v>238980</v>
      </c>
      <c r="F184" s="372" t="n">
        <v>4547789</v>
      </c>
      <c r="G184" s="372" t="n">
        <v>4890695</v>
      </c>
      <c r="H184" s="372" t="n">
        <v>4950667</v>
      </c>
    </row>
    <row r="185" s="142" customFormat="true" ht="12.75" hidden="false" customHeight="true" outlineLevel="0" collapsed="false">
      <c r="A185" s="371" t="n">
        <v>859</v>
      </c>
      <c r="B185" s="289" t="s">
        <v>1798</v>
      </c>
      <c r="C185" s="372" t="n">
        <v>1329809</v>
      </c>
      <c r="D185" s="372" t="n">
        <v>1461612</v>
      </c>
      <c r="E185" s="372" t="n">
        <v>1627211</v>
      </c>
      <c r="F185" s="372" t="n">
        <v>28983832</v>
      </c>
      <c r="G185" s="372" t="n">
        <v>32955337</v>
      </c>
      <c r="H185" s="372" t="n">
        <v>38071868</v>
      </c>
    </row>
    <row r="186" s="142" customFormat="true" ht="12.75" hidden="false" customHeight="true" outlineLevel="0" collapsed="false">
      <c r="A186" s="371" t="n">
        <v>860</v>
      </c>
      <c r="B186" s="289" t="s">
        <v>1799</v>
      </c>
      <c r="C186" s="372" t="n">
        <v>75477</v>
      </c>
      <c r="D186" s="372" t="n">
        <v>85485</v>
      </c>
      <c r="E186" s="372" t="n">
        <v>94583</v>
      </c>
      <c r="F186" s="372" t="n">
        <v>647691</v>
      </c>
      <c r="G186" s="372" t="n">
        <v>779072</v>
      </c>
      <c r="H186" s="372" t="n">
        <v>803781</v>
      </c>
    </row>
    <row r="187" s="142" customFormat="true" ht="12.75" hidden="false" customHeight="true" outlineLevel="0" collapsed="false">
      <c r="A187" s="371" t="n">
        <v>861</v>
      </c>
      <c r="B187" s="289" t="s">
        <v>1800</v>
      </c>
      <c r="C187" s="372" t="n">
        <v>2304245</v>
      </c>
      <c r="D187" s="372" t="n">
        <v>2654834</v>
      </c>
      <c r="E187" s="372" t="n">
        <v>2770413</v>
      </c>
      <c r="F187" s="372" t="n">
        <v>34159054</v>
      </c>
      <c r="G187" s="372" t="n">
        <v>42851377</v>
      </c>
      <c r="H187" s="372" t="n">
        <v>47064986</v>
      </c>
    </row>
    <row r="188" s="142" customFormat="true" ht="12.75" hidden="false" customHeight="true" outlineLevel="0" collapsed="false">
      <c r="A188" s="371" t="n">
        <v>862</v>
      </c>
      <c r="B188" s="289" t="s">
        <v>1801</v>
      </c>
      <c r="C188" s="372" t="n">
        <v>174113</v>
      </c>
      <c r="D188" s="372" t="n">
        <v>181065</v>
      </c>
      <c r="E188" s="372" t="n">
        <v>183424</v>
      </c>
      <c r="F188" s="372" t="n">
        <v>3408011</v>
      </c>
      <c r="G188" s="372" t="n">
        <v>3930807</v>
      </c>
      <c r="H188" s="372" t="n">
        <v>4196557</v>
      </c>
    </row>
    <row r="189" s="142" customFormat="true" ht="12.75" hidden="false" customHeight="true" outlineLevel="0" collapsed="false">
      <c r="A189" s="371" t="n">
        <v>863</v>
      </c>
      <c r="B189" s="289" t="s">
        <v>1802</v>
      </c>
      <c r="C189" s="372" t="n">
        <v>55704</v>
      </c>
      <c r="D189" s="372" t="n">
        <v>65299</v>
      </c>
      <c r="E189" s="372" t="n">
        <v>126653</v>
      </c>
      <c r="F189" s="372" t="n">
        <v>7303527</v>
      </c>
      <c r="G189" s="372" t="n">
        <v>9064623</v>
      </c>
      <c r="H189" s="372" t="n">
        <v>10109253</v>
      </c>
    </row>
    <row r="190" s="142" customFormat="true" ht="12.75" hidden="false" customHeight="true" outlineLevel="0" collapsed="false">
      <c r="A190" s="371" t="n">
        <v>864</v>
      </c>
      <c r="B190" s="289" t="s">
        <v>1803</v>
      </c>
      <c r="C190" s="372" t="n">
        <v>183273</v>
      </c>
      <c r="D190" s="372" t="n">
        <v>200846</v>
      </c>
      <c r="E190" s="372" t="n">
        <v>184579</v>
      </c>
      <c r="F190" s="372" t="n">
        <v>5502071</v>
      </c>
      <c r="G190" s="372" t="n">
        <v>6434075</v>
      </c>
      <c r="H190" s="372" t="n">
        <v>6317752</v>
      </c>
    </row>
    <row r="191" s="142" customFormat="true" ht="12.75" hidden="false" customHeight="true" outlineLevel="0" collapsed="false">
      <c r="A191" s="371" t="n">
        <v>865</v>
      </c>
      <c r="B191" s="289" t="s">
        <v>1804</v>
      </c>
      <c r="C191" s="372" t="n">
        <v>149505</v>
      </c>
      <c r="D191" s="372" t="n">
        <v>336500</v>
      </c>
      <c r="E191" s="372" t="n">
        <v>372141</v>
      </c>
      <c r="F191" s="372" t="n">
        <v>12660774</v>
      </c>
      <c r="G191" s="372" t="n">
        <v>18047207</v>
      </c>
      <c r="H191" s="372" t="n">
        <v>17400186</v>
      </c>
    </row>
    <row r="192" s="142" customFormat="true" ht="12.75" hidden="false" customHeight="true" outlineLevel="0" collapsed="false">
      <c r="A192" s="371" t="n">
        <v>869</v>
      </c>
      <c r="B192" s="289" t="s">
        <v>1805</v>
      </c>
      <c r="C192" s="372" t="n">
        <v>977979</v>
      </c>
      <c r="D192" s="372" t="n">
        <v>1024771</v>
      </c>
      <c r="E192" s="372" t="n">
        <v>1070554</v>
      </c>
      <c r="F192" s="372" t="n">
        <v>13746961</v>
      </c>
      <c r="G192" s="372" t="n">
        <v>15472251</v>
      </c>
      <c r="H192" s="372" t="n">
        <v>16962691</v>
      </c>
    </row>
    <row r="193" s="142" customFormat="true" ht="12.75" hidden="false" customHeight="true" outlineLevel="0" collapsed="false">
      <c r="A193" s="371" t="n">
        <v>871</v>
      </c>
      <c r="B193" s="289" t="s">
        <v>1806</v>
      </c>
      <c r="C193" s="372" t="n">
        <v>163398</v>
      </c>
      <c r="D193" s="372" t="n">
        <v>176855</v>
      </c>
      <c r="E193" s="372" t="n">
        <v>187931</v>
      </c>
      <c r="F193" s="372" t="n">
        <v>14306074</v>
      </c>
      <c r="G193" s="372" t="n">
        <v>16051463</v>
      </c>
      <c r="H193" s="372" t="n">
        <v>17378612</v>
      </c>
    </row>
    <row r="194" s="142" customFormat="true" ht="12.75" hidden="false" customHeight="true" outlineLevel="0" collapsed="false">
      <c r="A194" s="371" t="n">
        <v>872</v>
      </c>
      <c r="B194" s="289" t="s">
        <v>1807</v>
      </c>
      <c r="C194" s="372" t="n">
        <v>165230</v>
      </c>
      <c r="D194" s="372" t="n">
        <v>201983</v>
      </c>
      <c r="E194" s="372" t="n">
        <v>233067</v>
      </c>
      <c r="F194" s="372" t="n">
        <v>17507779</v>
      </c>
      <c r="G194" s="372" t="n">
        <v>22090141</v>
      </c>
      <c r="H194" s="372" t="n">
        <v>25186068</v>
      </c>
    </row>
    <row r="195" s="142" customFormat="true" ht="12.75" hidden="false" customHeight="true" outlineLevel="0" collapsed="false">
      <c r="A195" s="371" t="n">
        <v>873</v>
      </c>
      <c r="B195" s="289" t="s">
        <v>1808</v>
      </c>
      <c r="C195" s="372" t="n">
        <v>18804</v>
      </c>
      <c r="D195" s="372" t="n">
        <v>27917</v>
      </c>
      <c r="E195" s="372" t="n">
        <v>28702</v>
      </c>
      <c r="F195" s="372" t="n">
        <v>3711063</v>
      </c>
      <c r="G195" s="372" t="n">
        <v>5332797</v>
      </c>
      <c r="H195" s="372" t="n">
        <v>5920207</v>
      </c>
    </row>
    <row r="196" s="142" customFormat="true" ht="12.75" hidden="false" customHeight="true" outlineLevel="0" collapsed="false">
      <c r="A196" s="371" t="n">
        <v>874</v>
      </c>
      <c r="B196" s="289" t="s">
        <v>1809</v>
      </c>
      <c r="C196" s="372" t="n">
        <v>5514</v>
      </c>
      <c r="D196" s="372" t="n">
        <v>6142</v>
      </c>
      <c r="E196" s="372" t="n">
        <v>6434</v>
      </c>
      <c r="F196" s="372" t="n">
        <v>922983</v>
      </c>
      <c r="G196" s="372" t="n">
        <v>1225544</v>
      </c>
      <c r="H196" s="372" t="n">
        <v>1443926</v>
      </c>
    </row>
    <row r="197" s="373" customFormat="true" ht="12.75" hidden="false" customHeight="true" outlineLevel="0" collapsed="false">
      <c r="A197" s="371" t="n">
        <v>875</v>
      </c>
      <c r="B197" s="289" t="s">
        <v>1446</v>
      </c>
      <c r="C197" s="372" t="n">
        <v>1803291</v>
      </c>
      <c r="D197" s="372" t="n">
        <v>1881988</v>
      </c>
      <c r="E197" s="372" t="n">
        <v>2046051</v>
      </c>
      <c r="F197" s="372" t="n">
        <v>7441503</v>
      </c>
      <c r="G197" s="372" t="n">
        <v>8120501</v>
      </c>
      <c r="H197" s="372" t="n">
        <v>9229995</v>
      </c>
    </row>
    <row r="198" s="142" customFormat="true" ht="12.75" hidden="false" customHeight="true" outlineLevel="0" collapsed="false">
      <c r="A198" s="371" t="n">
        <v>876</v>
      </c>
      <c r="B198" s="289" t="s">
        <v>1558</v>
      </c>
      <c r="C198" s="372" t="n">
        <v>9843</v>
      </c>
      <c r="D198" s="372" t="n">
        <v>12797</v>
      </c>
      <c r="E198" s="372" t="n">
        <v>14672</v>
      </c>
      <c r="F198" s="372" t="n">
        <v>357068</v>
      </c>
      <c r="G198" s="372" t="n">
        <v>431789</v>
      </c>
      <c r="H198" s="372" t="n">
        <v>479998</v>
      </c>
    </row>
    <row r="199" s="142" customFormat="true" ht="12.75" hidden="false" customHeight="true" outlineLevel="0" collapsed="false">
      <c r="A199" s="371" t="n">
        <v>877</v>
      </c>
      <c r="B199" s="289" t="s">
        <v>1810</v>
      </c>
      <c r="C199" s="372" t="n">
        <v>188980</v>
      </c>
      <c r="D199" s="372" t="n">
        <v>180854</v>
      </c>
      <c r="E199" s="372" t="n">
        <v>172430</v>
      </c>
      <c r="F199" s="372" t="n">
        <v>4645286</v>
      </c>
      <c r="G199" s="372" t="n">
        <v>3924870</v>
      </c>
      <c r="H199" s="372" t="n">
        <v>3802608</v>
      </c>
    </row>
    <row r="200" s="142" customFormat="true" ht="12.75" hidden="false" customHeight="true" outlineLevel="0" collapsed="false">
      <c r="A200" s="371" t="n">
        <v>878</v>
      </c>
      <c r="B200" s="289" t="s">
        <v>1811</v>
      </c>
      <c r="C200" s="372" t="n">
        <v>519</v>
      </c>
      <c r="D200" s="372" t="n">
        <v>648</v>
      </c>
      <c r="E200" s="372" t="n">
        <v>673</v>
      </c>
      <c r="F200" s="372" t="n">
        <v>1228761</v>
      </c>
      <c r="G200" s="372" t="n">
        <v>1577539</v>
      </c>
      <c r="H200" s="372" t="n">
        <v>1806930</v>
      </c>
    </row>
    <row r="201" s="142" customFormat="true" ht="12.75" hidden="false" customHeight="true" outlineLevel="0" collapsed="false">
      <c r="A201" s="371" t="n">
        <v>881</v>
      </c>
      <c r="B201" s="289" t="s">
        <v>1812</v>
      </c>
      <c r="C201" s="372" t="n">
        <v>289548</v>
      </c>
      <c r="D201" s="372" t="n">
        <v>306153</v>
      </c>
      <c r="E201" s="372" t="n">
        <v>283222</v>
      </c>
      <c r="F201" s="372" t="n">
        <v>3474051</v>
      </c>
      <c r="G201" s="372" t="n">
        <v>4039883</v>
      </c>
      <c r="H201" s="372" t="n">
        <v>3415825</v>
      </c>
    </row>
    <row r="202" s="142" customFormat="true" ht="12.75" hidden="false" customHeight="true" outlineLevel="0" collapsed="false">
      <c r="A202" s="371" t="n">
        <v>882</v>
      </c>
      <c r="B202" s="289" t="s">
        <v>1813</v>
      </c>
      <c r="C202" s="372" t="n">
        <v>625022</v>
      </c>
      <c r="D202" s="372" t="n">
        <v>809782</v>
      </c>
      <c r="E202" s="372" t="n">
        <v>585097</v>
      </c>
      <c r="F202" s="372" t="n">
        <v>2384341</v>
      </c>
      <c r="G202" s="372" t="n">
        <v>4803504</v>
      </c>
      <c r="H202" s="372" t="n">
        <v>2838713</v>
      </c>
    </row>
    <row r="203" s="142" customFormat="true" ht="12.75" hidden="false" customHeight="true" outlineLevel="0" collapsed="false">
      <c r="A203" s="371" t="n">
        <v>883</v>
      </c>
      <c r="B203" s="289" t="s">
        <v>1814</v>
      </c>
      <c r="C203" s="372" t="n">
        <v>47128</v>
      </c>
      <c r="D203" s="372" t="n">
        <v>45793</v>
      </c>
      <c r="E203" s="372" t="n">
        <v>54743</v>
      </c>
      <c r="F203" s="372" t="n">
        <v>27355576</v>
      </c>
      <c r="G203" s="372" t="n">
        <v>28727573</v>
      </c>
      <c r="H203" s="372" t="n">
        <v>33073249</v>
      </c>
    </row>
    <row r="204" s="142" customFormat="true" ht="12.75" hidden="false" customHeight="true" outlineLevel="0" collapsed="false">
      <c r="A204" s="371" t="n">
        <v>884</v>
      </c>
      <c r="B204" s="289" t="s">
        <v>1815</v>
      </c>
      <c r="C204" s="372" t="n">
        <v>5034180</v>
      </c>
      <c r="D204" s="372" t="n">
        <v>6310826</v>
      </c>
      <c r="E204" s="372" t="n">
        <v>7324739</v>
      </c>
      <c r="F204" s="372" t="n">
        <v>42979007</v>
      </c>
      <c r="G204" s="372" t="n">
        <v>55416211</v>
      </c>
      <c r="H204" s="372" t="n">
        <v>63799606</v>
      </c>
    </row>
    <row r="205" s="142" customFormat="true" ht="12.75" hidden="false" customHeight="true" outlineLevel="0" collapsed="false">
      <c r="A205" s="371" t="n">
        <v>885</v>
      </c>
      <c r="B205" s="289" t="s">
        <v>1816</v>
      </c>
      <c r="C205" s="372" t="n">
        <v>5776715</v>
      </c>
      <c r="D205" s="372" t="n">
        <v>7160189</v>
      </c>
      <c r="E205" s="372" t="n">
        <v>7850707</v>
      </c>
      <c r="F205" s="372" t="n">
        <v>73947767</v>
      </c>
      <c r="G205" s="372" t="n">
        <v>97972536</v>
      </c>
      <c r="H205" s="372" t="n">
        <v>111015605</v>
      </c>
    </row>
    <row r="206" s="142" customFormat="true" ht="12.75" hidden="false" customHeight="true" outlineLevel="0" collapsed="false">
      <c r="A206" s="371" t="n">
        <v>886</v>
      </c>
      <c r="B206" s="289" t="s">
        <v>1817</v>
      </c>
      <c r="C206" s="372" t="n">
        <v>97991</v>
      </c>
      <c r="D206" s="372" t="n">
        <v>99181</v>
      </c>
      <c r="E206" s="372" t="n">
        <v>113324</v>
      </c>
      <c r="F206" s="372" t="n">
        <v>1178241</v>
      </c>
      <c r="G206" s="372" t="n">
        <v>1024947</v>
      </c>
      <c r="H206" s="372" t="n">
        <v>1145579</v>
      </c>
    </row>
    <row r="207" s="142" customFormat="true" ht="12.75" hidden="false" customHeight="true" outlineLevel="0" collapsed="false">
      <c r="A207" s="371" t="n">
        <v>887</v>
      </c>
      <c r="B207" s="289" t="s">
        <v>1818</v>
      </c>
      <c r="C207" s="372" t="n">
        <v>1558180</v>
      </c>
      <c r="D207" s="372" t="n">
        <v>1904207</v>
      </c>
      <c r="E207" s="372" t="n">
        <v>2267191</v>
      </c>
      <c r="F207" s="372" t="n">
        <v>9269938</v>
      </c>
      <c r="G207" s="372" t="n">
        <v>12151555</v>
      </c>
      <c r="H207" s="372" t="n">
        <v>15546783</v>
      </c>
    </row>
    <row r="208" s="142" customFormat="true" ht="12.75" hidden="false" customHeight="true" outlineLevel="0" collapsed="false">
      <c r="A208" s="371" t="n">
        <v>888</v>
      </c>
      <c r="B208" s="289" t="s">
        <v>1819</v>
      </c>
      <c r="C208" s="372" t="n">
        <v>37169</v>
      </c>
      <c r="D208" s="372" t="n">
        <v>37293</v>
      </c>
      <c r="E208" s="372" t="n">
        <v>37795</v>
      </c>
      <c r="F208" s="372" t="n">
        <v>478948</v>
      </c>
      <c r="G208" s="372" t="n">
        <v>561491</v>
      </c>
      <c r="H208" s="372" t="n">
        <v>582506</v>
      </c>
    </row>
    <row r="209" s="142" customFormat="true" ht="12.75" hidden="false" customHeight="true" outlineLevel="0" collapsed="false">
      <c r="A209" s="371" t="n">
        <v>889</v>
      </c>
      <c r="B209" s="289" t="s">
        <v>1820</v>
      </c>
      <c r="C209" s="372" t="n">
        <v>590533</v>
      </c>
      <c r="D209" s="372" t="n">
        <v>828879</v>
      </c>
      <c r="E209" s="372" t="n">
        <v>1112879</v>
      </c>
      <c r="F209" s="372" t="n">
        <v>3322622</v>
      </c>
      <c r="G209" s="372" t="n">
        <v>4254091</v>
      </c>
      <c r="H209" s="372" t="n">
        <v>5702949</v>
      </c>
    </row>
    <row r="210" s="142" customFormat="true" ht="12.75" hidden="false" customHeight="true" outlineLevel="0" collapsed="false">
      <c r="A210" s="371" t="n">
        <v>891</v>
      </c>
      <c r="B210" s="289" t="s">
        <v>1564</v>
      </c>
      <c r="C210" s="372" t="n">
        <v>234468</v>
      </c>
      <c r="D210" s="372" t="n">
        <v>201298</v>
      </c>
      <c r="E210" s="372" t="n">
        <v>168360</v>
      </c>
      <c r="F210" s="372" t="n">
        <v>4327869</v>
      </c>
      <c r="G210" s="372" t="n">
        <v>3950925</v>
      </c>
      <c r="H210" s="372" t="n">
        <v>3288439</v>
      </c>
    </row>
    <row r="211" s="142" customFormat="true" ht="12.75" hidden="false" customHeight="true" outlineLevel="0" collapsed="false">
      <c r="A211" s="371" t="n">
        <v>896</v>
      </c>
      <c r="B211" s="289" t="s">
        <v>1821</v>
      </c>
      <c r="C211" s="372" t="n">
        <v>540155</v>
      </c>
      <c r="D211" s="372" t="n">
        <v>555136</v>
      </c>
      <c r="E211" s="372" t="n">
        <v>530459</v>
      </c>
      <c r="F211" s="372" t="n">
        <v>12253168</v>
      </c>
      <c r="G211" s="372" t="n">
        <v>13795093</v>
      </c>
      <c r="H211" s="372" t="n">
        <v>13506202</v>
      </c>
    </row>
    <row r="212" s="142" customFormat="true" ht="12.75" hidden="false" customHeight="true" outlineLevel="0" collapsed="false">
      <c r="A212" s="371" t="n">
        <v>901</v>
      </c>
      <c r="B212" s="289" t="s">
        <v>1822</v>
      </c>
      <c r="C212" s="372" t="n">
        <v>237783</v>
      </c>
      <c r="D212" s="372" t="n">
        <v>234823</v>
      </c>
      <c r="E212" s="372" t="n">
        <v>323350</v>
      </c>
      <c r="F212" s="372" t="n">
        <v>2229462</v>
      </c>
      <c r="G212" s="372" t="n">
        <v>2713226</v>
      </c>
      <c r="H212" s="372" t="n">
        <v>3535472</v>
      </c>
    </row>
    <row r="213" s="142" customFormat="true" ht="12.75" hidden="false" customHeight="true" outlineLevel="0" collapsed="false">
      <c r="A213" s="371" t="n">
        <v>903</v>
      </c>
      <c r="B213" s="289" t="s">
        <v>1823</v>
      </c>
      <c r="C213" s="372" t="n">
        <v>29458</v>
      </c>
      <c r="D213" s="372" t="n">
        <v>30959</v>
      </c>
      <c r="E213" s="372" t="n">
        <v>26622</v>
      </c>
      <c r="F213" s="372" t="n">
        <v>771298</v>
      </c>
      <c r="G213" s="372" t="n">
        <v>780742</v>
      </c>
      <c r="H213" s="372" t="n">
        <v>797033</v>
      </c>
    </row>
    <row r="214" s="142" customFormat="true" ht="12.75" hidden="false" customHeight="true" outlineLevel="0" collapsed="false">
      <c r="A214" s="371" t="n">
        <v>904</v>
      </c>
      <c r="B214" s="289" t="s">
        <v>1824</v>
      </c>
      <c r="C214" s="372" t="n">
        <v>6184571</v>
      </c>
      <c r="D214" s="372" t="n">
        <v>6369303</v>
      </c>
      <c r="E214" s="372" t="n">
        <v>6134762</v>
      </c>
      <c r="F214" s="372" t="n">
        <v>12170000</v>
      </c>
      <c r="G214" s="372" t="n">
        <v>12831473</v>
      </c>
      <c r="H214" s="372" t="n">
        <v>13368573</v>
      </c>
    </row>
    <row r="215" s="142" customFormat="true" ht="12.75" hidden="false" customHeight="true" outlineLevel="0" collapsed="false">
      <c r="A215" s="332"/>
      <c r="B215" s="357" t="s">
        <v>1825</v>
      </c>
      <c r="C215" s="374" t="n">
        <v>338476194</v>
      </c>
      <c r="D215" s="374" t="n">
        <v>365296163</v>
      </c>
      <c r="E215" s="374" t="n">
        <v>378448876</v>
      </c>
      <c r="F215" s="374" t="n">
        <v>803311845</v>
      </c>
      <c r="G215" s="374" t="n">
        <v>951959469</v>
      </c>
      <c r="H215" s="374" t="n">
        <v>1061225291</v>
      </c>
    </row>
    <row r="216" customFormat="false" ht="12.75" hidden="false" customHeight="false" outlineLevel="0" collapsed="false">
      <c r="C216" s="375"/>
    </row>
    <row r="217" customFormat="false" ht="12.75" hidden="false" customHeight="false" outlineLevel="0" collapsed="false">
      <c r="A217" s="306" t="s">
        <v>841</v>
      </c>
      <c r="B217" s="376"/>
      <c r="C217" s="90"/>
      <c r="D217" s="90"/>
      <c r="E217" s="90"/>
      <c r="F217" s="90"/>
      <c r="G217" s="90"/>
      <c r="H217" s="226"/>
    </row>
    <row r="218" customFormat="false" ht="29.2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19.5" hidden="false" customHeight="true" outlineLevel="0" collapsed="false">
      <c r="A1" s="199" t="s">
        <v>1623</v>
      </c>
      <c r="B1" s="199"/>
      <c r="C1" s="199"/>
      <c r="D1" s="199"/>
      <c r="E1" s="199"/>
      <c r="F1" s="199"/>
      <c r="G1" s="199"/>
      <c r="H1" s="199"/>
    </row>
    <row r="2" s="367" customFormat="true" ht="19.5" hidden="false" customHeight="true" outlineLevel="0" collapsed="false">
      <c r="A2" s="201" t="s">
        <v>1827</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888</v>
      </c>
      <c r="D9" s="372" t="n">
        <v>893</v>
      </c>
      <c r="E9" s="372" t="n">
        <v>865</v>
      </c>
      <c r="F9" s="372" t="n">
        <v>15984</v>
      </c>
      <c r="G9" s="372" t="n">
        <v>25329</v>
      </c>
      <c r="H9" s="372" t="n">
        <v>20532</v>
      </c>
    </row>
    <row r="10" s="142" customFormat="true" ht="12.75" hidden="false" customHeight="true" outlineLevel="0" collapsed="false">
      <c r="A10" s="371" t="n">
        <v>102</v>
      </c>
      <c r="B10" s="289" t="s">
        <v>1628</v>
      </c>
      <c r="C10" s="372" t="n">
        <v>40396</v>
      </c>
      <c r="D10" s="372" t="n">
        <v>38004</v>
      </c>
      <c r="E10" s="372" t="n">
        <v>34698</v>
      </c>
      <c r="F10" s="372" t="n">
        <v>93964</v>
      </c>
      <c r="G10" s="372" t="n">
        <v>86699</v>
      </c>
      <c r="H10" s="372" t="n">
        <v>90308</v>
      </c>
    </row>
    <row r="11" s="373" customFormat="true" ht="12.75" hidden="false" customHeight="true" outlineLevel="0" collapsed="false">
      <c r="A11" s="371" t="n">
        <v>103</v>
      </c>
      <c r="B11" s="289" t="s">
        <v>1629</v>
      </c>
      <c r="C11" s="372" t="n">
        <v>743140</v>
      </c>
      <c r="D11" s="372" t="n">
        <v>766176</v>
      </c>
      <c r="E11" s="372" t="n">
        <v>731630</v>
      </c>
      <c r="F11" s="372" t="n">
        <v>1099659</v>
      </c>
      <c r="G11" s="372" t="n">
        <v>1107097</v>
      </c>
      <c r="H11" s="372" t="n">
        <v>1084744</v>
      </c>
    </row>
    <row r="12" s="142" customFormat="true" ht="12.75" hidden="false" customHeight="true" outlineLevel="0" collapsed="false">
      <c r="A12" s="371" t="n">
        <v>105</v>
      </c>
      <c r="B12" s="289" t="s">
        <v>1630</v>
      </c>
      <c r="C12" s="372" t="n">
        <v>2252</v>
      </c>
      <c r="D12" s="372" t="n">
        <v>1588</v>
      </c>
      <c r="E12" s="372" t="n">
        <v>2350</v>
      </c>
      <c r="F12" s="372" t="n">
        <v>4682</v>
      </c>
      <c r="G12" s="372" t="n">
        <v>3476</v>
      </c>
      <c r="H12" s="372" t="n">
        <v>5498</v>
      </c>
    </row>
    <row r="13" s="142" customFormat="true" ht="12.75" hidden="false" customHeight="true" outlineLevel="0" collapsed="false">
      <c r="A13" s="371" t="n">
        <v>107</v>
      </c>
      <c r="B13" s="289" t="s">
        <v>1631</v>
      </c>
      <c r="C13" s="372" t="n">
        <v>135948</v>
      </c>
      <c r="D13" s="372" t="n">
        <v>107514</v>
      </c>
      <c r="E13" s="372" t="n">
        <v>143872</v>
      </c>
      <c r="F13" s="372" t="n">
        <v>208138</v>
      </c>
      <c r="G13" s="372" t="n">
        <v>186355</v>
      </c>
      <c r="H13" s="372" t="n">
        <v>241708</v>
      </c>
    </row>
    <row r="14" s="142" customFormat="true" ht="12.75" hidden="false" customHeight="true" outlineLevel="0" collapsed="false">
      <c r="A14" s="371" t="n">
        <v>109</v>
      </c>
      <c r="B14" s="289" t="s">
        <v>1632</v>
      </c>
      <c r="C14" s="372" t="n">
        <v>654</v>
      </c>
      <c r="D14" s="372" t="n">
        <v>591</v>
      </c>
      <c r="E14" s="372" t="n">
        <v>918</v>
      </c>
      <c r="F14" s="372" t="n">
        <v>25218</v>
      </c>
      <c r="G14" s="372" t="n">
        <v>27365</v>
      </c>
      <c r="H14" s="372" t="n">
        <v>29126</v>
      </c>
    </row>
    <row r="15" s="142" customFormat="true" ht="12.75" hidden="false" customHeight="true" outlineLevel="0" collapsed="false">
      <c r="A15" s="371" t="n">
        <v>201</v>
      </c>
      <c r="B15" s="289" t="s">
        <v>1633</v>
      </c>
      <c r="C15" s="372" t="n">
        <v>2974316</v>
      </c>
      <c r="D15" s="372" t="n">
        <v>2969853</v>
      </c>
      <c r="E15" s="372" t="n">
        <v>3247106</v>
      </c>
      <c r="F15" s="372" t="n">
        <v>1623252</v>
      </c>
      <c r="G15" s="372" t="n">
        <v>1907522</v>
      </c>
      <c r="H15" s="372" t="n">
        <v>2192373</v>
      </c>
    </row>
    <row r="16" s="142" customFormat="true" ht="12.75" hidden="false" customHeight="true" outlineLevel="0" collapsed="false">
      <c r="A16" s="371" t="n">
        <v>202</v>
      </c>
      <c r="B16" s="289" t="s">
        <v>1634</v>
      </c>
      <c r="C16" s="372" t="n">
        <v>129837</v>
      </c>
      <c r="D16" s="372" t="n">
        <v>145888</v>
      </c>
      <c r="E16" s="372" t="n">
        <v>135590</v>
      </c>
      <c r="F16" s="372" t="n">
        <v>326145</v>
      </c>
      <c r="G16" s="372" t="n">
        <v>474623</v>
      </c>
      <c r="H16" s="372" t="n">
        <v>537132</v>
      </c>
    </row>
    <row r="17" s="373" customFormat="true" ht="12.75" hidden="false" customHeight="true" outlineLevel="0" collapsed="false">
      <c r="A17" s="371" t="n">
        <v>203</v>
      </c>
      <c r="B17" s="289" t="s">
        <v>1635</v>
      </c>
      <c r="C17" s="372" t="n">
        <v>608091</v>
      </c>
      <c r="D17" s="372" t="n">
        <v>638624</v>
      </c>
      <c r="E17" s="372" t="n">
        <v>668798</v>
      </c>
      <c r="F17" s="372" t="n">
        <v>2545485</v>
      </c>
      <c r="G17" s="372" t="n">
        <v>2719578</v>
      </c>
      <c r="H17" s="372" t="n">
        <v>3029473</v>
      </c>
    </row>
    <row r="18" s="142" customFormat="true" ht="12.75" hidden="false" customHeight="true" outlineLevel="0" collapsed="false">
      <c r="A18" s="371" t="n">
        <v>204</v>
      </c>
      <c r="B18" s="289" t="s">
        <v>1636</v>
      </c>
      <c r="C18" s="372" t="n">
        <v>2324380</v>
      </c>
      <c r="D18" s="372" t="n">
        <v>2358570</v>
      </c>
      <c r="E18" s="372" t="n">
        <v>2434538</v>
      </c>
      <c r="F18" s="372" t="n">
        <v>5753161</v>
      </c>
      <c r="G18" s="372" t="n">
        <v>6027718</v>
      </c>
      <c r="H18" s="372" t="n">
        <v>6849036</v>
      </c>
    </row>
    <row r="19" s="142" customFormat="true" ht="12.75" hidden="false" customHeight="true" outlineLevel="0" collapsed="false">
      <c r="A19" s="371" t="n">
        <v>206</v>
      </c>
      <c r="B19" s="289" t="s">
        <v>1637</v>
      </c>
      <c r="C19" s="372" t="n">
        <v>923460</v>
      </c>
      <c r="D19" s="372" t="n">
        <v>949762</v>
      </c>
      <c r="E19" s="372" t="n">
        <v>974668</v>
      </c>
      <c r="F19" s="372" t="n">
        <v>3194216</v>
      </c>
      <c r="G19" s="372" t="n">
        <v>3456579</v>
      </c>
      <c r="H19" s="372" t="n">
        <v>3808748</v>
      </c>
    </row>
    <row r="20" s="142" customFormat="true" ht="12.75" hidden="false" customHeight="true" outlineLevel="0" collapsed="false">
      <c r="A20" s="371" t="n">
        <v>208</v>
      </c>
      <c r="B20" s="289" t="s">
        <v>1638</v>
      </c>
      <c r="C20" s="372" t="n">
        <v>100669</v>
      </c>
      <c r="D20" s="372" t="n">
        <v>130350</v>
      </c>
      <c r="E20" s="372" t="n">
        <v>117871</v>
      </c>
      <c r="F20" s="372" t="n">
        <v>61504</v>
      </c>
      <c r="G20" s="372" t="n">
        <v>74872</v>
      </c>
      <c r="H20" s="372" t="n">
        <v>90266</v>
      </c>
    </row>
    <row r="21" s="142" customFormat="true" ht="12.75" hidden="false" customHeight="true" outlineLevel="0" collapsed="false">
      <c r="A21" s="371" t="n">
        <v>209</v>
      </c>
      <c r="B21" s="289" t="s">
        <v>1639</v>
      </c>
      <c r="C21" s="372" t="n">
        <v>547337</v>
      </c>
      <c r="D21" s="372" t="n">
        <v>599122</v>
      </c>
      <c r="E21" s="372" t="n">
        <v>497508</v>
      </c>
      <c r="F21" s="372" t="n">
        <v>764940</v>
      </c>
      <c r="G21" s="372" t="n">
        <v>820122</v>
      </c>
      <c r="H21" s="372" t="n">
        <v>639164</v>
      </c>
    </row>
    <row r="22" s="142" customFormat="true" ht="12.75" hidden="false" customHeight="true" outlineLevel="0" collapsed="false">
      <c r="A22" s="371" t="n">
        <v>211</v>
      </c>
      <c r="B22" s="289" t="s">
        <v>1640</v>
      </c>
      <c r="C22" s="372" t="n">
        <v>448006</v>
      </c>
      <c r="D22" s="372" t="n">
        <v>370783</v>
      </c>
      <c r="E22" s="372" t="n">
        <v>304743</v>
      </c>
      <c r="F22" s="372" t="n">
        <v>258878</v>
      </c>
      <c r="G22" s="372" t="n">
        <v>277955</v>
      </c>
      <c r="H22" s="372" t="n">
        <v>220974</v>
      </c>
    </row>
    <row r="23" s="142" customFormat="true" ht="12.75" hidden="false" customHeight="true" outlineLevel="0" collapsed="false">
      <c r="A23" s="371" t="n">
        <v>219</v>
      </c>
      <c r="B23" s="289" t="s">
        <v>1641</v>
      </c>
      <c r="C23" s="372" t="n">
        <v>407002</v>
      </c>
      <c r="D23" s="372" t="n">
        <v>396112</v>
      </c>
      <c r="E23" s="372" t="n">
        <v>374275</v>
      </c>
      <c r="F23" s="372" t="n">
        <v>678346</v>
      </c>
      <c r="G23" s="372" t="n">
        <v>738461</v>
      </c>
      <c r="H23" s="372" t="n">
        <v>800532</v>
      </c>
    </row>
    <row r="24" s="142" customFormat="true" ht="12.75" hidden="false" customHeight="true" outlineLevel="0" collapsed="false">
      <c r="A24" s="371" t="n">
        <v>301</v>
      </c>
      <c r="B24" s="289" t="s">
        <v>1642</v>
      </c>
      <c r="C24" s="372" t="n">
        <v>4459811</v>
      </c>
      <c r="D24" s="372" t="n">
        <v>4310582</v>
      </c>
      <c r="E24" s="372" t="n">
        <v>4493657</v>
      </c>
      <c r="F24" s="372" t="n">
        <v>679150</v>
      </c>
      <c r="G24" s="372" t="n">
        <v>740980</v>
      </c>
      <c r="H24" s="372" t="n">
        <v>1022219</v>
      </c>
    </row>
    <row r="25" s="142" customFormat="true" ht="12.75" hidden="false" customHeight="true" outlineLevel="0" collapsed="false">
      <c r="A25" s="371" t="n">
        <v>302</v>
      </c>
      <c r="B25" s="289" t="s">
        <v>1643</v>
      </c>
      <c r="C25" s="372" t="n">
        <v>364095</v>
      </c>
      <c r="D25" s="372" t="n">
        <v>339381</v>
      </c>
      <c r="E25" s="372" t="n">
        <v>268834</v>
      </c>
      <c r="F25" s="372" t="n">
        <v>41212</v>
      </c>
      <c r="G25" s="372" t="n">
        <v>45286</v>
      </c>
      <c r="H25" s="372" t="n">
        <v>58781</v>
      </c>
    </row>
    <row r="26" s="142" customFormat="true" ht="12.75" hidden="false" customHeight="true" outlineLevel="0" collapsed="false">
      <c r="A26" s="371" t="n">
        <v>303</v>
      </c>
      <c r="B26" s="289" t="s">
        <v>1644</v>
      </c>
      <c r="C26" s="372" t="n">
        <v>1307360</v>
      </c>
      <c r="D26" s="372" t="n">
        <v>1312710</v>
      </c>
      <c r="E26" s="372" t="n">
        <v>1351787</v>
      </c>
      <c r="F26" s="372" t="n">
        <v>256978</v>
      </c>
      <c r="G26" s="372" t="n">
        <v>201520</v>
      </c>
      <c r="H26" s="372" t="n">
        <v>278107</v>
      </c>
    </row>
    <row r="27" s="142" customFormat="true" ht="12.75" hidden="false" customHeight="true" outlineLevel="0" collapsed="false">
      <c r="A27" s="371" t="n">
        <v>304</v>
      </c>
      <c r="B27" s="289" t="s">
        <v>1645</v>
      </c>
      <c r="C27" s="372" t="n">
        <v>238899</v>
      </c>
      <c r="D27" s="372" t="n">
        <v>272468</v>
      </c>
      <c r="E27" s="372" t="n">
        <v>302820</v>
      </c>
      <c r="F27" s="372" t="n">
        <v>39774</v>
      </c>
      <c r="G27" s="372" t="n">
        <v>40952</v>
      </c>
      <c r="H27" s="372" t="n">
        <v>68156</v>
      </c>
    </row>
    <row r="28" s="142" customFormat="true" ht="12.75" hidden="false" customHeight="true" outlineLevel="0" collapsed="false">
      <c r="A28" s="371" t="n">
        <v>305</v>
      </c>
      <c r="B28" s="289" t="s">
        <v>1646</v>
      </c>
      <c r="C28" s="372" t="n">
        <v>1712525</v>
      </c>
      <c r="D28" s="372" t="n">
        <v>1678682</v>
      </c>
      <c r="E28" s="372" t="n">
        <v>1945449</v>
      </c>
      <c r="F28" s="372" t="n">
        <v>420198</v>
      </c>
      <c r="G28" s="372" t="n">
        <v>443569</v>
      </c>
      <c r="H28" s="372" t="n">
        <v>627273</v>
      </c>
    </row>
    <row r="29" s="373" customFormat="true" ht="12.75" hidden="false" customHeight="true" outlineLevel="0" collapsed="false">
      <c r="A29" s="371" t="n">
        <v>308</v>
      </c>
      <c r="B29" s="289" t="s">
        <v>1647</v>
      </c>
      <c r="C29" s="372" t="n">
        <v>218728</v>
      </c>
      <c r="D29" s="372" t="n">
        <v>268622</v>
      </c>
      <c r="E29" s="372" t="n">
        <v>203041</v>
      </c>
      <c r="F29" s="372" t="n">
        <v>39744</v>
      </c>
      <c r="G29" s="372" t="n">
        <v>53837</v>
      </c>
      <c r="H29" s="372" t="n">
        <v>57293</v>
      </c>
    </row>
    <row r="30" s="142" customFormat="true" ht="12.75" hidden="false" customHeight="true" outlineLevel="0" collapsed="false">
      <c r="A30" s="371" t="n">
        <v>309</v>
      </c>
      <c r="B30" s="289" t="s">
        <v>1648</v>
      </c>
      <c r="C30" s="372" t="n">
        <v>398057</v>
      </c>
      <c r="D30" s="372" t="n">
        <v>393976</v>
      </c>
      <c r="E30" s="372" t="n">
        <v>437431</v>
      </c>
      <c r="F30" s="372" t="n">
        <v>280786</v>
      </c>
      <c r="G30" s="372" t="n">
        <v>249969</v>
      </c>
      <c r="H30" s="372" t="n">
        <v>289562</v>
      </c>
    </row>
    <row r="31" s="142" customFormat="true" ht="12.75" hidden="false" customHeight="true" outlineLevel="0" collapsed="false">
      <c r="A31" s="371" t="n">
        <v>310</v>
      </c>
      <c r="B31" s="289" t="s">
        <v>1649</v>
      </c>
      <c r="C31" s="372" t="n">
        <v>489321</v>
      </c>
      <c r="D31" s="372" t="n">
        <v>508717</v>
      </c>
      <c r="E31" s="372" t="n">
        <v>574240</v>
      </c>
      <c r="F31" s="372" t="n">
        <v>194267</v>
      </c>
      <c r="G31" s="372" t="n">
        <v>190288</v>
      </c>
      <c r="H31" s="372" t="n">
        <v>275349</v>
      </c>
    </row>
    <row r="32" s="142" customFormat="true" ht="12.75" hidden="false" customHeight="true" outlineLevel="0" collapsed="false">
      <c r="A32" s="371" t="n">
        <v>315</v>
      </c>
      <c r="B32" s="289" t="s">
        <v>1650</v>
      </c>
      <c r="C32" s="372" t="n">
        <v>1339362</v>
      </c>
      <c r="D32" s="372" t="n">
        <v>1385024</v>
      </c>
      <c r="E32" s="372" t="n">
        <v>1442258</v>
      </c>
      <c r="F32" s="372" t="n">
        <v>2256114</v>
      </c>
      <c r="G32" s="372" t="n">
        <v>2307969</v>
      </c>
      <c r="H32" s="372" t="n">
        <v>2524218</v>
      </c>
    </row>
    <row r="33" s="142" customFormat="true" ht="12.75" hidden="false" customHeight="true" outlineLevel="0" collapsed="false">
      <c r="A33" s="371" t="n">
        <v>316</v>
      </c>
      <c r="B33" s="289" t="s">
        <v>1651</v>
      </c>
      <c r="C33" s="372" t="n">
        <v>292306</v>
      </c>
      <c r="D33" s="372" t="n">
        <v>275771</v>
      </c>
      <c r="E33" s="372" t="n">
        <v>314084</v>
      </c>
      <c r="F33" s="372" t="n">
        <v>127699</v>
      </c>
      <c r="G33" s="372" t="n">
        <v>98463</v>
      </c>
      <c r="H33" s="372" t="n">
        <v>104922</v>
      </c>
    </row>
    <row r="34" s="142" customFormat="true" ht="12.75" hidden="false" customHeight="true" outlineLevel="0" collapsed="false">
      <c r="A34" s="371" t="n">
        <v>320</v>
      </c>
      <c r="B34" s="289" t="s">
        <v>1652</v>
      </c>
      <c r="C34" s="372" t="n">
        <v>60223</v>
      </c>
      <c r="D34" s="372" t="n">
        <v>74657</v>
      </c>
      <c r="E34" s="372" t="n">
        <v>92442</v>
      </c>
      <c r="F34" s="372" t="n">
        <v>199415</v>
      </c>
      <c r="G34" s="372" t="n">
        <v>206937</v>
      </c>
      <c r="H34" s="372" t="n">
        <v>256153</v>
      </c>
    </row>
    <row r="35" s="142" customFormat="true" ht="12.75" hidden="false" customHeight="true" outlineLevel="0" collapsed="false">
      <c r="A35" s="371" t="n">
        <v>325</v>
      </c>
      <c r="B35" s="289" t="s">
        <v>1653</v>
      </c>
      <c r="C35" s="372" t="n">
        <v>118951</v>
      </c>
      <c r="D35" s="372" t="n">
        <v>107712</v>
      </c>
      <c r="E35" s="372" t="n">
        <v>176263</v>
      </c>
      <c r="F35" s="372" t="n">
        <v>61059</v>
      </c>
      <c r="G35" s="372" t="n">
        <v>63247</v>
      </c>
      <c r="H35" s="372" t="n">
        <v>86143</v>
      </c>
    </row>
    <row r="36" s="142" customFormat="true" ht="12.75" hidden="false" customHeight="true" outlineLevel="0" collapsed="false">
      <c r="A36" s="371" t="n">
        <v>335</v>
      </c>
      <c r="B36" s="289" t="s">
        <v>1654</v>
      </c>
      <c r="C36" s="372" t="n">
        <v>78500</v>
      </c>
      <c r="D36" s="372" t="n">
        <v>92623</v>
      </c>
      <c r="E36" s="372" t="n">
        <v>140656</v>
      </c>
      <c r="F36" s="372" t="n">
        <v>19101</v>
      </c>
      <c r="G36" s="372" t="n">
        <v>24068</v>
      </c>
      <c r="H36" s="372" t="n">
        <v>38044</v>
      </c>
    </row>
    <row r="37" s="142" customFormat="true" ht="12.75" hidden="false" customHeight="true" outlineLevel="0" collapsed="false">
      <c r="A37" s="371" t="n">
        <v>340</v>
      </c>
      <c r="B37" s="289" t="s">
        <v>1655</v>
      </c>
      <c r="C37" s="372" t="n">
        <v>1100440</v>
      </c>
      <c r="D37" s="372" t="n">
        <v>1076016</v>
      </c>
      <c r="E37" s="372" t="n">
        <v>1116696</v>
      </c>
      <c r="F37" s="372" t="n">
        <v>527567</v>
      </c>
      <c r="G37" s="372" t="n">
        <v>526779</v>
      </c>
      <c r="H37" s="372" t="n">
        <v>572477</v>
      </c>
    </row>
    <row r="38" s="142" customFormat="true" ht="12.75" hidden="false" customHeight="true" outlineLevel="0" collapsed="false">
      <c r="A38" s="371" t="n">
        <v>345</v>
      </c>
      <c r="B38" s="289" t="s">
        <v>1656</v>
      </c>
      <c r="C38" s="372" t="n">
        <v>3020092</v>
      </c>
      <c r="D38" s="372" t="n">
        <v>3160844</v>
      </c>
      <c r="E38" s="372" t="n">
        <v>3135428</v>
      </c>
      <c r="F38" s="372" t="n">
        <v>3089351</v>
      </c>
      <c r="G38" s="372" t="n">
        <v>3631869</v>
      </c>
      <c r="H38" s="372" t="n">
        <v>3341138</v>
      </c>
    </row>
    <row r="39" s="142" customFormat="true" ht="12.75" hidden="false" customHeight="true" outlineLevel="0" collapsed="false">
      <c r="A39" s="371" t="n">
        <v>350</v>
      </c>
      <c r="B39" s="289" t="s">
        <v>1657</v>
      </c>
      <c r="C39" s="372" t="n">
        <v>2128194</v>
      </c>
      <c r="D39" s="372" t="n">
        <v>2185762</v>
      </c>
      <c r="E39" s="372" t="n">
        <v>2117984</v>
      </c>
      <c r="F39" s="372" t="n">
        <v>1925444</v>
      </c>
      <c r="G39" s="372" t="n">
        <v>2174351</v>
      </c>
      <c r="H39" s="372" t="n">
        <v>2213325</v>
      </c>
    </row>
    <row r="40" s="142" customFormat="true" ht="12.75" hidden="false" customHeight="true" outlineLevel="0" collapsed="false">
      <c r="A40" s="371" t="n">
        <v>355</v>
      </c>
      <c r="B40" s="289" t="s">
        <v>1658</v>
      </c>
      <c r="C40" s="372" t="n">
        <v>2916903</v>
      </c>
      <c r="D40" s="372" t="n">
        <v>2854370</v>
      </c>
      <c r="E40" s="372" t="n">
        <v>2791308</v>
      </c>
      <c r="F40" s="372" t="n">
        <v>1969465</v>
      </c>
      <c r="G40" s="372" t="n">
        <v>1999936</v>
      </c>
      <c r="H40" s="372" t="n">
        <v>1978452</v>
      </c>
    </row>
    <row r="41" s="142" customFormat="true" ht="12.75" hidden="false" customHeight="true" outlineLevel="0" collapsed="false">
      <c r="A41" s="371" t="n">
        <v>360</v>
      </c>
      <c r="B41" s="289" t="s">
        <v>1659</v>
      </c>
      <c r="C41" s="372" t="n">
        <v>520927</v>
      </c>
      <c r="D41" s="372" t="n">
        <v>536605</v>
      </c>
      <c r="E41" s="372" t="n">
        <v>536801</v>
      </c>
      <c r="F41" s="372" t="n">
        <v>1590735</v>
      </c>
      <c r="G41" s="372" t="n">
        <v>1849549</v>
      </c>
      <c r="H41" s="372" t="n">
        <v>2027835</v>
      </c>
    </row>
    <row r="42" s="142" customFormat="true" ht="12.75" hidden="false" customHeight="true" outlineLevel="0" collapsed="false">
      <c r="A42" s="371" t="n">
        <v>370</v>
      </c>
      <c r="B42" s="289" t="s">
        <v>1660</v>
      </c>
      <c r="C42" s="372" t="n">
        <v>1786484</v>
      </c>
      <c r="D42" s="372" t="n">
        <v>1790235</v>
      </c>
      <c r="E42" s="372" t="n">
        <v>1809220</v>
      </c>
      <c r="F42" s="372" t="n">
        <v>1807721</v>
      </c>
      <c r="G42" s="372" t="n">
        <v>1813910</v>
      </c>
      <c r="H42" s="372" t="n">
        <v>1880958</v>
      </c>
    </row>
    <row r="43" s="142" customFormat="true" ht="12.75" hidden="false" customHeight="true" outlineLevel="0" collapsed="false">
      <c r="A43" s="371" t="n">
        <v>372</v>
      </c>
      <c r="B43" s="289" t="s">
        <v>1661</v>
      </c>
      <c r="C43" s="372" t="n">
        <v>898400</v>
      </c>
      <c r="D43" s="372" t="n">
        <v>944964</v>
      </c>
      <c r="E43" s="372" t="n">
        <v>958918</v>
      </c>
      <c r="F43" s="372" t="n">
        <v>1012693</v>
      </c>
      <c r="G43" s="372" t="n">
        <v>1031124</v>
      </c>
      <c r="H43" s="372" t="n">
        <v>1208231</v>
      </c>
    </row>
    <row r="44" s="142" customFormat="true" ht="12.75" hidden="false" customHeight="true" outlineLevel="0" collapsed="false">
      <c r="A44" s="371" t="n">
        <v>375</v>
      </c>
      <c r="B44" s="289" t="s">
        <v>1662</v>
      </c>
      <c r="C44" s="372" t="n">
        <v>1227026</v>
      </c>
      <c r="D44" s="372" t="n">
        <v>1147156</v>
      </c>
      <c r="E44" s="372" t="n">
        <v>1121521</v>
      </c>
      <c r="F44" s="372" t="n">
        <v>993809</v>
      </c>
      <c r="G44" s="372" t="n">
        <v>1094294</v>
      </c>
      <c r="H44" s="372" t="n">
        <v>1384543</v>
      </c>
    </row>
    <row r="45" s="142" customFormat="true" ht="12.75" hidden="false" customHeight="true" outlineLevel="0" collapsed="false">
      <c r="A45" s="371" t="n">
        <v>377</v>
      </c>
      <c r="B45" s="289" t="s">
        <v>1663</v>
      </c>
      <c r="C45" s="372" t="n">
        <v>874586</v>
      </c>
      <c r="D45" s="372" t="n">
        <v>907833</v>
      </c>
      <c r="E45" s="372" t="n">
        <v>1043508</v>
      </c>
      <c r="F45" s="372" t="n">
        <v>2520611</v>
      </c>
      <c r="G45" s="372" t="n">
        <v>2928104</v>
      </c>
      <c r="H45" s="372" t="n">
        <v>3238883</v>
      </c>
    </row>
    <row r="46" s="142" customFormat="true" ht="12.75" hidden="false" customHeight="true" outlineLevel="0" collapsed="false">
      <c r="A46" s="371" t="n">
        <v>379</v>
      </c>
      <c r="B46" s="289" t="s">
        <v>1664</v>
      </c>
      <c r="C46" s="372" t="n">
        <v>88764</v>
      </c>
      <c r="D46" s="372" t="n">
        <v>97585</v>
      </c>
      <c r="E46" s="372" t="n">
        <v>97934</v>
      </c>
      <c r="F46" s="372" t="n">
        <v>219381</v>
      </c>
      <c r="G46" s="372" t="n">
        <v>292626</v>
      </c>
      <c r="H46" s="372" t="n">
        <v>347254</v>
      </c>
    </row>
    <row r="47" s="142" customFormat="true" ht="12.75" hidden="false" customHeight="true" outlineLevel="0" collapsed="false">
      <c r="A47" s="371" t="n">
        <v>381</v>
      </c>
      <c r="B47" s="289" t="s">
        <v>1665</v>
      </c>
      <c r="C47" s="372" t="n">
        <v>1896226</v>
      </c>
      <c r="D47" s="372" t="n">
        <v>1961060</v>
      </c>
      <c r="E47" s="372" t="n">
        <v>2007388</v>
      </c>
      <c r="F47" s="372" t="n">
        <v>1220522</v>
      </c>
      <c r="G47" s="372" t="n">
        <v>1215979</v>
      </c>
      <c r="H47" s="372" t="n">
        <v>1365445</v>
      </c>
    </row>
    <row r="48" s="142" customFormat="true" ht="12.75" hidden="false" customHeight="true" outlineLevel="0" collapsed="false">
      <c r="A48" s="371" t="n">
        <v>383</v>
      </c>
      <c r="B48" s="289" t="s">
        <v>1666</v>
      </c>
      <c r="C48" s="372" t="n">
        <v>7427502</v>
      </c>
      <c r="D48" s="372" t="n">
        <v>6647630</v>
      </c>
      <c r="E48" s="372" t="n">
        <v>7058199</v>
      </c>
      <c r="F48" s="372" t="n">
        <v>2550983</v>
      </c>
      <c r="G48" s="372" t="n">
        <v>2400710</v>
      </c>
      <c r="H48" s="372" t="n">
        <v>3222194</v>
      </c>
    </row>
    <row r="49" s="142" customFormat="true" ht="12.75" hidden="false" customHeight="true" outlineLevel="0" collapsed="false">
      <c r="A49" s="371" t="n">
        <v>385</v>
      </c>
      <c r="B49" s="289" t="s">
        <v>1667</v>
      </c>
      <c r="C49" s="372" t="n">
        <v>3154896</v>
      </c>
      <c r="D49" s="372" t="n">
        <v>3473763</v>
      </c>
      <c r="E49" s="372" t="n">
        <v>3385847</v>
      </c>
      <c r="F49" s="372" t="n">
        <v>2275435</v>
      </c>
      <c r="G49" s="372" t="n">
        <v>2722687</v>
      </c>
      <c r="H49" s="372" t="n">
        <v>3719918</v>
      </c>
    </row>
    <row r="50" s="142" customFormat="true" ht="12.75" hidden="false" customHeight="true" outlineLevel="0" collapsed="false">
      <c r="A50" s="371" t="n">
        <v>389</v>
      </c>
      <c r="B50" s="289" t="s">
        <v>1668</v>
      </c>
      <c r="C50" s="372" t="n">
        <v>4430749</v>
      </c>
      <c r="D50" s="372" t="n">
        <v>4346087</v>
      </c>
      <c r="E50" s="372" t="n">
        <v>4383671</v>
      </c>
      <c r="F50" s="372" t="n">
        <v>1138088</v>
      </c>
      <c r="G50" s="372" t="n">
        <v>1135024</v>
      </c>
      <c r="H50" s="372" t="n">
        <v>1209809</v>
      </c>
    </row>
    <row r="51" s="142" customFormat="true" ht="12.75" hidden="false" customHeight="true" outlineLevel="0" collapsed="false">
      <c r="A51" s="371" t="n">
        <v>393</v>
      </c>
      <c r="B51" s="289" t="s">
        <v>1669</v>
      </c>
      <c r="C51" s="372" t="n">
        <v>2534380</v>
      </c>
      <c r="D51" s="372" t="n">
        <v>2817357</v>
      </c>
      <c r="E51" s="372" t="n">
        <v>3398772</v>
      </c>
      <c r="F51" s="372" t="n">
        <v>1235238</v>
      </c>
      <c r="G51" s="372" t="n">
        <v>1345250</v>
      </c>
      <c r="H51" s="372" t="n">
        <v>1566415</v>
      </c>
    </row>
    <row r="52" s="142" customFormat="true" ht="12.75" hidden="false" customHeight="true" outlineLevel="0" collapsed="false">
      <c r="A52" s="371" t="n">
        <v>395</v>
      </c>
      <c r="B52" s="289" t="s">
        <v>1670</v>
      </c>
      <c r="C52" s="372" t="n">
        <v>3879762</v>
      </c>
      <c r="D52" s="372" t="n">
        <v>4465514</v>
      </c>
      <c r="E52" s="372" t="n">
        <v>4419408</v>
      </c>
      <c r="F52" s="372" t="n">
        <v>3078429</v>
      </c>
      <c r="G52" s="372" t="n">
        <v>3086669</v>
      </c>
      <c r="H52" s="372" t="n">
        <v>2790284</v>
      </c>
    </row>
    <row r="53" s="142" customFormat="true" ht="12.75" hidden="false" customHeight="true" outlineLevel="0" collapsed="false">
      <c r="A53" s="371" t="n">
        <v>396</v>
      </c>
      <c r="B53" s="289" t="s">
        <v>1671</v>
      </c>
      <c r="C53" s="372" t="n">
        <v>825826</v>
      </c>
      <c r="D53" s="372" t="n">
        <v>852889</v>
      </c>
      <c r="E53" s="372" t="n">
        <v>924682</v>
      </c>
      <c r="F53" s="372" t="n">
        <v>2162291</v>
      </c>
      <c r="G53" s="372" t="n">
        <v>2295249</v>
      </c>
      <c r="H53" s="372" t="n">
        <v>2460759</v>
      </c>
    </row>
    <row r="54" s="142" customFormat="true" ht="12.75" hidden="false" customHeight="true" outlineLevel="0" collapsed="false">
      <c r="A54" s="371" t="n">
        <v>401</v>
      </c>
      <c r="B54" s="289" t="s">
        <v>1672</v>
      </c>
      <c r="C54" s="372" t="n">
        <v>7348</v>
      </c>
      <c r="D54" s="372" t="n">
        <v>7944</v>
      </c>
      <c r="E54" s="372" t="n">
        <v>6574</v>
      </c>
      <c r="F54" s="372" t="n">
        <v>55565</v>
      </c>
      <c r="G54" s="372" t="n">
        <v>45177</v>
      </c>
      <c r="H54" s="372" t="n">
        <v>41988</v>
      </c>
    </row>
    <row r="55" s="142" customFormat="true" ht="12.75" hidden="false" customHeight="true" outlineLevel="0" collapsed="false">
      <c r="A55" s="371" t="n">
        <v>402</v>
      </c>
      <c r="B55" s="289" t="s">
        <v>1673</v>
      </c>
      <c r="C55" s="372" t="n">
        <v>1164519</v>
      </c>
      <c r="D55" s="372" t="n">
        <v>1205371</v>
      </c>
      <c r="E55" s="372" t="n">
        <v>1220526</v>
      </c>
      <c r="F55" s="372" t="n">
        <v>2454002</v>
      </c>
      <c r="G55" s="372" t="n">
        <v>3013178</v>
      </c>
      <c r="H55" s="372" t="n">
        <v>4391173</v>
      </c>
    </row>
    <row r="56" s="142" customFormat="true" ht="12.75" hidden="false" customHeight="true" outlineLevel="0" collapsed="false">
      <c r="A56" s="371" t="n">
        <v>403</v>
      </c>
      <c r="B56" s="289" t="s">
        <v>1674</v>
      </c>
      <c r="C56" s="372" t="n">
        <v>99751</v>
      </c>
      <c r="D56" s="372" t="n">
        <v>57491</v>
      </c>
      <c r="E56" s="372" t="n">
        <v>60905</v>
      </c>
      <c r="F56" s="372" t="n">
        <v>148167</v>
      </c>
      <c r="G56" s="372" t="n">
        <v>144632</v>
      </c>
      <c r="H56" s="372" t="n">
        <v>172857</v>
      </c>
    </row>
    <row r="57" s="142" customFormat="true" ht="12.75" hidden="false" customHeight="true" outlineLevel="0" collapsed="false">
      <c r="A57" s="371" t="n">
        <v>411</v>
      </c>
      <c r="B57" s="289" t="s">
        <v>1675</v>
      </c>
      <c r="C57" s="372" t="n">
        <v>255365</v>
      </c>
      <c r="D57" s="372" t="n">
        <v>249635</v>
      </c>
      <c r="E57" s="372" t="n">
        <v>274548</v>
      </c>
      <c r="F57" s="372" t="n">
        <v>1612248</v>
      </c>
      <c r="G57" s="372" t="n">
        <v>1552980</v>
      </c>
      <c r="H57" s="372" t="n">
        <v>1866113</v>
      </c>
    </row>
    <row r="58" s="142" customFormat="true" ht="12.75" hidden="false" customHeight="true" outlineLevel="0" collapsed="false">
      <c r="A58" s="371" t="n">
        <v>421</v>
      </c>
      <c r="B58" s="289" t="s">
        <v>1676</v>
      </c>
      <c r="C58" s="372" t="n">
        <v>653118</v>
      </c>
      <c r="D58" s="372" t="n">
        <v>748578</v>
      </c>
      <c r="E58" s="372" t="n">
        <v>769415</v>
      </c>
      <c r="F58" s="372" t="n">
        <v>362810</v>
      </c>
      <c r="G58" s="372" t="n">
        <v>427210</v>
      </c>
      <c r="H58" s="372" t="n">
        <v>436461</v>
      </c>
    </row>
    <row r="59" s="142" customFormat="true" ht="12.75" hidden="false" customHeight="true" outlineLevel="0" collapsed="false">
      <c r="A59" s="371" t="n">
        <v>423</v>
      </c>
      <c r="B59" s="289" t="s">
        <v>1677</v>
      </c>
      <c r="C59" s="372" t="n">
        <v>1221631</v>
      </c>
      <c r="D59" s="372" t="n">
        <v>1316899</v>
      </c>
      <c r="E59" s="372" t="n">
        <v>1280128</v>
      </c>
      <c r="F59" s="372" t="n">
        <v>1585427</v>
      </c>
      <c r="G59" s="372" t="n">
        <v>1803053</v>
      </c>
      <c r="H59" s="372" t="n">
        <v>2051880</v>
      </c>
    </row>
    <row r="60" s="142" customFormat="true" ht="12.75" hidden="false" customHeight="true" outlineLevel="0" collapsed="false">
      <c r="A60" s="371" t="n">
        <v>425</v>
      </c>
      <c r="B60" s="289" t="s">
        <v>1678</v>
      </c>
      <c r="C60" s="372" t="n">
        <v>1528007</v>
      </c>
      <c r="D60" s="372" t="n">
        <v>1555569</v>
      </c>
      <c r="E60" s="372" t="n">
        <v>1696743</v>
      </c>
      <c r="F60" s="372" t="n">
        <v>2151303</v>
      </c>
      <c r="G60" s="372" t="n">
        <v>2180298</v>
      </c>
      <c r="H60" s="372" t="n">
        <v>2458474</v>
      </c>
    </row>
    <row r="61" s="142" customFormat="true" ht="12.75" hidden="false" customHeight="true" outlineLevel="0" collapsed="false">
      <c r="A61" s="371" t="n">
        <v>502</v>
      </c>
      <c r="B61" s="289" t="s">
        <v>1679</v>
      </c>
      <c r="C61" s="372" t="n">
        <v>346604</v>
      </c>
      <c r="D61" s="372" t="n">
        <v>407199</v>
      </c>
      <c r="E61" s="372" t="n">
        <v>431390</v>
      </c>
      <c r="F61" s="372" t="n">
        <v>478705</v>
      </c>
      <c r="G61" s="372" t="n">
        <v>661465</v>
      </c>
      <c r="H61" s="372" t="n">
        <v>798504</v>
      </c>
    </row>
    <row r="62" s="373" customFormat="true" ht="12.75" hidden="false" customHeight="true" outlineLevel="0" collapsed="false">
      <c r="A62" s="371" t="n">
        <v>503</v>
      </c>
      <c r="B62" s="289" t="s">
        <v>1680</v>
      </c>
      <c r="C62" s="372" t="n">
        <v>41909</v>
      </c>
      <c r="D62" s="372" t="n">
        <v>63730</v>
      </c>
      <c r="E62" s="372" t="n">
        <v>62376</v>
      </c>
      <c r="F62" s="372" t="n">
        <v>143329</v>
      </c>
      <c r="G62" s="372" t="n">
        <v>283731</v>
      </c>
      <c r="H62" s="372" t="n">
        <v>374107</v>
      </c>
    </row>
    <row r="63" s="142" customFormat="true" ht="12.75" hidden="false" customHeight="true" outlineLevel="0" collapsed="false">
      <c r="A63" s="371" t="n">
        <v>504</v>
      </c>
      <c r="B63" s="289" t="s">
        <v>1681</v>
      </c>
      <c r="C63" s="372" t="n">
        <v>76497</v>
      </c>
      <c r="D63" s="372" t="n">
        <v>89216</v>
      </c>
      <c r="E63" s="372" t="n">
        <v>107516</v>
      </c>
      <c r="F63" s="372" t="n">
        <v>71114</v>
      </c>
      <c r="G63" s="372" t="n">
        <v>108068</v>
      </c>
      <c r="H63" s="372" t="n">
        <v>203170</v>
      </c>
    </row>
    <row r="64" s="142" customFormat="true" ht="12.75" hidden="false" customHeight="true" outlineLevel="0" collapsed="false">
      <c r="A64" s="371" t="n">
        <v>505</v>
      </c>
      <c r="B64" s="289" t="s">
        <v>1682</v>
      </c>
      <c r="C64" s="372" t="n">
        <v>14755</v>
      </c>
      <c r="D64" s="372" t="n">
        <v>18815</v>
      </c>
      <c r="E64" s="372" t="n">
        <v>28894</v>
      </c>
      <c r="F64" s="372" t="n">
        <v>7247</v>
      </c>
      <c r="G64" s="372" t="n">
        <v>10623</v>
      </c>
      <c r="H64" s="372" t="n">
        <v>16269</v>
      </c>
    </row>
    <row r="65" s="142" customFormat="true" ht="12.75" hidden="false" customHeight="true" outlineLevel="0" collapsed="false">
      <c r="A65" s="371" t="n">
        <v>506</v>
      </c>
      <c r="B65" s="289" t="s">
        <v>1683</v>
      </c>
      <c r="C65" s="372" t="n">
        <v>61872</v>
      </c>
      <c r="D65" s="372" t="n">
        <v>74477</v>
      </c>
      <c r="E65" s="372" t="n">
        <v>92420</v>
      </c>
      <c r="F65" s="372" t="n">
        <v>47855</v>
      </c>
      <c r="G65" s="372" t="n">
        <v>49439</v>
      </c>
      <c r="H65" s="372" t="n">
        <v>62802</v>
      </c>
    </row>
    <row r="66" s="142" customFormat="true" ht="12.75" hidden="false" customHeight="true" outlineLevel="0" collapsed="false">
      <c r="A66" s="371" t="n">
        <v>507</v>
      </c>
      <c r="B66" s="289" t="s">
        <v>1684</v>
      </c>
      <c r="C66" s="372" t="n">
        <v>134</v>
      </c>
      <c r="D66" s="372" t="n">
        <v>172</v>
      </c>
      <c r="E66" s="372" t="n">
        <v>225</v>
      </c>
      <c r="F66" s="372" t="n">
        <v>12412</v>
      </c>
      <c r="G66" s="372" t="n">
        <v>17958</v>
      </c>
      <c r="H66" s="372" t="n">
        <v>26013</v>
      </c>
    </row>
    <row r="67" s="142" customFormat="true" ht="12.75" hidden="false" customHeight="true" outlineLevel="0" collapsed="false">
      <c r="A67" s="371" t="n">
        <v>508</v>
      </c>
      <c r="B67" s="289" t="s">
        <v>1685</v>
      </c>
      <c r="C67" s="372" t="n">
        <v>99289</v>
      </c>
      <c r="D67" s="372" t="n">
        <v>108327</v>
      </c>
      <c r="E67" s="372" t="n">
        <v>116200</v>
      </c>
      <c r="F67" s="372" t="n">
        <v>75114</v>
      </c>
      <c r="G67" s="372" t="n">
        <v>143578</v>
      </c>
      <c r="H67" s="372" t="n">
        <v>171989</v>
      </c>
    </row>
    <row r="68" s="142" customFormat="true" ht="12.75" hidden="false" customHeight="true" outlineLevel="0" collapsed="false">
      <c r="A68" s="371" t="n">
        <v>511</v>
      </c>
      <c r="B68" s="289" t="s">
        <v>1686</v>
      </c>
      <c r="C68" s="372" t="n">
        <v>3399053</v>
      </c>
      <c r="D68" s="372" t="n">
        <v>5672211</v>
      </c>
      <c r="E68" s="372" t="n">
        <v>5280416</v>
      </c>
      <c r="F68" s="372" t="n">
        <v>254303</v>
      </c>
      <c r="G68" s="372" t="n">
        <v>469681</v>
      </c>
      <c r="H68" s="372" t="n">
        <v>503939</v>
      </c>
    </row>
    <row r="69" s="142" customFormat="true" ht="12.75" hidden="false" customHeight="true" outlineLevel="0" collapsed="false">
      <c r="A69" s="371" t="n">
        <v>513</v>
      </c>
      <c r="B69" s="289" t="s">
        <v>1687</v>
      </c>
      <c r="C69" s="372" t="n">
        <v>770443</v>
      </c>
      <c r="D69" s="372" t="n">
        <v>1062972</v>
      </c>
      <c r="E69" s="372" t="n">
        <v>1117720</v>
      </c>
      <c r="F69" s="372" t="n">
        <v>1047852</v>
      </c>
      <c r="G69" s="372" t="n">
        <v>2091137</v>
      </c>
      <c r="H69" s="372" t="n">
        <v>2967324</v>
      </c>
    </row>
    <row r="70" s="142" customFormat="true" ht="12.75" hidden="false" customHeight="true" outlineLevel="0" collapsed="false">
      <c r="A70" s="371" t="n">
        <v>516</v>
      </c>
      <c r="B70" s="289" t="s">
        <v>1688</v>
      </c>
      <c r="C70" s="372" t="n">
        <v>35180258</v>
      </c>
      <c r="D70" s="372" t="n">
        <v>39610494</v>
      </c>
      <c r="E70" s="372" t="n">
        <v>43061502</v>
      </c>
      <c r="F70" s="372" t="n">
        <v>3343642</v>
      </c>
      <c r="G70" s="372" t="n">
        <v>3646172</v>
      </c>
      <c r="H70" s="372" t="n">
        <v>4904248</v>
      </c>
    </row>
    <row r="71" s="142" customFormat="true" ht="12.75" hidden="false" customHeight="true" outlineLevel="0" collapsed="false">
      <c r="A71" s="371" t="n">
        <v>517</v>
      </c>
      <c r="B71" s="289" t="s">
        <v>1689</v>
      </c>
      <c r="C71" s="372" t="n">
        <v>116884</v>
      </c>
      <c r="D71" s="372" t="n">
        <v>98639</v>
      </c>
      <c r="E71" s="372" t="n">
        <v>58557</v>
      </c>
      <c r="F71" s="372" t="n">
        <v>7391</v>
      </c>
      <c r="G71" s="372" t="n">
        <v>6422</v>
      </c>
      <c r="H71" s="372" t="n">
        <v>3356</v>
      </c>
    </row>
    <row r="72" s="373" customFormat="true" ht="12.75" hidden="false" customHeight="true" outlineLevel="0" collapsed="false">
      <c r="A72" s="371" t="n">
        <v>518</v>
      </c>
      <c r="B72" s="289" t="s">
        <v>1423</v>
      </c>
      <c r="C72" s="372" t="n">
        <v>177987180</v>
      </c>
      <c r="D72" s="372" t="n">
        <v>174618080</v>
      </c>
      <c r="E72" s="372" t="n">
        <v>179403487</v>
      </c>
      <c r="F72" s="372" t="n">
        <v>54957312</v>
      </c>
      <c r="G72" s="372" t="n">
        <v>63429746</v>
      </c>
      <c r="H72" s="372" t="n">
        <v>83722537</v>
      </c>
    </row>
    <row r="73" s="142" customFormat="true" ht="12.75" hidden="false" customHeight="true" outlineLevel="0" collapsed="false">
      <c r="A73" s="371" t="n">
        <v>519</v>
      </c>
      <c r="B73" s="289" t="s">
        <v>1690</v>
      </c>
      <c r="C73" s="372" t="n">
        <v>29039282</v>
      </c>
      <c r="D73" s="372" t="n">
        <v>43204090</v>
      </c>
      <c r="E73" s="372" t="n">
        <v>41983880</v>
      </c>
      <c r="F73" s="372" t="n">
        <v>2034469</v>
      </c>
      <c r="G73" s="372" t="n">
        <v>4003981</v>
      </c>
      <c r="H73" s="372" t="n">
        <v>5185364</v>
      </c>
    </row>
    <row r="74" s="373" customFormat="true" ht="12.75" hidden="false" customHeight="true" outlineLevel="0" collapsed="false">
      <c r="A74" s="371" t="n">
        <v>520</v>
      </c>
      <c r="B74" s="289" t="s">
        <v>1691</v>
      </c>
      <c r="C74" s="372" t="n">
        <v>499926</v>
      </c>
      <c r="D74" s="372" t="n">
        <v>700511</v>
      </c>
      <c r="E74" s="372" t="n">
        <v>675553</v>
      </c>
      <c r="F74" s="372" t="n">
        <v>22341</v>
      </c>
      <c r="G74" s="372" t="n">
        <v>36368</v>
      </c>
      <c r="H74" s="372" t="n">
        <v>36742</v>
      </c>
    </row>
    <row r="75" s="142" customFormat="true" ht="12.75" hidden="false" customHeight="true" outlineLevel="0" collapsed="false">
      <c r="A75" s="371" t="n">
        <v>522</v>
      </c>
      <c r="B75" s="289" t="s">
        <v>1692</v>
      </c>
      <c r="C75" s="372" t="n">
        <v>1253755</v>
      </c>
      <c r="D75" s="372" t="n">
        <v>1121344</v>
      </c>
      <c r="E75" s="372" t="n">
        <v>1136103</v>
      </c>
      <c r="F75" s="372" t="n">
        <v>1189723</v>
      </c>
      <c r="G75" s="372" t="n">
        <v>1884997</v>
      </c>
      <c r="H75" s="372" t="n">
        <v>2252963</v>
      </c>
    </row>
    <row r="76" s="142" customFormat="true" ht="12.75" hidden="false" customHeight="true" outlineLevel="0" collapsed="false">
      <c r="A76" s="371" t="n">
        <v>523</v>
      </c>
      <c r="B76" s="289" t="s">
        <v>1693</v>
      </c>
      <c r="C76" s="372" t="n">
        <v>229430</v>
      </c>
      <c r="D76" s="372" t="n">
        <v>183074</v>
      </c>
      <c r="E76" s="372" t="n">
        <v>205464</v>
      </c>
      <c r="F76" s="372" t="n">
        <v>227427</v>
      </c>
      <c r="G76" s="372" t="n">
        <v>269328</v>
      </c>
      <c r="H76" s="372" t="n">
        <v>430874</v>
      </c>
    </row>
    <row r="77" s="142" customFormat="true" ht="12.75" hidden="false" customHeight="true" outlineLevel="0" collapsed="false">
      <c r="A77" s="371" t="n">
        <v>524</v>
      </c>
      <c r="B77" s="289" t="s">
        <v>1694</v>
      </c>
      <c r="C77" s="372" t="n">
        <v>274711</v>
      </c>
      <c r="D77" s="372" t="n">
        <v>293580</v>
      </c>
      <c r="E77" s="372" t="n">
        <v>344106</v>
      </c>
      <c r="F77" s="372" t="n">
        <v>91298</v>
      </c>
      <c r="G77" s="372" t="n">
        <v>133148</v>
      </c>
      <c r="H77" s="372" t="n">
        <v>180439</v>
      </c>
    </row>
    <row r="78" s="142" customFormat="true" ht="12.75" hidden="false" customHeight="true" outlineLevel="0" collapsed="false">
      <c r="A78" s="371" t="n">
        <v>526</v>
      </c>
      <c r="B78" s="289" t="s">
        <v>1695</v>
      </c>
      <c r="C78" s="372" t="n">
        <v>1356</v>
      </c>
      <c r="D78" s="372" t="n">
        <v>1716</v>
      </c>
      <c r="E78" s="372" t="n">
        <v>1142</v>
      </c>
      <c r="F78" s="372" t="n">
        <v>846</v>
      </c>
      <c r="G78" s="372" t="n">
        <v>1281</v>
      </c>
      <c r="H78" s="372" t="n">
        <v>1770</v>
      </c>
    </row>
    <row r="79" s="142" customFormat="true" ht="12.75" hidden="false" customHeight="true" outlineLevel="0" collapsed="false">
      <c r="A79" s="371" t="n">
        <v>528</v>
      </c>
      <c r="B79" s="289" t="s">
        <v>1696</v>
      </c>
      <c r="C79" s="372" t="n">
        <v>1076058</v>
      </c>
      <c r="D79" s="372" t="n">
        <v>1630892</v>
      </c>
      <c r="E79" s="372" t="n">
        <v>1609373</v>
      </c>
      <c r="F79" s="372" t="n">
        <v>782155</v>
      </c>
      <c r="G79" s="372" t="n">
        <v>1191411</v>
      </c>
      <c r="H79" s="372" t="n">
        <v>1472391</v>
      </c>
    </row>
    <row r="80" s="142" customFormat="true" ht="12.75" hidden="false" customHeight="true" outlineLevel="0" collapsed="false">
      <c r="A80" s="371" t="n">
        <v>529</v>
      </c>
      <c r="B80" s="289" t="s">
        <v>1697</v>
      </c>
      <c r="C80" s="372" t="n">
        <v>2121524</v>
      </c>
      <c r="D80" s="372" t="n">
        <v>2021173</v>
      </c>
      <c r="E80" s="372" t="n">
        <v>2436626</v>
      </c>
      <c r="F80" s="372" t="n">
        <v>121398</v>
      </c>
      <c r="G80" s="372" t="n">
        <v>117922</v>
      </c>
      <c r="H80" s="372" t="n">
        <v>126584</v>
      </c>
    </row>
    <row r="81" s="142" customFormat="true" ht="12.75" hidden="false" customHeight="true" outlineLevel="0" collapsed="false">
      <c r="A81" s="371" t="n">
        <v>530</v>
      </c>
      <c r="B81" s="289" t="s">
        <v>1698</v>
      </c>
      <c r="C81" s="372" t="n">
        <v>1991837</v>
      </c>
      <c r="D81" s="372" t="n">
        <v>2984719</v>
      </c>
      <c r="E81" s="372" t="n">
        <v>3534072</v>
      </c>
      <c r="F81" s="372" t="n">
        <v>101248</v>
      </c>
      <c r="G81" s="372" t="n">
        <v>153615</v>
      </c>
      <c r="H81" s="372" t="n">
        <v>194702</v>
      </c>
    </row>
    <row r="82" s="142" customFormat="true" ht="12.75" hidden="false" customHeight="true" outlineLevel="0" collapsed="false">
      <c r="A82" s="371" t="n">
        <v>532</v>
      </c>
      <c r="B82" s="289" t="s">
        <v>1699</v>
      </c>
      <c r="C82" s="372" t="n">
        <v>20941632</v>
      </c>
      <c r="D82" s="372" t="n">
        <v>21367934</v>
      </c>
      <c r="E82" s="372" t="n">
        <v>24248086</v>
      </c>
      <c r="F82" s="372" t="n">
        <v>959503</v>
      </c>
      <c r="G82" s="372" t="n">
        <v>1150632</v>
      </c>
      <c r="H82" s="372" t="n">
        <v>1274189</v>
      </c>
    </row>
    <row r="83" s="142" customFormat="true" ht="12.75" hidden="false" customHeight="true" outlineLevel="0" collapsed="false">
      <c r="A83" s="371" t="n">
        <v>534</v>
      </c>
      <c r="B83" s="289" t="s">
        <v>1700</v>
      </c>
      <c r="C83" s="372" t="n">
        <v>574082</v>
      </c>
      <c r="D83" s="372" t="n">
        <v>1104117</v>
      </c>
      <c r="E83" s="372" t="n">
        <v>1064509</v>
      </c>
      <c r="F83" s="372" t="n">
        <v>260858</v>
      </c>
      <c r="G83" s="372" t="n">
        <v>436392</v>
      </c>
      <c r="H83" s="372" t="n">
        <v>459424</v>
      </c>
    </row>
    <row r="84" s="142" customFormat="true" ht="12.75" hidden="false" customHeight="true" outlineLevel="0" collapsed="false">
      <c r="A84" s="371" t="n">
        <v>537</v>
      </c>
      <c r="B84" s="289" t="s">
        <v>1701</v>
      </c>
      <c r="C84" s="372" t="n">
        <v>916</v>
      </c>
      <c r="D84" s="372" t="n">
        <v>1001</v>
      </c>
      <c r="E84" s="372" t="n">
        <v>1027</v>
      </c>
      <c r="F84" s="372" t="n">
        <v>29129</v>
      </c>
      <c r="G84" s="372" t="n">
        <v>38756</v>
      </c>
      <c r="H84" s="372" t="n">
        <v>42294</v>
      </c>
    </row>
    <row r="85" s="142" customFormat="true" ht="12.75" hidden="false" customHeight="true" outlineLevel="0" collapsed="false">
      <c r="A85" s="371" t="n">
        <v>590</v>
      </c>
      <c r="B85" s="289" t="s">
        <v>1702</v>
      </c>
      <c r="C85" s="372" t="n">
        <v>6401921</v>
      </c>
      <c r="D85" s="372" t="n">
        <v>7653962</v>
      </c>
      <c r="E85" s="372" t="n">
        <v>7891431</v>
      </c>
      <c r="F85" s="372" t="n">
        <v>662626</v>
      </c>
      <c r="G85" s="372" t="n">
        <v>1070473</v>
      </c>
      <c r="H85" s="372" t="n">
        <v>1273138</v>
      </c>
    </row>
    <row r="86" s="142" customFormat="true" ht="12.75" hidden="false" customHeight="true" outlineLevel="0" collapsed="false">
      <c r="A86" s="371" t="n">
        <v>602</v>
      </c>
      <c r="B86" s="289" t="s">
        <v>1703</v>
      </c>
      <c r="C86" s="372" t="n">
        <v>174972</v>
      </c>
      <c r="D86" s="372" t="n">
        <v>228974</v>
      </c>
      <c r="E86" s="372" t="n">
        <v>236163</v>
      </c>
      <c r="F86" s="372" t="n">
        <v>679687</v>
      </c>
      <c r="G86" s="372" t="n">
        <v>928871</v>
      </c>
      <c r="H86" s="372" t="n">
        <v>1016123</v>
      </c>
    </row>
    <row r="87" s="142" customFormat="true" ht="12.75" hidden="false" customHeight="true" outlineLevel="0" collapsed="false">
      <c r="A87" s="371" t="n">
        <v>603</v>
      </c>
      <c r="B87" s="289" t="s">
        <v>1704</v>
      </c>
      <c r="C87" s="372" t="n">
        <v>41551</v>
      </c>
      <c r="D87" s="372" t="n">
        <v>48974</v>
      </c>
      <c r="E87" s="372" t="n">
        <v>47104</v>
      </c>
      <c r="F87" s="372" t="n">
        <v>176998</v>
      </c>
      <c r="G87" s="372" t="n">
        <v>227860</v>
      </c>
      <c r="H87" s="372" t="n">
        <v>248276</v>
      </c>
    </row>
    <row r="88" s="142" customFormat="true" ht="12.75" hidden="false" customHeight="true" outlineLevel="0" collapsed="false">
      <c r="A88" s="371" t="n">
        <v>604</v>
      </c>
      <c r="B88" s="289" t="s">
        <v>1705</v>
      </c>
      <c r="C88" s="372" t="n">
        <v>13103</v>
      </c>
      <c r="D88" s="372" t="n">
        <v>14947</v>
      </c>
      <c r="E88" s="372" t="n">
        <v>15214</v>
      </c>
      <c r="F88" s="372" t="n">
        <v>153683</v>
      </c>
      <c r="G88" s="372" t="n">
        <v>185253</v>
      </c>
      <c r="H88" s="372" t="n">
        <v>222350</v>
      </c>
    </row>
    <row r="89" s="142" customFormat="true" ht="12.75" hidden="false" customHeight="true" outlineLevel="0" collapsed="false">
      <c r="A89" s="371" t="n">
        <v>605</v>
      </c>
      <c r="B89" s="289" t="s">
        <v>1706</v>
      </c>
      <c r="C89" s="372" t="n">
        <v>54404</v>
      </c>
      <c r="D89" s="372" t="n">
        <v>67394</v>
      </c>
      <c r="E89" s="372" t="n">
        <v>64717</v>
      </c>
      <c r="F89" s="372" t="n">
        <v>146486</v>
      </c>
      <c r="G89" s="372" t="n">
        <v>207432</v>
      </c>
      <c r="H89" s="372" t="n">
        <v>270506</v>
      </c>
    </row>
    <row r="90" s="142" customFormat="true" ht="12.75" hidden="false" customHeight="true" outlineLevel="0" collapsed="false">
      <c r="A90" s="371" t="n">
        <v>606</v>
      </c>
      <c r="B90" s="289" t="s">
        <v>1707</v>
      </c>
      <c r="C90" s="372" t="n">
        <v>2509</v>
      </c>
      <c r="D90" s="372" t="n">
        <v>3295</v>
      </c>
      <c r="E90" s="372" t="n">
        <v>3343</v>
      </c>
      <c r="F90" s="372" t="n">
        <v>6613</v>
      </c>
      <c r="G90" s="372" t="n">
        <v>8932</v>
      </c>
      <c r="H90" s="372" t="n">
        <v>9331</v>
      </c>
    </row>
    <row r="91" s="142" customFormat="true" ht="12.75" hidden="false" customHeight="true" outlineLevel="0" collapsed="false">
      <c r="A91" s="371" t="n">
        <v>607</v>
      </c>
      <c r="B91" s="289" t="s">
        <v>1708</v>
      </c>
      <c r="C91" s="372" t="n">
        <v>2336765</v>
      </c>
      <c r="D91" s="372" t="n">
        <v>2677730</v>
      </c>
      <c r="E91" s="372" t="n">
        <v>2847881</v>
      </c>
      <c r="F91" s="372" t="n">
        <v>1031549</v>
      </c>
      <c r="G91" s="372" t="n">
        <v>1234962</v>
      </c>
      <c r="H91" s="372" t="n">
        <v>1344611</v>
      </c>
    </row>
    <row r="92" s="142" customFormat="true" ht="12.75" hidden="false" customHeight="true" outlineLevel="0" collapsed="false">
      <c r="A92" s="371" t="n">
        <v>608</v>
      </c>
      <c r="B92" s="289" t="s">
        <v>1709</v>
      </c>
      <c r="C92" s="372" t="n">
        <v>4651761</v>
      </c>
      <c r="D92" s="372" t="n">
        <v>5207566</v>
      </c>
      <c r="E92" s="372" t="n">
        <v>5075487</v>
      </c>
      <c r="F92" s="372" t="n">
        <v>1960700</v>
      </c>
      <c r="G92" s="372" t="n">
        <v>3104676</v>
      </c>
      <c r="H92" s="372" t="n">
        <v>3064331</v>
      </c>
    </row>
    <row r="93" s="142" customFormat="true" ht="12.75" hidden="false" customHeight="true" outlineLevel="0" collapsed="false">
      <c r="A93" s="371" t="n">
        <v>609</v>
      </c>
      <c r="B93" s="289" t="s">
        <v>1710</v>
      </c>
      <c r="C93" s="372" t="n">
        <v>227108</v>
      </c>
      <c r="D93" s="372" t="n">
        <v>258033</v>
      </c>
      <c r="E93" s="372" t="n">
        <v>309331</v>
      </c>
      <c r="F93" s="372" t="n">
        <v>569775</v>
      </c>
      <c r="G93" s="372" t="n">
        <v>690465</v>
      </c>
      <c r="H93" s="372" t="n">
        <v>942086</v>
      </c>
    </row>
    <row r="94" s="142" customFormat="true" ht="12.75" hidden="false" customHeight="true" outlineLevel="0" collapsed="false">
      <c r="A94" s="371" t="n">
        <v>611</v>
      </c>
      <c r="B94" s="289" t="s">
        <v>1711</v>
      </c>
      <c r="C94" s="372" t="n">
        <v>1208554</v>
      </c>
      <c r="D94" s="372" t="n">
        <v>1302016</v>
      </c>
      <c r="E94" s="372" t="n">
        <v>1343566</v>
      </c>
      <c r="F94" s="372" t="n">
        <v>131541</v>
      </c>
      <c r="G94" s="372" t="n">
        <v>142498</v>
      </c>
      <c r="H94" s="372" t="n">
        <v>147719</v>
      </c>
    </row>
    <row r="95" s="142" customFormat="true" ht="12.75" hidden="false" customHeight="true" outlineLevel="0" collapsed="false">
      <c r="A95" s="371" t="n">
        <v>612</v>
      </c>
      <c r="B95" s="289" t="s">
        <v>1712</v>
      </c>
      <c r="C95" s="372" t="n">
        <v>3660180</v>
      </c>
      <c r="D95" s="372" t="n">
        <v>3682190</v>
      </c>
      <c r="E95" s="372" t="n">
        <v>4255965</v>
      </c>
      <c r="F95" s="372" t="n">
        <v>1262032</v>
      </c>
      <c r="G95" s="372" t="n">
        <v>1387138</v>
      </c>
      <c r="H95" s="372" t="n">
        <v>1547317</v>
      </c>
    </row>
    <row r="96" s="142" customFormat="true" ht="12.75" hidden="false" customHeight="true" outlineLevel="0" collapsed="false">
      <c r="A96" s="371" t="n">
        <v>641</v>
      </c>
      <c r="B96" s="289" t="s">
        <v>1713</v>
      </c>
      <c r="C96" s="372" t="n">
        <v>738073</v>
      </c>
      <c r="D96" s="372" t="n">
        <v>769650</v>
      </c>
      <c r="E96" s="372" t="n">
        <v>846514</v>
      </c>
      <c r="F96" s="372" t="n">
        <v>191560</v>
      </c>
      <c r="G96" s="372" t="n">
        <v>245910</v>
      </c>
      <c r="H96" s="372" t="n">
        <v>333385</v>
      </c>
    </row>
    <row r="97" s="142" customFormat="true" ht="12.75" hidden="false" customHeight="true" outlineLevel="0" collapsed="false">
      <c r="A97" s="371" t="n">
        <v>642</v>
      </c>
      <c r="B97" s="289" t="s">
        <v>1714</v>
      </c>
      <c r="C97" s="372" t="n">
        <v>4047066</v>
      </c>
      <c r="D97" s="372" t="n">
        <v>5615521</v>
      </c>
      <c r="E97" s="372" t="n">
        <v>6674261</v>
      </c>
      <c r="F97" s="372" t="n">
        <v>926015</v>
      </c>
      <c r="G97" s="372" t="n">
        <v>1992064</v>
      </c>
      <c r="H97" s="372" t="n">
        <v>2549672</v>
      </c>
    </row>
    <row r="98" s="142" customFormat="true" ht="12.75" hidden="false" customHeight="true" outlineLevel="0" collapsed="false">
      <c r="A98" s="371" t="n">
        <v>643</v>
      </c>
      <c r="B98" s="289" t="s">
        <v>1715</v>
      </c>
      <c r="C98" s="372" t="n">
        <v>899185</v>
      </c>
      <c r="D98" s="372" t="n">
        <v>1422206</v>
      </c>
      <c r="E98" s="372" t="n">
        <v>1432177</v>
      </c>
      <c r="F98" s="372" t="n">
        <v>1361829</v>
      </c>
      <c r="G98" s="372" t="n">
        <v>2527121</v>
      </c>
      <c r="H98" s="372" t="n">
        <v>2667436</v>
      </c>
    </row>
    <row r="99" s="142" customFormat="true" ht="12.75" hidden="false" customHeight="true" outlineLevel="0" collapsed="false">
      <c r="A99" s="371" t="n">
        <v>644</v>
      </c>
      <c r="B99" s="289" t="s">
        <v>1716</v>
      </c>
      <c r="C99" s="372" t="n">
        <v>1270807</v>
      </c>
      <c r="D99" s="372" t="n">
        <v>1918264</v>
      </c>
      <c r="E99" s="372" t="n">
        <v>2589612</v>
      </c>
      <c r="F99" s="372" t="n">
        <v>814751</v>
      </c>
      <c r="G99" s="372" t="n">
        <v>1210033</v>
      </c>
      <c r="H99" s="372" t="n">
        <v>1781396</v>
      </c>
    </row>
    <row r="100" s="142" customFormat="true" ht="12.75" hidden="false" customHeight="true" outlineLevel="0" collapsed="false">
      <c r="A100" s="371" t="n">
        <v>645</v>
      </c>
      <c r="B100" s="289" t="s">
        <v>1717</v>
      </c>
      <c r="C100" s="372" t="n">
        <v>2134080</v>
      </c>
      <c r="D100" s="372" t="n">
        <v>2994050</v>
      </c>
      <c r="E100" s="372" t="n">
        <v>3123596</v>
      </c>
      <c r="F100" s="372" t="n">
        <v>2849908</v>
      </c>
      <c r="G100" s="372" t="n">
        <v>5035617</v>
      </c>
      <c r="H100" s="372" t="n">
        <v>5816500</v>
      </c>
    </row>
    <row r="101" s="142" customFormat="true" ht="12.75" hidden="false" customHeight="true" outlineLevel="0" collapsed="false">
      <c r="A101" s="371" t="n">
        <v>646</v>
      </c>
      <c r="B101" s="289" t="s">
        <v>1718</v>
      </c>
      <c r="C101" s="372" t="n">
        <v>1251739</v>
      </c>
      <c r="D101" s="372" t="n">
        <v>1455747</v>
      </c>
      <c r="E101" s="372" t="n">
        <v>1499250</v>
      </c>
      <c r="F101" s="372" t="n">
        <v>4036402</v>
      </c>
      <c r="G101" s="372" t="n">
        <v>7079918</v>
      </c>
      <c r="H101" s="372" t="n">
        <v>8528752</v>
      </c>
    </row>
    <row r="102" s="142" customFormat="true" ht="12.75" hidden="false" customHeight="true" outlineLevel="0" collapsed="false">
      <c r="A102" s="371" t="n">
        <v>647</v>
      </c>
      <c r="B102" s="289" t="s">
        <v>1719</v>
      </c>
      <c r="C102" s="372" t="n">
        <v>57100</v>
      </c>
      <c r="D102" s="372" t="n">
        <v>88056</v>
      </c>
      <c r="E102" s="372" t="n">
        <v>94141</v>
      </c>
      <c r="F102" s="372" t="n">
        <v>568449</v>
      </c>
      <c r="G102" s="372" t="n">
        <v>1375267</v>
      </c>
      <c r="H102" s="372" t="n">
        <v>1485737</v>
      </c>
    </row>
    <row r="103" s="142" customFormat="true" ht="12.75" hidden="false" customHeight="true" outlineLevel="0" collapsed="false">
      <c r="A103" s="371" t="n">
        <v>648</v>
      </c>
      <c r="B103" s="289" t="s">
        <v>1720</v>
      </c>
      <c r="C103" s="372" t="n">
        <v>164961</v>
      </c>
      <c r="D103" s="372" t="n">
        <v>198736</v>
      </c>
      <c r="E103" s="372" t="n">
        <v>194170</v>
      </c>
      <c r="F103" s="372" t="n">
        <v>181751</v>
      </c>
      <c r="G103" s="372" t="n">
        <v>306644</v>
      </c>
      <c r="H103" s="372" t="n">
        <v>328792</v>
      </c>
    </row>
    <row r="104" s="142" customFormat="true" ht="12.75" hidden="false" customHeight="true" outlineLevel="0" collapsed="false">
      <c r="A104" s="371" t="n">
        <v>649</v>
      </c>
      <c r="B104" s="289" t="s">
        <v>1721</v>
      </c>
      <c r="C104" s="372" t="n">
        <v>17387</v>
      </c>
      <c r="D104" s="372" t="n">
        <v>21441</v>
      </c>
      <c r="E104" s="372" t="n">
        <v>23169</v>
      </c>
      <c r="F104" s="372" t="n">
        <v>162258</v>
      </c>
      <c r="G104" s="372" t="n">
        <v>308660</v>
      </c>
      <c r="H104" s="372" t="n">
        <v>425897</v>
      </c>
    </row>
    <row r="105" s="142" customFormat="true" ht="12.75" hidden="false" customHeight="true" outlineLevel="0" collapsed="false">
      <c r="A105" s="371" t="n">
        <v>650</v>
      </c>
      <c r="B105" s="289" t="s">
        <v>1722</v>
      </c>
      <c r="C105" s="372" t="n">
        <v>347734</v>
      </c>
      <c r="D105" s="372" t="n">
        <v>479879</v>
      </c>
      <c r="E105" s="372" t="n">
        <v>498122</v>
      </c>
      <c r="F105" s="372" t="n">
        <v>436634</v>
      </c>
      <c r="G105" s="372" t="n">
        <v>802346</v>
      </c>
      <c r="H105" s="372" t="n">
        <v>833614</v>
      </c>
    </row>
    <row r="106" s="142" customFormat="true" ht="12.75" hidden="false" customHeight="true" outlineLevel="0" collapsed="false">
      <c r="A106" s="371" t="n">
        <v>656</v>
      </c>
      <c r="B106" s="289" t="s">
        <v>1723</v>
      </c>
      <c r="C106" s="372" t="n">
        <v>6443</v>
      </c>
      <c r="D106" s="372" t="n">
        <v>8758</v>
      </c>
      <c r="E106" s="372" t="n">
        <v>8477</v>
      </c>
      <c r="F106" s="372" t="n">
        <v>1385300</v>
      </c>
      <c r="G106" s="372" t="n">
        <v>1483609</v>
      </c>
      <c r="H106" s="372" t="n">
        <v>872886</v>
      </c>
    </row>
    <row r="107" s="142" customFormat="true" ht="12.75" hidden="false" customHeight="true" outlineLevel="0" collapsed="false">
      <c r="A107" s="371" t="n">
        <v>659</v>
      </c>
      <c r="B107" s="289" t="s">
        <v>1724</v>
      </c>
      <c r="C107" s="372" t="n">
        <v>95408</v>
      </c>
      <c r="D107" s="372" t="n">
        <v>123354</v>
      </c>
      <c r="E107" s="372" t="n">
        <v>130837</v>
      </c>
      <c r="F107" s="372" t="n">
        <v>395012</v>
      </c>
      <c r="G107" s="372" t="n">
        <v>664422</v>
      </c>
      <c r="H107" s="372" t="n">
        <v>914104</v>
      </c>
    </row>
    <row r="108" s="142" customFormat="true" ht="12.75" hidden="false" customHeight="true" outlineLevel="0" collapsed="false">
      <c r="A108" s="371" t="n">
        <v>661</v>
      </c>
      <c r="B108" s="289" t="s">
        <v>1725</v>
      </c>
      <c r="C108" s="372" t="n">
        <v>786221</v>
      </c>
      <c r="D108" s="372" t="n">
        <v>858726</v>
      </c>
      <c r="E108" s="372" t="n">
        <v>847080</v>
      </c>
      <c r="F108" s="372" t="n">
        <v>580249</v>
      </c>
      <c r="G108" s="372" t="n">
        <v>755176</v>
      </c>
      <c r="H108" s="372" t="n">
        <v>889265</v>
      </c>
    </row>
    <row r="109" s="142" customFormat="true" ht="12.75" hidden="false" customHeight="true" outlineLevel="0" collapsed="false">
      <c r="A109" s="371" t="n">
        <v>665</v>
      </c>
      <c r="B109" s="289" t="s">
        <v>1726</v>
      </c>
      <c r="C109" s="372" t="n">
        <v>3057572</v>
      </c>
      <c r="D109" s="372" t="n">
        <v>4240156</v>
      </c>
      <c r="E109" s="372" t="n">
        <v>4238405</v>
      </c>
      <c r="F109" s="372" t="n">
        <v>609396</v>
      </c>
      <c r="G109" s="372" t="n">
        <v>1107083</v>
      </c>
      <c r="H109" s="372" t="n">
        <v>1334457</v>
      </c>
    </row>
    <row r="110" s="142" customFormat="true" ht="12.75" hidden="false" customHeight="true" outlineLevel="0" collapsed="false">
      <c r="A110" s="371" t="n">
        <v>667</v>
      </c>
      <c r="B110" s="289" t="s">
        <v>1727</v>
      </c>
      <c r="C110" s="372" t="n">
        <v>1594681</v>
      </c>
      <c r="D110" s="372" t="n">
        <v>1879486</v>
      </c>
      <c r="E110" s="372" t="n">
        <v>2041057</v>
      </c>
      <c r="F110" s="372" t="n">
        <v>324390</v>
      </c>
      <c r="G110" s="372" t="n">
        <v>453997</v>
      </c>
      <c r="H110" s="372" t="n">
        <v>581910</v>
      </c>
    </row>
    <row r="111" s="142" customFormat="true" ht="12.75" hidden="false" customHeight="true" outlineLevel="0" collapsed="false">
      <c r="A111" s="371" t="n">
        <v>669</v>
      </c>
      <c r="B111" s="289" t="s">
        <v>1728</v>
      </c>
      <c r="C111" s="372" t="n">
        <v>36157781</v>
      </c>
      <c r="D111" s="372" t="n">
        <v>39119268</v>
      </c>
      <c r="E111" s="372" t="n">
        <v>39077205</v>
      </c>
      <c r="F111" s="372" t="n">
        <v>14112268</v>
      </c>
      <c r="G111" s="372" t="n">
        <v>20919578</v>
      </c>
      <c r="H111" s="372" t="n">
        <v>27485180</v>
      </c>
    </row>
    <row r="112" s="142" customFormat="true" ht="12.75" hidden="false" customHeight="true" outlineLevel="0" collapsed="false">
      <c r="A112" s="371" t="n">
        <v>671</v>
      </c>
      <c r="B112" s="289" t="s">
        <v>1729</v>
      </c>
      <c r="C112" s="372" t="n">
        <v>1929891</v>
      </c>
      <c r="D112" s="372" t="n">
        <v>2136728</v>
      </c>
      <c r="E112" s="372" t="n">
        <v>1979846</v>
      </c>
      <c r="F112" s="372" t="n">
        <v>729575</v>
      </c>
      <c r="G112" s="372" t="n">
        <v>1106434</v>
      </c>
      <c r="H112" s="372" t="n">
        <v>1238215</v>
      </c>
    </row>
    <row r="113" s="142" customFormat="true" ht="12.75" hidden="false" customHeight="true" outlineLevel="0" collapsed="false">
      <c r="A113" s="371" t="n">
        <v>673</v>
      </c>
      <c r="B113" s="289" t="s">
        <v>1498</v>
      </c>
      <c r="C113" s="372" t="n">
        <v>4259149</v>
      </c>
      <c r="D113" s="372" t="n">
        <v>5126343</v>
      </c>
      <c r="E113" s="372" t="n">
        <v>5444205</v>
      </c>
      <c r="F113" s="372" t="n">
        <v>820478</v>
      </c>
      <c r="G113" s="372" t="n">
        <v>1084017</v>
      </c>
      <c r="H113" s="372" t="n">
        <v>1482199</v>
      </c>
    </row>
    <row r="114" s="142" customFormat="true" ht="12.75" hidden="false" customHeight="true" outlineLevel="0" collapsed="false">
      <c r="A114" s="371" t="n">
        <v>679</v>
      </c>
      <c r="B114" s="289" t="s">
        <v>1730</v>
      </c>
      <c r="C114" s="372" t="n">
        <v>7404838</v>
      </c>
      <c r="D114" s="372" t="n">
        <v>8666879</v>
      </c>
      <c r="E114" s="372" t="n">
        <v>7942280</v>
      </c>
      <c r="F114" s="372" t="n">
        <v>3692853</v>
      </c>
      <c r="G114" s="372" t="n">
        <v>5187237</v>
      </c>
      <c r="H114" s="372" t="n">
        <v>5628160</v>
      </c>
    </row>
    <row r="115" s="142" customFormat="true" ht="12.75" hidden="false" customHeight="true" outlineLevel="0" collapsed="false">
      <c r="A115" s="371" t="n">
        <v>683</v>
      </c>
      <c r="B115" s="289" t="s">
        <v>1731</v>
      </c>
      <c r="C115" s="372" t="n">
        <v>1864</v>
      </c>
      <c r="D115" s="372" t="n">
        <v>1703</v>
      </c>
      <c r="E115" s="372" t="n">
        <v>2806</v>
      </c>
      <c r="F115" s="372" t="n">
        <v>2678856</v>
      </c>
      <c r="G115" s="372" t="n">
        <v>3684124</v>
      </c>
      <c r="H115" s="372" t="n">
        <v>4609878</v>
      </c>
    </row>
    <row r="116" s="142" customFormat="true" ht="12.75" hidden="false" customHeight="true" outlineLevel="0" collapsed="false">
      <c r="A116" s="371" t="n">
        <v>690</v>
      </c>
      <c r="B116" s="289" t="s">
        <v>1732</v>
      </c>
      <c r="C116" s="372" t="n">
        <v>470311</v>
      </c>
      <c r="D116" s="372" t="n">
        <v>618552</v>
      </c>
      <c r="E116" s="372" t="n">
        <v>699140</v>
      </c>
      <c r="F116" s="372" t="n">
        <v>5885718</v>
      </c>
      <c r="G116" s="372" t="n">
        <v>7533304</v>
      </c>
      <c r="H116" s="372" t="n">
        <v>9146815</v>
      </c>
    </row>
    <row r="117" s="142" customFormat="true" ht="12.75" hidden="false" customHeight="true" outlineLevel="0" collapsed="false">
      <c r="A117" s="371" t="n">
        <v>701</v>
      </c>
      <c r="B117" s="289" t="s">
        <v>1733</v>
      </c>
      <c r="C117" s="372" t="n">
        <v>148825</v>
      </c>
      <c r="D117" s="372" t="n">
        <v>91890</v>
      </c>
      <c r="E117" s="372" t="n">
        <v>100412</v>
      </c>
      <c r="F117" s="372" t="n">
        <v>814404</v>
      </c>
      <c r="G117" s="372" t="n">
        <v>672039</v>
      </c>
      <c r="H117" s="372" t="n">
        <v>768123</v>
      </c>
    </row>
    <row r="118" s="142" customFormat="true" ht="12.75" hidden="false" customHeight="true" outlineLevel="0" collapsed="false">
      <c r="A118" s="371" t="n">
        <v>702</v>
      </c>
      <c r="B118" s="289" t="s">
        <v>1734</v>
      </c>
      <c r="C118" s="372" t="n">
        <v>124634</v>
      </c>
      <c r="D118" s="372" t="n">
        <v>147943</v>
      </c>
      <c r="E118" s="372" t="n">
        <v>154728</v>
      </c>
      <c r="F118" s="372" t="n">
        <v>812594</v>
      </c>
      <c r="G118" s="372" t="n">
        <v>991850</v>
      </c>
      <c r="H118" s="372" t="n">
        <v>1092862</v>
      </c>
    </row>
    <row r="119" s="142" customFormat="true" ht="12.75" hidden="false" customHeight="true" outlineLevel="0" collapsed="false">
      <c r="A119" s="371" t="n">
        <v>703</v>
      </c>
      <c r="B119" s="289" t="s">
        <v>1735</v>
      </c>
      <c r="C119" s="372" t="n">
        <v>7925</v>
      </c>
      <c r="D119" s="372" t="n">
        <v>8536</v>
      </c>
      <c r="E119" s="372" t="n">
        <v>8233</v>
      </c>
      <c r="F119" s="372" t="n">
        <v>220665</v>
      </c>
      <c r="G119" s="372" t="n">
        <v>239964</v>
      </c>
      <c r="H119" s="372" t="n">
        <v>256457</v>
      </c>
    </row>
    <row r="120" s="373" customFormat="true" ht="12.75" hidden="false" customHeight="true" outlineLevel="0" collapsed="false">
      <c r="A120" s="371" t="n">
        <v>704</v>
      </c>
      <c r="B120" s="289" t="s">
        <v>1736</v>
      </c>
      <c r="C120" s="372" t="n">
        <v>66573</v>
      </c>
      <c r="D120" s="372" t="n">
        <v>77726</v>
      </c>
      <c r="E120" s="372" t="n">
        <v>75660</v>
      </c>
      <c r="F120" s="372" t="n">
        <v>526060</v>
      </c>
      <c r="G120" s="372" t="n">
        <v>618146</v>
      </c>
      <c r="H120" s="372" t="n">
        <v>723553</v>
      </c>
    </row>
    <row r="121" s="142" customFormat="true" ht="12.75" hidden="false" customHeight="true" outlineLevel="0" collapsed="false">
      <c r="A121" s="371" t="n">
        <v>705</v>
      </c>
      <c r="B121" s="289" t="s">
        <v>1737</v>
      </c>
      <c r="C121" s="372" t="n">
        <v>19167</v>
      </c>
      <c r="D121" s="372" t="n">
        <v>20284</v>
      </c>
      <c r="E121" s="372" t="n">
        <v>22606</v>
      </c>
      <c r="F121" s="372" t="n">
        <v>112409</v>
      </c>
      <c r="G121" s="372" t="n">
        <v>126965</v>
      </c>
      <c r="H121" s="372" t="n">
        <v>142732</v>
      </c>
    </row>
    <row r="122" s="142" customFormat="true" ht="12.75" hidden="false" customHeight="true" outlineLevel="0" collapsed="false">
      <c r="A122" s="371" t="n">
        <v>706</v>
      </c>
      <c r="B122" s="289" t="s">
        <v>1738</v>
      </c>
      <c r="C122" s="372" t="n">
        <v>30771</v>
      </c>
      <c r="D122" s="372" t="n">
        <v>39622</v>
      </c>
      <c r="E122" s="372" t="n">
        <v>43408</v>
      </c>
      <c r="F122" s="372" t="n">
        <v>474040</v>
      </c>
      <c r="G122" s="372" t="n">
        <v>597007</v>
      </c>
      <c r="H122" s="372" t="n">
        <v>702016</v>
      </c>
    </row>
    <row r="123" s="142" customFormat="true" ht="12.75" hidden="false" customHeight="true" outlineLevel="0" collapsed="false">
      <c r="A123" s="371" t="n">
        <v>707</v>
      </c>
      <c r="B123" s="289" t="s">
        <v>1739</v>
      </c>
      <c r="C123" s="372" t="n">
        <v>1576</v>
      </c>
      <c r="D123" s="372" t="n">
        <v>1560</v>
      </c>
      <c r="E123" s="372" t="n">
        <v>1582</v>
      </c>
      <c r="F123" s="372" t="n">
        <v>43346</v>
      </c>
      <c r="G123" s="372" t="n">
        <v>48082</v>
      </c>
      <c r="H123" s="372" t="n">
        <v>61330</v>
      </c>
    </row>
    <row r="124" s="142" customFormat="true" ht="12.75" hidden="false" customHeight="true" outlineLevel="0" collapsed="false">
      <c r="A124" s="371" t="n">
        <v>708</v>
      </c>
      <c r="B124" s="289" t="s">
        <v>1740</v>
      </c>
      <c r="C124" s="372" t="n">
        <v>9785509</v>
      </c>
      <c r="D124" s="372" t="n">
        <v>10687741</v>
      </c>
      <c r="E124" s="372" t="n">
        <v>10539875</v>
      </c>
      <c r="F124" s="372" t="n">
        <v>6649690</v>
      </c>
      <c r="G124" s="372" t="n">
        <v>7277943</v>
      </c>
      <c r="H124" s="372" t="n">
        <v>7648235</v>
      </c>
    </row>
    <row r="125" s="142" customFormat="true" ht="12.75" hidden="false" customHeight="true" outlineLevel="0" collapsed="false">
      <c r="A125" s="371" t="n">
        <v>709</v>
      </c>
      <c r="B125" s="289" t="s">
        <v>1741</v>
      </c>
      <c r="C125" s="372" t="n">
        <v>2361034</v>
      </c>
      <c r="D125" s="372" t="n">
        <v>2836745</v>
      </c>
      <c r="E125" s="372" t="n">
        <v>3198290</v>
      </c>
      <c r="F125" s="372" t="n">
        <v>1255414</v>
      </c>
      <c r="G125" s="372" t="n">
        <v>1546688</v>
      </c>
      <c r="H125" s="372" t="n">
        <v>1800480</v>
      </c>
    </row>
    <row r="126" s="142" customFormat="true" ht="12.75" hidden="false" customHeight="true" outlineLevel="0" collapsed="false">
      <c r="A126" s="371" t="n">
        <v>711</v>
      </c>
      <c r="B126" s="289" t="s">
        <v>1742</v>
      </c>
      <c r="C126" s="372" t="n">
        <v>1495858</v>
      </c>
      <c r="D126" s="372" t="n">
        <v>1467642</v>
      </c>
      <c r="E126" s="372" t="n">
        <v>1592903</v>
      </c>
      <c r="F126" s="372" t="n">
        <v>1276542</v>
      </c>
      <c r="G126" s="372" t="n">
        <v>1419849</v>
      </c>
      <c r="H126" s="372" t="n">
        <v>1520304</v>
      </c>
    </row>
    <row r="127" s="142" customFormat="true" ht="12.75" hidden="false" customHeight="true" outlineLevel="0" collapsed="false">
      <c r="A127" s="371" t="n">
        <v>732</v>
      </c>
      <c r="B127" s="289" t="s">
        <v>1743</v>
      </c>
      <c r="C127" s="372" t="n">
        <v>8036052</v>
      </c>
      <c r="D127" s="372" t="n">
        <v>9156064</v>
      </c>
      <c r="E127" s="372" t="n">
        <v>9272811</v>
      </c>
      <c r="F127" s="372" t="n">
        <v>9818845</v>
      </c>
      <c r="G127" s="372" t="n">
        <v>13594806</v>
      </c>
      <c r="H127" s="372" t="n">
        <v>15545670</v>
      </c>
    </row>
    <row r="128" s="142" customFormat="true" ht="12.75" hidden="false" customHeight="true" outlineLevel="0" collapsed="false">
      <c r="A128" s="371" t="n">
        <v>734</v>
      </c>
      <c r="B128" s="289" t="s">
        <v>1744</v>
      </c>
      <c r="C128" s="372" t="n">
        <v>958381</v>
      </c>
      <c r="D128" s="372" t="n">
        <v>1131589</v>
      </c>
      <c r="E128" s="372" t="n">
        <v>1181265</v>
      </c>
      <c r="F128" s="372" t="n">
        <v>3110809</v>
      </c>
      <c r="G128" s="372" t="n">
        <v>4172520</v>
      </c>
      <c r="H128" s="372" t="n">
        <v>4892904</v>
      </c>
    </row>
    <row r="129" s="142" customFormat="true" ht="12.75" hidden="false" customHeight="true" outlineLevel="0" collapsed="false">
      <c r="A129" s="371" t="n">
        <v>736</v>
      </c>
      <c r="B129" s="289" t="s">
        <v>1745</v>
      </c>
      <c r="C129" s="372" t="n">
        <v>497227</v>
      </c>
      <c r="D129" s="372" t="n">
        <v>545007</v>
      </c>
      <c r="E129" s="372" t="n">
        <v>601043</v>
      </c>
      <c r="F129" s="372" t="n">
        <v>808030</v>
      </c>
      <c r="G129" s="372" t="n">
        <v>920288</v>
      </c>
      <c r="H129" s="372" t="n">
        <v>1022879</v>
      </c>
    </row>
    <row r="130" s="142" customFormat="true" ht="12.75" hidden="false" customHeight="true" outlineLevel="0" collapsed="false">
      <c r="A130" s="371" t="n">
        <v>738</v>
      </c>
      <c r="B130" s="289" t="s">
        <v>1746</v>
      </c>
      <c r="C130" s="372" t="n">
        <v>71573</v>
      </c>
      <c r="D130" s="372" t="n">
        <v>76331</v>
      </c>
      <c r="E130" s="372" t="n">
        <v>80184</v>
      </c>
      <c r="F130" s="372" t="n">
        <v>256083</v>
      </c>
      <c r="G130" s="372" t="n">
        <v>291853</v>
      </c>
      <c r="H130" s="372" t="n">
        <v>319938</v>
      </c>
    </row>
    <row r="131" s="142" customFormat="true" ht="12.75" hidden="false" customHeight="true" outlineLevel="0" collapsed="false">
      <c r="A131" s="371" t="n">
        <v>740</v>
      </c>
      <c r="B131" s="289" t="s">
        <v>1747</v>
      </c>
      <c r="C131" s="372" t="n">
        <v>408187</v>
      </c>
      <c r="D131" s="372" t="n">
        <v>460226</v>
      </c>
      <c r="E131" s="372" t="n">
        <v>469278</v>
      </c>
      <c r="F131" s="372" t="n">
        <v>8433533</v>
      </c>
      <c r="G131" s="372" t="n">
        <v>8227008</v>
      </c>
      <c r="H131" s="372" t="n">
        <v>10221327</v>
      </c>
    </row>
    <row r="132" s="142" customFormat="true" ht="12.75" hidden="false" customHeight="true" outlineLevel="0" collapsed="false">
      <c r="A132" s="371" t="n">
        <v>749</v>
      </c>
      <c r="B132" s="289" t="s">
        <v>1748</v>
      </c>
      <c r="C132" s="372" t="n">
        <v>8503322</v>
      </c>
      <c r="D132" s="372" t="n">
        <v>10253635</v>
      </c>
      <c r="E132" s="372" t="n">
        <v>10487998</v>
      </c>
      <c r="F132" s="372" t="n">
        <v>12401138</v>
      </c>
      <c r="G132" s="372" t="n">
        <v>15903246</v>
      </c>
      <c r="H132" s="372" t="n">
        <v>17926575</v>
      </c>
    </row>
    <row r="133" s="142" customFormat="true" ht="12.75" hidden="false" customHeight="true" outlineLevel="0" collapsed="false">
      <c r="A133" s="371" t="n">
        <v>751</v>
      </c>
      <c r="B133" s="289" t="s">
        <v>1749</v>
      </c>
      <c r="C133" s="372" t="n">
        <v>1748530</v>
      </c>
      <c r="D133" s="372" t="n">
        <v>2157465</v>
      </c>
      <c r="E133" s="372" t="n">
        <v>2563814</v>
      </c>
      <c r="F133" s="372" t="n">
        <v>2598644</v>
      </c>
      <c r="G133" s="372" t="n">
        <v>3112163</v>
      </c>
      <c r="H133" s="372" t="n">
        <v>4115546</v>
      </c>
    </row>
    <row r="134" s="142" customFormat="true" ht="12.75" hidden="false" customHeight="true" outlineLevel="0" collapsed="false">
      <c r="A134" s="371" t="n">
        <v>753</v>
      </c>
      <c r="B134" s="289" t="s">
        <v>1750</v>
      </c>
      <c r="C134" s="372" t="n">
        <v>3264626</v>
      </c>
      <c r="D134" s="372" t="n">
        <v>4229705</v>
      </c>
      <c r="E134" s="372" t="n">
        <v>5024910</v>
      </c>
      <c r="F134" s="372" t="n">
        <v>2317589</v>
      </c>
      <c r="G134" s="372" t="n">
        <v>3487653</v>
      </c>
      <c r="H134" s="372" t="n">
        <v>4813079</v>
      </c>
    </row>
    <row r="135" s="142" customFormat="true" ht="12.75" hidden="false" customHeight="true" outlineLevel="0" collapsed="false">
      <c r="A135" s="371" t="n">
        <v>755</v>
      </c>
      <c r="B135" s="289" t="s">
        <v>1751</v>
      </c>
      <c r="C135" s="372" t="n">
        <v>9975354</v>
      </c>
      <c r="D135" s="372" t="n">
        <v>12758683</v>
      </c>
      <c r="E135" s="372" t="n">
        <v>14162160</v>
      </c>
      <c r="F135" s="372" t="n">
        <v>7479286</v>
      </c>
      <c r="G135" s="372" t="n">
        <v>10234470</v>
      </c>
      <c r="H135" s="372" t="n">
        <v>12506117</v>
      </c>
    </row>
    <row r="136" s="142" customFormat="true" ht="12.75" hidden="false" customHeight="true" outlineLevel="0" collapsed="false">
      <c r="A136" s="371" t="n">
        <v>757</v>
      </c>
      <c r="B136" s="289" t="s">
        <v>1752</v>
      </c>
      <c r="C136" s="372" t="n">
        <v>1753364</v>
      </c>
      <c r="D136" s="372" t="n">
        <v>2217424</v>
      </c>
      <c r="E136" s="372" t="n">
        <v>2378828</v>
      </c>
      <c r="F136" s="372" t="n">
        <v>1271919</v>
      </c>
      <c r="G136" s="372" t="n">
        <v>1935950</v>
      </c>
      <c r="H136" s="372" t="n">
        <v>2373552</v>
      </c>
    </row>
    <row r="137" s="142" customFormat="true" ht="12.75" hidden="false" customHeight="true" outlineLevel="0" collapsed="false">
      <c r="A137" s="371" t="n">
        <v>759</v>
      </c>
      <c r="B137" s="289" t="s">
        <v>1753</v>
      </c>
      <c r="C137" s="372" t="n">
        <v>329608</v>
      </c>
      <c r="D137" s="372" t="n">
        <v>296095</v>
      </c>
      <c r="E137" s="372" t="n">
        <v>356387</v>
      </c>
      <c r="F137" s="372" t="n">
        <v>296023</v>
      </c>
      <c r="G137" s="372" t="n">
        <v>216647</v>
      </c>
      <c r="H137" s="372" t="n">
        <v>297534</v>
      </c>
    </row>
    <row r="138" s="142" customFormat="true" ht="12.75" hidden="false" customHeight="true" outlineLevel="0" collapsed="false">
      <c r="A138" s="371" t="n">
        <v>771</v>
      </c>
      <c r="B138" s="289" t="s">
        <v>1754</v>
      </c>
      <c r="C138" s="372" t="n">
        <v>259379</v>
      </c>
      <c r="D138" s="372" t="n">
        <v>298142</v>
      </c>
      <c r="E138" s="372" t="n">
        <v>330354</v>
      </c>
      <c r="F138" s="372" t="n">
        <v>1281327</v>
      </c>
      <c r="G138" s="372" t="n">
        <v>1914976</v>
      </c>
      <c r="H138" s="372" t="n">
        <v>2383436</v>
      </c>
    </row>
    <row r="139" s="142" customFormat="true" ht="12.75" hidden="false" customHeight="true" outlineLevel="0" collapsed="false">
      <c r="A139" s="371" t="n">
        <v>772</v>
      </c>
      <c r="B139" s="289" t="s">
        <v>1755</v>
      </c>
      <c r="C139" s="372" t="n">
        <v>1143169</v>
      </c>
      <c r="D139" s="372" t="n">
        <v>1493039</v>
      </c>
      <c r="E139" s="372" t="n">
        <v>1650875</v>
      </c>
      <c r="F139" s="372" t="n">
        <v>3393093</v>
      </c>
      <c r="G139" s="372" t="n">
        <v>4461454</v>
      </c>
      <c r="H139" s="372" t="n">
        <v>5377314</v>
      </c>
    </row>
    <row r="140" s="142" customFormat="true" ht="12.75" hidden="false" customHeight="true" outlineLevel="0" collapsed="false">
      <c r="A140" s="371" t="n">
        <v>779</v>
      </c>
      <c r="B140" s="289" t="s">
        <v>1756</v>
      </c>
      <c r="C140" s="372" t="n">
        <v>81358</v>
      </c>
      <c r="D140" s="372" t="n">
        <v>88083</v>
      </c>
      <c r="E140" s="372" t="n">
        <v>112394</v>
      </c>
      <c r="F140" s="372" t="n">
        <v>533711</v>
      </c>
      <c r="G140" s="372" t="n">
        <v>642700</v>
      </c>
      <c r="H140" s="372" t="n">
        <v>950460</v>
      </c>
    </row>
    <row r="141" s="142" customFormat="true" ht="12.75" hidden="false" customHeight="true" outlineLevel="0" collapsed="false">
      <c r="A141" s="371" t="n">
        <v>781</v>
      </c>
      <c r="B141" s="289" t="s">
        <v>1757</v>
      </c>
      <c r="C141" s="372" t="n">
        <v>451</v>
      </c>
      <c r="D141" s="372" t="n">
        <v>656</v>
      </c>
      <c r="E141" s="372" t="n">
        <v>752</v>
      </c>
      <c r="F141" s="372" t="n">
        <v>753023</v>
      </c>
      <c r="G141" s="372" t="n">
        <v>1118886</v>
      </c>
      <c r="H141" s="372" t="n">
        <v>1697163</v>
      </c>
    </row>
    <row r="142" s="142" customFormat="true" ht="12.75" hidden="false" customHeight="true" outlineLevel="0" collapsed="false">
      <c r="A142" s="371" t="n">
        <v>790</v>
      </c>
      <c r="B142" s="289" t="s">
        <v>1758</v>
      </c>
      <c r="C142" s="372" t="n">
        <v>8109</v>
      </c>
      <c r="D142" s="372" t="n">
        <v>10639</v>
      </c>
      <c r="E142" s="372" t="n">
        <v>12505</v>
      </c>
      <c r="F142" s="372" t="n">
        <v>58415</v>
      </c>
      <c r="G142" s="372" t="n">
        <v>84676</v>
      </c>
      <c r="H142" s="372" t="n">
        <v>86569</v>
      </c>
    </row>
    <row r="143" s="142" customFormat="true" ht="12.75" hidden="false" customHeight="true" outlineLevel="0" collapsed="false">
      <c r="A143" s="371" t="n">
        <v>801</v>
      </c>
      <c r="B143" s="289" t="s">
        <v>1759</v>
      </c>
      <c r="C143" s="372" t="n">
        <v>206200</v>
      </c>
      <c r="D143" s="372" t="n">
        <v>242977</v>
      </c>
      <c r="E143" s="372" t="n">
        <v>254022</v>
      </c>
      <c r="F143" s="372" t="n">
        <v>3862266</v>
      </c>
      <c r="G143" s="372" t="n">
        <v>4651466</v>
      </c>
      <c r="H143" s="372" t="n">
        <v>5161013</v>
      </c>
    </row>
    <row r="144" s="142" customFormat="true" ht="12.75" hidden="false" customHeight="true" outlineLevel="0" collapsed="false">
      <c r="A144" s="371" t="n">
        <v>802</v>
      </c>
      <c r="B144" s="289" t="s">
        <v>1760</v>
      </c>
      <c r="C144" s="372" t="n">
        <v>15428</v>
      </c>
      <c r="D144" s="372" t="n">
        <v>17260</v>
      </c>
      <c r="E144" s="372" t="n">
        <v>19517</v>
      </c>
      <c r="F144" s="372" t="n">
        <v>563200</v>
      </c>
      <c r="G144" s="372" t="n">
        <v>635946</v>
      </c>
      <c r="H144" s="372" t="n">
        <v>713906</v>
      </c>
    </row>
    <row r="145" s="142" customFormat="true" ht="12.75" hidden="false" customHeight="true" outlineLevel="0" collapsed="false">
      <c r="A145" s="371" t="n">
        <v>803</v>
      </c>
      <c r="B145" s="289" t="s">
        <v>1761</v>
      </c>
      <c r="C145" s="372" t="n">
        <v>430205</v>
      </c>
      <c r="D145" s="372" t="n">
        <v>431190</v>
      </c>
      <c r="E145" s="372" t="n">
        <v>415526</v>
      </c>
      <c r="F145" s="372" t="n">
        <v>5863563</v>
      </c>
      <c r="G145" s="372" t="n">
        <v>6374144</v>
      </c>
      <c r="H145" s="372" t="n">
        <v>6991504</v>
      </c>
    </row>
    <row r="146" s="142" customFormat="true" ht="12.75" hidden="false" customHeight="true" outlineLevel="0" collapsed="false">
      <c r="A146" s="371" t="n">
        <v>804</v>
      </c>
      <c r="B146" s="289" t="s">
        <v>1762</v>
      </c>
      <c r="C146" s="372" t="n">
        <v>184405</v>
      </c>
      <c r="D146" s="372" t="n">
        <v>187769</v>
      </c>
      <c r="E146" s="372" t="n">
        <v>202613</v>
      </c>
      <c r="F146" s="372" t="n">
        <v>3740298</v>
      </c>
      <c r="G146" s="372" t="n">
        <v>3997015</v>
      </c>
      <c r="H146" s="372" t="n">
        <v>4740426</v>
      </c>
    </row>
    <row r="147" s="142" customFormat="true" ht="12.75" hidden="false" customHeight="true" outlineLevel="0" collapsed="false">
      <c r="A147" s="371" t="n">
        <v>805</v>
      </c>
      <c r="B147" s="289" t="s">
        <v>1763</v>
      </c>
      <c r="C147" s="372" t="n">
        <v>20728</v>
      </c>
      <c r="D147" s="372" t="n">
        <v>20059</v>
      </c>
      <c r="E147" s="372" t="n">
        <v>18697</v>
      </c>
      <c r="F147" s="372" t="n">
        <v>838765</v>
      </c>
      <c r="G147" s="372" t="n">
        <v>862561</v>
      </c>
      <c r="H147" s="372" t="n">
        <v>915079</v>
      </c>
    </row>
    <row r="148" s="142" customFormat="true" ht="12.75" hidden="false" customHeight="true" outlineLevel="0" collapsed="false">
      <c r="A148" s="371" t="n">
        <v>806</v>
      </c>
      <c r="B148" s="289" t="s">
        <v>1764</v>
      </c>
      <c r="C148" s="372" t="n">
        <v>312736</v>
      </c>
      <c r="D148" s="372" t="n">
        <v>312924</v>
      </c>
      <c r="E148" s="372" t="n">
        <v>313599</v>
      </c>
      <c r="F148" s="372" t="n">
        <v>5664307</v>
      </c>
      <c r="G148" s="372" t="n">
        <v>6084237</v>
      </c>
      <c r="H148" s="372" t="n">
        <v>6840949</v>
      </c>
    </row>
    <row r="149" s="142" customFormat="true" ht="12.75" hidden="false" customHeight="true" outlineLevel="0" collapsed="false">
      <c r="A149" s="371" t="n">
        <v>807</v>
      </c>
      <c r="B149" s="289" t="s">
        <v>1765</v>
      </c>
      <c r="C149" s="372" t="n">
        <v>34864</v>
      </c>
      <c r="D149" s="372" t="n">
        <v>39770</v>
      </c>
      <c r="E149" s="372" t="n">
        <v>42666</v>
      </c>
      <c r="F149" s="372" t="n">
        <v>780406</v>
      </c>
      <c r="G149" s="372" t="n">
        <v>894273</v>
      </c>
      <c r="H149" s="372" t="n">
        <v>1052555</v>
      </c>
    </row>
    <row r="150" s="142" customFormat="true" ht="12.75" hidden="false" customHeight="true" outlineLevel="0" collapsed="false">
      <c r="A150" s="371" t="n">
        <v>808</v>
      </c>
      <c r="B150" s="289" t="s">
        <v>1532</v>
      </c>
      <c r="C150" s="372" t="n">
        <v>17208</v>
      </c>
      <c r="D150" s="372" t="n">
        <v>19789</v>
      </c>
      <c r="E150" s="372" t="n">
        <v>19312</v>
      </c>
      <c r="F150" s="372" t="n">
        <v>317418</v>
      </c>
      <c r="G150" s="372" t="n">
        <v>386140</v>
      </c>
      <c r="H150" s="372" t="n">
        <v>417607</v>
      </c>
    </row>
    <row r="151" s="142" customFormat="true" ht="12.75" hidden="false" customHeight="true" outlineLevel="0" collapsed="false">
      <c r="A151" s="371" t="n">
        <v>809</v>
      </c>
      <c r="B151" s="289" t="s">
        <v>1766</v>
      </c>
      <c r="C151" s="372" t="n">
        <v>979815</v>
      </c>
      <c r="D151" s="372" t="n">
        <v>1079426</v>
      </c>
      <c r="E151" s="372" t="n">
        <v>1148098</v>
      </c>
      <c r="F151" s="372" t="n">
        <v>4940659</v>
      </c>
      <c r="G151" s="372" t="n">
        <v>5709411</v>
      </c>
      <c r="H151" s="372" t="n">
        <v>6450463</v>
      </c>
    </row>
    <row r="152" s="142" customFormat="true" ht="12.75" hidden="false" customHeight="true" outlineLevel="0" collapsed="false">
      <c r="A152" s="371" t="n">
        <v>810</v>
      </c>
      <c r="B152" s="289" t="s">
        <v>1767</v>
      </c>
      <c r="C152" s="372" t="n">
        <v>1110</v>
      </c>
      <c r="D152" s="372" t="n">
        <v>1384</v>
      </c>
      <c r="E152" s="372" t="n">
        <v>1209</v>
      </c>
      <c r="F152" s="372" t="n">
        <v>50649</v>
      </c>
      <c r="G152" s="372" t="n">
        <v>65028</v>
      </c>
      <c r="H152" s="372" t="n">
        <v>86294</v>
      </c>
    </row>
    <row r="153" s="142" customFormat="true" ht="12.75" hidden="false" customHeight="true" outlineLevel="0" collapsed="false">
      <c r="A153" s="371" t="n">
        <v>811</v>
      </c>
      <c r="B153" s="289" t="s">
        <v>1531</v>
      </c>
      <c r="C153" s="372" t="n">
        <v>315446</v>
      </c>
      <c r="D153" s="372" t="n">
        <v>350859</v>
      </c>
      <c r="E153" s="372" t="n">
        <v>392099</v>
      </c>
      <c r="F153" s="372" t="n">
        <v>4890613</v>
      </c>
      <c r="G153" s="372" t="n">
        <v>5751480</v>
      </c>
      <c r="H153" s="372" t="n">
        <v>6775017</v>
      </c>
    </row>
    <row r="154" s="142" customFormat="true" ht="12.75" hidden="false" customHeight="true" outlineLevel="0" collapsed="false">
      <c r="A154" s="371" t="n">
        <v>812</v>
      </c>
      <c r="B154" s="289" t="s">
        <v>1768</v>
      </c>
      <c r="C154" s="372" t="n">
        <v>195120</v>
      </c>
      <c r="D154" s="372" t="n">
        <v>213443</v>
      </c>
      <c r="E154" s="372" t="n">
        <v>218803</v>
      </c>
      <c r="F154" s="372" t="n">
        <v>2150880</v>
      </c>
      <c r="G154" s="372" t="n">
        <v>2472432</v>
      </c>
      <c r="H154" s="372" t="n">
        <v>2871893</v>
      </c>
    </row>
    <row r="155" s="142" customFormat="true" ht="12.75" hidden="false" customHeight="true" outlineLevel="0" collapsed="false">
      <c r="A155" s="371" t="n">
        <v>813</v>
      </c>
      <c r="B155" s="289" t="s">
        <v>1769</v>
      </c>
      <c r="C155" s="372" t="n">
        <v>1727064</v>
      </c>
      <c r="D155" s="372" t="n">
        <v>1881401</v>
      </c>
      <c r="E155" s="372" t="n">
        <v>1887130</v>
      </c>
      <c r="F155" s="372" t="n">
        <v>3310551</v>
      </c>
      <c r="G155" s="372" t="n">
        <v>3671617</v>
      </c>
      <c r="H155" s="372" t="n">
        <v>3835688</v>
      </c>
    </row>
    <row r="156" s="142" customFormat="true" ht="12.75" hidden="false" customHeight="true" outlineLevel="0" collapsed="false">
      <c r="A156" s="371" t="n">
        <v>814</v>
      </c>
      <c r="B156" s="289" t="s">
        <v>1770</v>
      </c>
      <c r="C156" s="372" t="n">
        <v>601832</v>
      </c>
      <c r="D156" s="372" t="n">
        <v>590096</v>
      </c>
      <c r="E156" s="372" t="n">
        <v>550983</v>
      </c>
      <c r="F156" s="372" t="n">
        <v>1911795</v>
      </c>
      <c r="G156" s="372" t="n">
        <v>1800429</v>
      </c>
      <c r="H156" s="372" t="n">
        <v>1781695</v>
      </c>
    </row>
    <row r="157" s="142" customFormat="true" ht="12.75" hidden="false" customHeight="true" outlineLevel="0" collapsed="false">
      <c r="A157" s="371" t="n">
        <v>815</v>
      </c>
      <c r="B157" s="289" t="s">
        <v>1771</v>
      </c>
      <c r="C157" s="372" t="n">
        <v>1846651</v>
      </c>
      <c r="D157" s="372" t="n">
        <v>2140098</v>
      </c>
      <c r="E157" s="372" t="n">
        <v>2332579</v>
      </c>
      <c r="F157" s="372" t="n">
        <v>1760593</v>
      </c>
      <c r="G157" s="372" t="n">
        <v>2026480</v>
      </c>
      <c r="H157" s="372" t="n">
        <v>2208722</v>
      </c>
    </row>
    <row r="158" s="142" customFormat="true" ht="12.75" hidden="false" customHeight="true" outlineLevel="0" collapsed="false">
      <c r="A158" s="371" t="n">
        <v>816</v>
      </c>
      <c r="B158" s="289" t="s">
        <v>1772</v>
      </c>
      <c r="C158" s="372" t="n">
        <v>1381424</v>
      </c>
      <c r="D158" s="372" t="n">
        <v>1735752</v>
      </c>
      <c r="E158" s="372" t="n">
        <v>2037274</v>
      </c>
      <c r="F158" s="372" t="n">
        <v>6240142</v>
      </c>
      <c r="G158" s="372" t="n">
        <v>7987569</v>
      </c>
      <c r="H158" s="372" t="n">
        <v>10150861</v>
      </c>
    </row>
    <row r="159" s="142" customFormat="true" ht="12.75" hidden="false" customHeight="true" outlineLevel="0" collapsed="false">
      <c r="A159" s="371" t="n">
        <v>817</v>
      </c>
      <c r="B159" s="289" t="s">
        <v>1773</v>
      </c>
      <c r="C159" s="372" t="n">
        <v>680987</v>
      </c>
      <c r="D159" s="372" t="n">
        <v>767201</v>
      </c>
      <c r="E159" s="372" t="n">
        <v>950403</v>
      </c>
      <c r="F159" s="372" t="n">
        <v>461935</v>
      </c>
      <c r="G159" s="372" t="n">
        <v>558489</v>
      </c>
      <c r="H159" s="372" t="n">
        <v>653219</v>
      </c>
    </row>
    <row r="160" s="142" customFormat="true" ht="12.75" hidden="false" customHeight="true" outlineLevel="0" collapsed="false">
      <c r="A160" s="371" t="n">
        <v>818</v>
      </c>
      <c r="B160" s="289" t="s">
        <v>1774</v>
      </c>
      <c r="C160" s="372" t="n">
        <v>559773</v>
      </c>
      <c r="D160" s="372" t="n">
        <v>642434</v>
      </c>
      <c r="E160" s="372" t="n">
        <v>705098</v>
      </c>
      <c r="F160" s="372" t="n">
        <v>1127143</v>
      </c>
      <c r="G160" s="372" t="n">
        <v>1370941</v>
      </c>
      <c r="H160" s="372" t="n">
        <v>1497826</v>
      </c>
    </row>
    <row r="161" s="373" customFormat="true" ht="12.75" hidden="false" customHeight="true" outlineLevel="0" collapsed="false">
      <c r="A161" s="371" t="n">
        <v>819</v>
      </c>
      <c r="B161" s="289" t="s">
        <v>1775</v>
      </c>
      <c r="C161" s="372" t="n">
        <v>958951</v>
      </c>
      <c r="D161" s="372" t="n">
        <v>1191664</v>
      </c>
      <c r="E161" s="372" t="n">
        <v>1189136</v>
      </c>
      <c r="F161" s="372" t="n">
        <v>1824805</v>
      </c>
      <c r="G161" s="372" t="n">
        <v>2260078</v>
      </c>
      <c r="H161" s="372" t="n">
        <v>2345566</v>
      </c>
    </row>
    <row r="162" s="142" customFormat="true" ht="12.75" hidden="false" customHeight="true" outlineLevel="0" collapsed="false">
      <c r="A162" s="371" t="n">
        <v>820</v>
      </c>
      <c r="B162" s="289" t="s">
        <v>1776</v>
      </c>
      <c r="C162" s="372" t="n">
        <v>193385</v>
      </c>
      <c r="D162" s="372" t="n">
        <v>230633</v>
      </c>
      <c r="E162" s="372" t="n">
        <v>257374</v>
      </c>
      <c r="F162" s="372" t="n">
        <v>2663711</v>
      </c>
      <c r="G162" s="372" t="n">
        <v>3270417</v>
      </c>
      <c r="H162" s="372" t="n">
        <v>3897234</v>
      </c>
    </row>
    <row r="163" s="373" customFormat="true" ht="12.75" hidden="false" customHeight="true" outlineLevel="0" collapsed="false">
      <c r="A163" s="371" t="n">
        <v>823</v>
      </c>
      <c r="B163" s="289" t="s">
        <v>1777</v>
      </c>
      <c r="C163" s="372" t="n">
        <v>24225</v>
      </c>
      <c r="D163" s="372" t="n">
        <v>29876</v>
      </c>
      <c r="E163" s="372" t="n">
        <v>33761</v>
      </c>
      <c r="F163" s="372" t="n">
        <v>261295</v>
      </c>
      <c r="G163" s="372" t="n">
        <v>354622</v>
      </c>
      <c r="H163" s="372" t="n">
        <v>440614</v>
      </c>
    </row>
    <row r="164" s="142" customFormat="true" ht="12.75" hidden="false" customHeight="true" outlineLevel="0" collapsed="false">
      <c r="A164" s="371" t="n">
        <v>829</v>
      </c>
      <c r="B164" s="289" t="s">
        <v>1778</v>
      </c>
      <c r="C164" s="372" t="n">
        <v>4417188</v>
      </c>
      <c r="D164" s="372" t="n">
        <v>5203766</v>
      </c>
      <c r="E164" s="372" t="n">
        <v>5965330</v>
      </c>
      <c r="F164" s="372" t="n">
        <v>14916319</v>
      </c>
      <c r="G164" s="372" t="n">
        <v>17255096</v>
      </c>
      <c r="H164" s="372" t="n">
        <v>19815629</v>
      </c>
    </row>
    <row r="165" s="142" customFormat="true" ht="12.75" hidden="false" customHeight="true" outlineLevel="0" collapsed="false">
      <c r="A165" s="371" t="n">
        <v>831</v>
      </c>
      <c r="B165" s="289" t="s">
        <v>1779</v>
      </c>
      <c r="C165" s="372" t="n">
        <v>313577</v>
      </c>
      <c r="D165" s="372" t="n">
        <v>311124</v>
      </c>
      <c r="E165" s="372" t="n">
        <v>296025</v>
      </c>
      <c r="F165" s="372" t="n">
        <v>577896</v>
      </c>
      <c r="G165" s="372" t="n">
        <v>598441</v>
      </c>
      <c r="H165" s="372" t="n">
        <v>597487</v>
      </c>
    </row>
    <row r="166" s="142" customFormat="true" ht="12.75" hidden="false" customHeight="true" outlineLevel="0" collapsed="false">
      <c r="A166" s="371" t="n">
        <v>832</v>
      </c>
      <c r="B166" s="289" t="s">
        <v>1780</v>
      </c>
      <c r="C166" s="372" t="n">
        <v>2947948</v>
      </c>
      <c r="D166" s="372" t="n">
        <v>3365621</v>
      </c>
      <c r="E166" s="372" t="n">
        <v>3710253</v>
      </c>
      <c r="F166" s="372" t="n">
        <v>10988120</v>
      </c>
      <c r="G166" s="372" t="n">
        <v>13151376</v>
      </c>
      <c r="H166" s="372" t="n">
        <v>14753652</v>
      </c>
    </row>
    <row r="167" s="142" customFormat="true" ht="12.75" hidden="false" customHeight="true" outlineLevel="0" collapsed="false">
      <c r="A167" s="371" t="n">
        <v>833</v>
      </c>
      <c r="B167" s="289" t="s">
        <v>1781</v>
      </c>
      <c r="C167" s="372" t="n">
        <v>83289</v>
      </c>
      <c r="D167" s="372" t="n">
        <v>77436</v>
      </c>
      <c r="E167" s="372" t="n">
        <v>70965</v>
      </c>
      <c r="F167" s="372" t="n">
        <v>713155</v>
      </c>
      <c r="G167" s="372" t="n">
        <v>699719</v>
      </c>
      <c r="H167" s="372" t="n">
        <v>699530</v>
      </c>
    </row>
    <row r="168" s="142" customFormat="true" ht="12.75" hidden="false" customHeight="true" outlineLevel="0" collapsed="false">
      <c r="A168" s="371" t="n">
        <v>834</v>
      </c>
      <c r="B168" s="289" t="s">
        <v>1497</v>
      </c>
      <c r="C168" s="372" t="n">
        <v>272220</v>
      </c>
      <c r="D168" s="372" t="n">
        <v>282009</v>
      </c>
      <c r="E168" s="372" t="n">
        <v>320429</v>
      </c>
      <c r="F168" s="372" t="n">
        <v>31643306</v>
      </c>
      <c r="G168" s="372" t="n">
        <v>32970769</v>
      </c>
      <c r="H168" s="372" t="n">
        <v>32924120</v>
      </c>
    </row>
    <row r="169" s="142" customFormat="true" ht="12.75" hidden="false" customHeight="true" outlineLevel="0" collapsed="false">
      <c r="A169" s="371" t="n">
        <v>835</v>
      </c>
      <c r="B169" s="289" t="s">
        <v>1782</v>
      </c>
      <c r="C169" s="372" t="n">
        <v>422794</v>
      </c>
      <c r="D169" s="372" t="n">
        <v>438942</v>
      </c>
      <c r="E169" s="372" t="n">
        <v>437687</v>
      </c>
      <c r="F169" s="372" t="n">
        <v>3029823</v>
      </c>
      <c r="G169" s="372" t="n">
        <v>3425177</v>
      </c>
      <c r="H169" s="372" t="n">
        <v>3669933</v>
      </c>
    </row>
    <row r="170" s="142" customFormat="true" ht="12.75" hidden="false" customHeight="true" outlineLevel="0" collapsed="false">
      <c r="A170" s="371" t="n">
        <v>839</v>
      </c>
      <c r="B170" s="289" t="s">
        <v>1783</v>
      </c>
      <c r="C170" s="372" t="n">
        <v>4862970</v>
      </c>
      <c r="D170" s="372" t="n">
        <v>5337402</v>
      </c>
      <c r="E170" s="372" t="n">
        <v>5126196</v>
      </c>
      <c r="F170" s="372" t="n">
        <v>8275781</v>
      </c>
      <c r="G170" s="372" t="n">
        <v>9980778</v>
      </c>
      <c r="H170" s="372" t="n">
        <v>11684115</v>
      </c>
    </row>
    <row r="171" s="142" customFormat="true" ht="12.75" hidden="false" customHeight="true" outlineLevel="0" collapsed="false">
      <c r="A171" s="371" t="n">
        <v>841</v>
      </c>
      <c r="B171" s="289" t="s">
        <v>1784</v>
      </c>
      <c r="C171" s="372" t="n">
        <v>145495</v>
      </c>
      <c r="D171" s="372" t="n">
        <v>157891</v>
      </c>
      <c r="E171" s="372" t="n">
        <v>194087</v>
      </c>
      <c r="F171" s="372" t="n">
        <v>3534650</v>
      </c>
      <c r="G171" s="372" t="n">
        <v>4170480</v>
      </c>
      <c r="H171" s="372" t="n">
        <v>4547359</v>
      </c>
    </row>
    <row r="172" s="142" customFormat="true" ht="12.75" hidden="false" customHeight="true" outlineLevel="0" collapsed="false">
      <c r="A172" s="371" t="n">
        <v>842</v>
      </c>
      <c r="B172" s="289" t="s">
        <v>1785</v>
      </c>
      <c r="C172" s="372" t="n">
        <v>305144</v>
      </c>
      <c r="D172" s="372" t="n">
        <v>372569</v>
      </c>
      <c r="E172" s="372" t="n">
        <v>432304</v>
      </c>
      <c r="F172" s="372" t="n">
        <v>3761682</v>
      </c>
      <c r="G172" s="372" t="n">
        <v>4738881</v>
      </c>
      <c r="H172" s="372" t="n">
        <v>5489883</v>
      </c>
    </row>
    <row r="173" s="142" customFormat="true" ht="12.75" hidden="false" customHeight="true" outlineLevel="0" collapsed="false">
      <c r="A173" s="371" t="n">
        <v>843</v>
      </c>
      <c r="B173" s="289" t="s">
        <v>1786</v>
      </c>
      <c r="C173" s="372" t="n">
        <v>206007</v>
      </c>
      <c r="D173" s="372" t="n">
        <v>242323</v>
      </c>
      <c r="E173" s="372" t="n">
        <v>264846</v>
      </c>
      <c r="F173" s="372" t="n">
        <v>3094656</v>
      </c>
      <c r="G173" s="372" t="n">
        <v>3722708</v>
      </c>
      <c r="H173" s="372" t="n">
        <v>4252725</v>
      </c>
    </row>
    <row r="174" s="142" customFormat="true" ht="12.75" hidden="false" customHeight="true" outlineLevel="0" collapsed="false">
      <c r="A174" s="371" t="n">
        <v>844</v>
      </c>
      <c r="B174" s="289" t="s">
        <v>1787</v>
      </c>
      <c r="C174" s="372" t="n">
        <v>550726</v>
      </c>
      <c r="D174" s="372" t="n">
        <v>698584</v>
      </c>
      <c r="E174" s="372" t="n">
        <v>855817</v>
      </c>
      <c r="F174" s="372" t="n">
        <v>4529621</v>
      </c>
      <c r="G174" s="372" t="n">
        <v>5706083</v>
      </c>
      <c r="H174" s="372" t="n">
        <v>6903821</v>
      </c>
    </row>
    <row r="175" s="142" customFormat="true" ht="12.75" hidden="false" customHeight="true" outlineLevel="0" collapsed="false">
      <c r="A175" s="371" t="n">
        <v>845</v>
      </c>
      <c r="B175" s="289" t="s">
        <v>1788</v>
      </c>
      <c r="C175" s="372" t="n">
        <v>457102</v>
      </c>
      <c r="D175" s="372" t="n">
        <v>526768</v>
      </c>
      <c r="E175" s="372" t="n">
        <v>633908</v>
      </c>
      <c r="F175" s="372" t="n">
        <v>2555954</v>
      </c>
      <c r="G175" s="372" t="n">
        <v>2762632</v>
      </c>
      <c r="H175" s="372" t="n">
        <v>3448651</v>
      </c>
    </row>
    <row r="176" s="142" customFormat="true" ht="12.75" hidden="false" customHeight="true" outlineLevel="0" collapsed="false">
      <c r="A176" s="371" t="n">
        <v>846</v>
      </c>
      <c r="B176" s="289" t="s">
        <v>1789</v>
      </c>
      <c r="C176" s="372" t="n">
        <v>368390</v>
      </c>
      <c r="D176" s="372" t="n">
        <v>388545</v>
      </c>
      <c r="E176" s="372" t="n">
        <v>488549</v>
      </c>
      <c r="F176" s="372" t="n">
        <v>2313067</v>
      </c>
      <c r="G176" s="372" t="n">
        <v>2379922</v>
      </c>
      <c r="H176" s="372" t="n">
        <v>3034099</v>
      </c>
    </row>
    <row r="177" s="142" customFormat="true" ht="12.75" hidden="false" customHeight="true" outlineLevel="0" collapsed="false">
      <c r="A177" s="371" t="n">
        <v>847</v>
      </c>
      <c r="B177" s="289" t="s">
        <v>1790</v>
      </c>
      <c r="C177" s="372" t="n">
        <v>41574</v>
      </c>
      <c r="D177" s="372" t="n">
        <v>59411</v>
      </c>
      <c r="E177" s="372" t="n">
        <v>77702</v>
      </c>
      <c r="F177" s="372" t="n">
        <v>506526</v>
      </c>
      <c r="G177" s="372" t="n">
        <v>730181</v>
      </c>
      <c r="H177" s="372" t="n">
        <v>899259</v>
      </c>
    </row>
    <row r="178" s="142" customFormat="true" ht="12.75" hidden="false" customHeight="true" outlineLevel="0" collapsed="false">
      <c r="A178" s="371" t="n">
        <v>848</v>
      </c>
      <c r="B178" s="289" t="s">
        <v>1791</v>
      </c>
      <c r="C178" s="372" t="n">
        <v>36068</v>
      </c>
      <c r="D178" s="372" t="n">
        <v>39746</v>
      </c>
      <c r="E178" s="372" t="n">
        <v>44675</v>
      </c>
      <c r="F178" s="372" t="n">
        <v>726208</v>
      </c>
      <c r="G178" s="372" t="n">
        <v>803249</v>
      </c>
      <c r="H178" s="372" t="n">
        <v>926534</v>
      </c>
    </row>
    <row r="179" s="142" customFormat="true" ht="12.75" hidden="false" customHeight="true" outlineLevel="0" collapsed="false">
      <c r="A179" s="371" t="n">
        <v>849</v>
      </c>
      <c r="B179" s="289" t="s">
        <v>1792</v>
      </c>
      <c r="C179" s="372" t="n">
        <v>535240</v>
      </c>
      <c r="D179" s="372" t="n">
        <v>701299</v>
      </c>
      <c r="E179" s="372" t="n">
        <v>894709</v>
      </c>
      <c r="F179" s="372" t="n">
        <v>2290570</v>
      </c>
      <c r="G179" s="372" t="n">
        <v>2846997</v>
      </c>
      <c r="H179" s="372" t="n">
        <v>3786188</v>
      </c>
    </row>
    <row r="180" s="142" customFormat="true" ht="12.75" hidden="false" customHeight="true" outlineLevel="0" collapsed="false">
      <c r="A180" s="371" t="n">
        <v>850</v>
      </c>
      <c r="B180" s="289" t="s">
        <v>1793</v>
      </c>
      <c r="C180" s="372" t="n">
        <v>57797</v>
      </c>
      <c r="D180" s="372" t="n">
        <v>39620</v>
      </c>
      <c r="E180" s="372" t="n">
        <v>53199</v>
      </c>
      <c r="F180" s="372" t="n">
        <v>343454</v>
      </c>
      <c r="G180" s="372" t="n">
        <v>256036</v>
      </c>
      <c r="H180" s="372" t="n">
        <v>370884</v>
      </c>
    </row>
    <row r="181" s="142" customFormat="true" ht="12.75" hidden="false" customHeight="true" outlineLevel="0" collapsed="false">
      <c r="A181" s="371" t="n">
        <v>851</v>
      </c>
      <c r="B181" s="289" t="s">
        <v>1794</v>
      </c>
      <c r="C181" s="372" t="n">
        <v>42841</v>
      </c>
      <c r="D181" s="372" t="n">
        <v>58713</v>
      </c>
      <c r="E181" s="372" t="n">
        <v>80207</v>
      </c>
      <c r="F181" s="372" t="n">
        <v>571257</v>
      </c>
      <c r="G181" s="372" t="n">
        <v>720385</v>
      </c>
      <c r="H181" s="372" t="n">
        <v>1050794</v>
      </c>
    </row>
    <row r="182" s="142" customFormat="true" ht="12.75" hidden="false" customHeight="true" outlineLevel="0" collapsed="false">
      <c r="A182" s="371" t="n">
        <v>852</v>
      </c>
      <c r="B182" s="289" t="s">
        <v>1795</v>
      </c>
      <c r="C182" s="372" t="n">
        <v>362328</v>
      </c>
      <c r="D182" s="372" t="n">
        <v>384027</v>
      </c>
      <c r="E182" s="372" t="n">
        <v>464921</v>
      </c>
      <c r="F182" s="372" t="n">
        <v>4344730</v>
      </c>
      <c r="G182" s="372" t="n">
        <v>4785848</v>
      </c>
      <c r="H182" s="372" t="n">
        <v>6117612</v>
      </c>
    </row>
    <row r="183" s="142" customFormat="true" ht="12.75" hidden="false" customHeight="true" outlineLevel="0" collapsed="false">
      <c r="A183" s="371" t="n">
        <v>853</v>
      </c>
      <c r="B183" s="289" t="s">
        <v>1796</v>
      </c>
      <c r="C183" s="372" t="n">
        <v>539886</v>
      </c>
      <c r="D183" s="372" t="n">
        <v>621998</v>
      </c>
      <c r="E183" s="372" t="n">
        <v>574320</v>
      </c>
      <c r="F183" s="372" t="n">
        <v>24586999</v>
      </c>
      <c r="G183" s="372" t="n">
        <v>30277450</v>
      </c>
      <c r="H183" s="372" t="n">
        <v>27476558</v>
      </c>
    </row>
    <row r="184" s="142" customFormat="true" ht="12.75" hidden="false" customHeight="true" outlineLevel="0" collapsed="false">
      <c r="A184" s="371" t="n">
        <v>854</v>
      </c>
      <c r="B184" s="289" t="s">
        <v>1797</v>
      </c>
      <c r="C184" s="372" t="n">
        <v>69894</v>
      </c>
      <c r="D184" s="372" t="n">
        <v>77992</v>
      </c>
      <c r="E184" s="372" t="n">
        <v>73502</v>
      </c>
      <c r="F184" s="372" t="n">
        <v>1145195</v>
      </c>
      <c r="G184" s="372" t="n">
        <v>1133348</v>
      </c>
      <c r="H184" s="372" t="n">
        <v>1128054</v>
      </c>
    </row>
    <row r="185" s="142" customFormat="true" ht="12.75" hidden="false" customHeight="true" outlineLevel="0" collapsed="false">
      <c r="A185" s="371" t="n">
        <v>859</v>
      </c>
      <c r="B185" s="289" t="s">
        <v>1798</v>
      </c>
      <c r="C185" s="372" t="n">
        <v>797972</v>
      </c>
      <c r="D185" s="372" t="n">
        <v>883128</v>
      </c>
      <c r="E185" s="372" t="n">
        <v>1010380</v>
      </c>
      <c r="F185" s="372" t="n">
        <v>10863845</v>
      </c>
      <c r="G185" s="372" t="n">
        <v>13102808</v>
      </c>
      <c r="H185" s="372" t="n">
        <v>15873219</v>
      </c>
    </row>
    <row r="186" s="142" customFormat="true" ht="12.75" hidden="false" customHeight="true" outlineLevel="0" collapsed="false">
      <c r="A186" s="371" t="n">
        <v>860</v>
      </c>
      <c r="B186" s="289" t="s">
        <v>1799</v>
      </c>
      <c r="C186" s="372" t="n">
        <v>157490</v>
      </c>
      <c r="D186" s="372" t="n">
        <v>180426</v>
      </c>
      <c r="E186" s="372" t="n">
        <v>196096</v>
      </c>
      <c r="F186" s="372" t="n">
        <v>824980</v>
      </c>
      <c r="G186" s="372" t="n">
        <v>935110</v>
      </c>
      <c r="H186" s="372" t="n">
        <v>1018280</v>
      </c>
    </row>
    <row r="187" s="142" customFormat="true" ht="12.75" hidden="false" customHeight="true" outlineLevel="0" collapsed="false">
      <c r="A187" s="371" t="n">
        <v>861</v>
      </c>
      <c r="B187" s="289" t="s">
        <v>1800</v>
      </c>
      <c r="C187" s="372" t="n">
        <v>2079300</v>
      </c>
      <c r="D187" s="372" t="n">
        <v>2385360</v>
      </c>
      <c r="E187" s="372" t="n">
        <v>2580431</v>
      </c>
      <c r="F187" s="372" t="n">
        <v>20975581</v>
      </c>
      <c r="G187" s="372" t="n">
        <v>26696057</v>
      </c>
      <c r="H187" s="372" t="n">
        <v>30375851</v>
      </c>
    </row>
    <row r="188" s="142" customFormat="true" ht="12.75" hidden="false" customHeight="true" outlineLevel="0" collapsed="false">
      <c r="A188" s="371" t="n">
        <v>862</v>
      </c>
      <c r="B188" s="289" t="s">
        <v>1801</v>
      </c>
      <c r="C188" s="372" t="n">
        <v>258012</v>
      </c>
      <c r="D188" s="372" t="n">
        <v>278496</v>
      </c>
      <c r="E188" s="372" t="n">
        <v>272288</v>
      </c>
      <c r="F188" s="372" t="n">
        <v>2342792</v>
      </c>
      <c r="G188" s="372" t="n">
        <v>2776363</v>
      </c>
      <c r="H188" s="372" t="n">
        <v>2968451</v>
      </c>
    </row>
    <row r="189" s="142" customFormat="true" ht="12.75" hidden="false" customHeight="true" outlineLevel="0" collapsed="false">
      <c r="A189" s="371" t="n">
        <v>863</v>
      </c>
      <c r="B189" s="289" t="s">
        <v>1802</v>
      </c>
      <c r="C189" s="372" t="n">
        <v>76714</v>
      </c>
      <c r="D189" s="372" t="n">
        <v>89839</v>
      </c>
      <c r="E189" s="372" t="n">
        <v>176331</v>
      </c>
      <c r="F189" s="372" t="n">
        <v>10364605</v>
      </c>
      <c r="G189" s="372" t="n">
        <v>12809996</v>
      </c>
      <c r="H189" s="372" t="n">
        <v>15139626</v>
      </c>
    </row>
    <row r="190" s="142" customFormat="true" ht="12.75" hidden="false" customHeight="true" outlineLevel="0" collapsed="false">
      <c r="A190" s="371" t="n">
        <v>864</v>
      </c>
      <c r="B190" s="289" t="s">
        <v>1803</v>
      </c>
      <c r="C190" s="372" t="n">
        <v>471621</v>
      </c>
      <c r="D190" s="372" t="n">
        <v>481909</v>
      </c>
      <c r="E190" s="372" t="n">
        <v>406632</v>
      </c>
      <c r="F190" s="372" t="n">
        <v>10561538</v>
      </c>
      <c r="G190" s="372" t="n">
        <v>12071740</v>
      </c>
      <c r="H190" s="372" t="n">
        <v>10502362</v>
      </c>
    </row>
    <row r="191" s="142" customFormat="true" ht="12.75" hidden="false" customHeight="true" outlineLevel="0" collapsed="false">
      <c r="A191" s="371" t="n">
        <v>865</v>
      </c>
      <c r="B191" s="289" t="s">
        <v>1804</v>
      </c>
      <c r="C191" s="372" t="n">
        <v>449983</v>
      </c>
      <c r="D191" s="372" t="n">
        <v>886197</v>
      </c>
      <c r="E191" s="372" t="n">
        <v>821409</v>
      </c>
      <c r="F191" s="372" t="n">
        <v>16572909</v>
      </c>
      <c r="G191" s="372" t="n">
        <v>26964177</v>
      </c>
      <c r="H191" s="372" t="n">
        <v>24356469</v>
      </c>
    </row>
    <row r="192" s="142" customFormat="true" ht="12.75" hidden="false" customHeight="true" outlineLevel="0" collapsed="false">
      <c r="A192" s="371" t="n">
        <v>869</v>
      </c>
      <c r="B192" s="289" t="s">
        <v>1805</v>
      </c>
      <c r="C192" s="372" t="n">
        <v>1084581</v>
      </c>
      <c r="D192" s="372" t="n">
        <v>1267114</v>
      </c>
      <c r="E192" s="372" t="n">
        <v>1330570</v>
      </c>
      <c r="F192" s="372" t="n">
        <v>9919162</v>
      </c>
      <c r="G192" s="372" t="n">
        <v>11881949</v>
      </c>
      <c r="H192" s="372" t="n">
        <v>13400172</v>
      </c>
    </row>
    <row r="193" s="142" customFormat="true" ht="12.75" hidden="false" customHeight="true" outlineLevel="0" collapsed="false">
      <c r="A193" s="371" t="n">
        <v>871</v>
      </c>
      <c r="B193" s="289" t="s">
        <v>1806</v>
      </c>
      <c r="C193" s="372" t="n">
        <v>158006</v>
      </c>
      <c r="D193" s="372" t="n">
        <v>171052</v>
      </c>
      <c r="E193" s="372" t="n">
        <v>191606</v>
      </c>
      <c r="F193" s="372" t="n">
        <v>8665079</v>
      </c>
      <c r="G193" s="372" t="n">
        <v>9682204</v>
      </c>
      <c r="H193" s="372" t="n">
        <v>10445967</v>
      </c>
    </row>
    <row r="194" s="142" customFormat="true" ht="12.75" hidden="false" customHeight="true" outlineLevel="0" collapsed="false">
      <c r="A194" s="371" t="n">
        <v>872</v>
      </c>
      <c r="B194" s="289" t="s">
        <v>1807</v>
      </c>
      <c r="C194" s="372" t="n">
        <v>119198</v>
      </c>
      <c r="D194" s="372" t="n">
        <v>142931</v>
      </c>
      <c r="E194" s="372" t="n">
        <v>155929</v>
      </c>
      <c r="F194" s="372" t="n">
        <v>9564076</v>
      </c>
      <c r="G194" s="372" t="n">
        <v>11047589</v>
      </c>
      <c r="H194" s="372" t="n">
        <v>12771918</v>
      </c>
    </row>
    <row r="195" s="142" customFormat="true" ht="12.75" hidden="false" customHeight="true" outlineLevel="0" collapsed="false">
      <c r="A195" s="371" t="n">
        <v>873</v>
      </c>
      <c r="B195" s="289" t="s">
        <v>1808</v>
      </c>
      <c r="C195" s="372" t="n">
        <v>24137</v>
      </c>
      <c r="D195" s="372" t="n">
        <v>36176</v>
      </c>
      <c r="E195" s="372" t="n">
        <v>34973</v>
      </c>
      <c r="F195" s="372" t="n">
        <v>2375542</v>
      </c>
      <c r="G195" s="372" t="n">
        <v>3075191</v>
      </c>
      <c r="H195" s="372" t="n">
        <v>3511238</v>
      </c>
    </row>
    <row r="196" s="142" customFormat="true" ht="12.75" hidden="false" customHeight="true" outlineLevel="0" collapsed="false">
      <c r="A196" s="371" t="n">
        <v>874</v>
      </c>
      <c r="B196" s="289" t="s">
        <v>1809</v>
      </c>
      <c r="C196" s="372" t="n">
        <v>13966</v>
      </c>
      <c r="D196" s="372" t="n">
        <v>14761</v>
      </c>
      <c r="E196" s="372" t="n">
        <v>14733</v>
      </c>
      <c r="F196" s="372" t="n">
        <v>1075397</v>
      </c>
      <c r="G196" s="372" t="n">
        <v>1366259</v>
      </c>
      <c r="H196" s="372" t="n">
        <v>1715988</v>
      </c>
    </row>
    <row r="197" s="373" customFormat="true" ht="12.75" hidden="false" customHeight="true" outlineLevel="0" collapsed="false">
      <c r="A197" s="371" t="n">
        <v>875</v>
      </c>
      <c r="B197" s="289" t="s">
        <v>1446</v>
      </c>
      <c r="C197" s="372" t="n">
        <v>2718333</v>
      </c>
      <c r="D197" s="372" t="n">
        <v>3037627</v>
      </c>
      <c r="E197" s="372" t="n">
        <v>3277099</v>
      </c>
      <c r="F197" s="372" t="n">
        <v>8056721</v>
      </c>
      <c r="G197" s="372" t="n">
        <v>9160911</v>
      </c>
      <c r="H197" s="372" t="n">
        <v>10015047</v>
      </c>
    </row>
    <row r="198" s="142" customFormat="true" ht="12.75" hidden="false" customHeight="true" outlineLevel="0" collapsed="false">
      <c r="A198" s="371" t="n">
        <v>876</v>
      </c>
      <c r="B198" s="289" t="s">
        <v>1558</v>
      </c>
      <c r="C198" s="372" t="n">
        <v>23895</v>
      </c>
      <c r="D198" s="372" t="n">
        <v>33107</v>
      </c>
      <c r="E198" s="372" t="n">
        <v>32180</v>
      </c>
      <c r="F198" s="372" t="n">
        <v>385485</v>
      </c>
      <c r="G198" s="372" t="n">
        <v>474246</v>
      </c>
      <c r="H198" s="372" t="n">
        <v>487652</v>
      </c>
    </row>
    <row r="199" s="142" customFormat="true" ht="12.75" hidden="false" customHeight="true" outlineLevel="0" collapsed="false">
      <c r="A199" s="371" t="n">
        <v>877</v>
      </c>
      <c r="B199" s="289" t="s">
        <v>1810</v>
      </c>
      <c r="C199" s="372" t="n">
        <v>295434</v>
      </c>
      <c r="D199" s="372" t="n">
        <v>287751</v>
      </c>
      <c r="E199" s="372" t="n">
        <v>279788</v>
      </c>
      <c r="F199" s="372" t="n">
        <v>5446786</v>
      </c>
      <c r="G199" s="372" t="n">
        <v>4135355</v>
      </c>
      <c r="H199" s="372" t="n">
        <v>4218031</v>
      </c>
    </row>
    <row r="200" s="142" customFormat="true" ht="12.75" hidden="false" customHeight="true" outlineLevel="0" collapsed="false">
      <c r="A200" s="371" t="n">
        <v>878</v>
      </c>
      <c r="B200" s="289" t="s">
        <v>1811</v>
      </c>
      <c r="C200" s="372" t="n">
        <v>1316</v>
      </c>
      <c r="D200" s="372" t="n">
        <v>1289</v>
      </c>
      <c r="E200" s="372" t="n">
        <v>1551</v>
      </c>
      <c r="F200" s="372" t="n">
        <v>996241</v>
      </c>
      <c r="G200" s="372" t="n">
        <v>1355029</v>
      </c>
      <c r="H200" s="372" t="n">
        <v>1612415</v>
      </c>
    </row>
    <row r="201" s="142" customFormat="true" ht="12.75" hidden="false" customHeight="true" outlineLevel="0" collapsed="false">
      <c r="A201" s="371" t="n">
        <v>881</v>
      </c>
      <c r="B201" s="289" t="s">
        <v>1812</v>
      </c>
      <c r="C201" s="372" t="n">
        <v>359006</v>
      </c>
      <c r="D201" s="372" t="n">
        <v>348296</v>
      </c>
      <c r="E201" s="372" t="n">
        <v>339591</v>
      </c>
      <c r="F201" s="372" t="n">
        <v>1578372</v>
      </c>
      <c r="G201" s="372" t="n">
        <v>1737533</v>
      </c>
      <c r="H201" s="372" t="n">
        <v>1558374</v>
      </c>
    </row>
    <row r="202" s="142" customFormat="true" ht="12.75" hidden="false" customHeight="true" outlineLevel="0" collapsed="false">
      <c r="A202" s="371" t="n">
        <v>882</v>
      </c>
      <c r="B202" s="289" t="s">
        <v>1813</v>
      </c>
      <c r="C202" s="372" t="n">
        <v>1743101</v>
      </c>
      <c r="D202" s="372" t="n">
        <v>4274319</v>
      </c>
      <c r="E202" s="372" t="n">
        <v>2728740</v>
      </c>
      <c r="F202" s="372" t="n">
        <v>4727560</v>
      </c>
      <c r="G202" s="372" t="n">
        <v>11071770</v>
      </c>
      <c r="H202" s="372" t="n">
        <v>7255239</v>
      </c>
    </row>
    <row r="203" s="142" customFormat="true" ht="12.75" hidden="false" customHeight="true" outlineLevel="0" collapsed="false">
      <c r="A203" s="371" t="n">
        <v>883</v>
      </c>
      <c r="B203" s="289" t="s">
        <v>1814</v>
      </c>
      <c r="C203" s="372" t="n">
        <v>50731</v>
      </c>
      <c r="D203" s="372" t="n">
        <v>61104</v>
      </c>
      <c r="E203" s="372" t="n">
        <v>58378</v>
      </c>
      <c r="F203" s="372" t="n">
        <v>22739323</v>
      </c>
      <c r="G203" s="372" t="n">
        <v>25647407</v>
      </c>
      <c r="H203" s="372" t="n">
        <v>24797115</v>
      </c>
    </row>
    <row r="204" s="142" customFormat="true" ht="12.75" hidden="false" customHeight="true" outlineLevel="0" collapsed="false">
      <c r="A204" s="371" t="n">
        <v>884</v>
      </c>
      <c r="B204" s="289" t="s">
        <v>1815</v>
      </c>
      <c r="C204" s="372" t="n">
        <v>3731986</v>
      </c>
      <c r="D204" s="372" t="n">
        <v>4580833</v>
      </c>
      <c r="E204" s="372" t="n">
        <v>5377479</v>
      </c>
      <c r="F204" s="372" t="n">
        <v>30028046</v>
      </c>
      <c r="G204" s="372" t="n">
        <v>37033722</v>
      </c>
      <c r="H204" s="372" t="n">
        <v>43084155</v>
      </c>
    </row>
    <row r="205" s="142" customFormat="true" ht="12.75" hidden="false" customHeight="true" outlineLevel="0" collapsed="false">
      <c r="A205" s="371" t="n">
        <v>885</v>
      </c>
      <c r="B205" s="289" t="s">
        <v>1816</v>
      </c>
      <c r="C205" s="372" t="n">
        <v>3151818</v>
      </c>
      <c r="D205" s="372" t="n">
        <v>2687300</v>
      </c>
      <c r="E205" s="372" t="n">
        <v>3077820</v>
      </c>
      <c r="F205" s="372" t="n">
        <v>29606045</v>
      </c>
      <c r="G205" s="372" t="n">
        <v>27032487</v>
      </c>
      <c r="H205" s="372" t="n">
        <v>31420857</v>
      </c>
    </row>
    <row r="206" s="142" customFormat="true" ht="12.75" hidden="false" customHeight="true" outlineLevel="0" collapsed="false">
      <c r="A206" s="371" t="n">
        <v>886</v>
      </c>
      <c r="B206" s="289" t="s">
        <v>1817</v>
      </c>
      <c r="C206" s="372" t="n">
        <v>32956</v>
      </c>
      <c r="D206" s="372" t="n">
        <v>38171</v>
      </c>
      <c r="E206" s="372" t="n">
        <v>54082</v>
      </c>
      <c r="F206" s="372" t="n">
        <v>379086</v>
      </c>
      <c r="G206" s="372" t="n">
        <v>420734</v>
      </c>
      <c r="H206" s="372" t="n">
        <v>553812</v>
      </c>
    </row>
    <row r="207" s="142" customFormat="true" ht="12.75" hidden="false" customHeight="true" outlineLevel="0" collapsed="false">
      <c r="A207" s="371" t="n">
        <v>887</v>
      </c>
      <c r="B207" s="289" t="s">
        <v>1818</v>
      </c>
      <c r="C207" s="372" t="n">
        <v>475415</v>
      </c>
      <c r="D207" s="372" t="n">
        <v>644576</v>
      </c>
      <c r="E207" s="372" t="n">
        <v>789319</v>
      </c>
      <c r="F207" s="372" t="n">
        <v>3610652</v>
      </c>
      <c r="G207" s="372" t="n">
        <v>4955620</v>
      </c>
      <c r="H207" s="372" t="n">
        <v>6322442</v>
      </c>
    </row>
    <row r="208" s="142" customFormat="true" ht="12.75" hidden="false" customHeight="true" outlineLevel="0" collapsed="false">
      <c r="A208" s="371" t="n">
        <v>888</v>
      </c>
      <c r="B208" s="289" t="s">
        <v>1819</v>
      </c>
      <c r="C208" s="372" t="n">
        <v>91888</v>
      </c>
      <c r="D208" s="372" t="n">
        <v>96204</v>
      </c>
      <c r="E208" s="372" t="n">
        <v>96762</v>
      </c>
      <c r="F208" s="372" t="n">
        <v>1146919</v>
      </c>
      <c r="G208" s="372" t="n">
        <v>1266247</v>
      </c>
      <c r="H208" s="372" t="n">
        <v>1319792</v>
      </c>
    </row>
    <row r="209" s="142" customFormat="true" ht="12.75" hidden="false" customHeight="true" outlineLevel="0" collapsed="false">
      <c r="A209" s="371" t="n">
        <v>889</v>
      </c>
      <c r="B209" s="289" t="s">
        <v>1820</v>
      </c>
      <c r="C209" s="372" t="n">
        <v>368824</v>
      </c>
      <c r="D209" s="372" t="n">
        <v>468985</v>
      </c>
      <c r="E209" s="372" t="n">
        <v>579744</v>
      </c>
      <c r="F209" s="372" t="n">
        <v>2106097</v>
      </c>
      <c r="G209" s="372" t="n">
        <v>2317646</v>
      </c>
      <c r="H209" s="372" t="n">
        <v>2784744</v>
      </c>
    </row>
    <row r="210" s="142" customFormat="true" ht="12.75" hidden="false" customHeight="true" outlineLevel="0" collapsed="false">
      <c r="A210" s="371" t="n">
        <v>891</v>
      </c>
      <c r="B210" s="289" t="s">
        <v>1564</v>
      </c>
      <c r="C210" s="372" t="n">
        <v>10041</v>
      </c>
      <c r="D210" s="372" t="n">
        <v>19186</v>
      </c>
      <c r="E210" s="372" t="n">
        <v>14068</v>
      </c>
      <c r="F210" s="372" t="n">
        <v>83842</v>
      </c>
      <c r="G210" s="372" t="n">
        <v>211787</v>
      </c>
      <c r="H210" s="372" t="n">
        <v>129736</v>
      </c>
    </row>
    <row r="211" s="142" customFormat="true" ht="12.75" hidden="false" customHeight="true" outlineLevel="0" collapsed="false">
      <c r="A211" s="371" t="n">
        <v>896</v>
      </c>
      <c r="B211" s="289" t="s">
        <v>1821</v>
      </c>
      <c r="C211" s="372" t="n">
        <v>447263</v>
      </c>
      <c r="D211" s="372" t="n">
        <v>495157</v>
      </c>
      <c r="E211" s="372" t="n">
        <v>496635</v>
      </c>
      <c r="F211" s="372" t="n">
        <v>7302023</v>
      </c>
      <c r="G211" s="372" t="n">
        <v>8206486</v>
      </c>
      <c r="H211" s="372" t="n">
        <v>9096089</v>
      </c>
    </row>
    <row r="212" s="142" customFormat="true" ht="12.75" hidden="false" customHeight="true" outlineLevel="0" collapsed="false">
      <c r="A212" s="371" t="n">
        <v>901</v>
      </c>
      <c r="B212" s="289" t="s">
        <v>1822</v>
      </c>
      <c r="C212" s="372" t="n">
        <v>560848</v>
      </c>
      <c r="D212" s="372" t="n">
        <v>531786</v>
      </c>
      <c r="E212" s="372" t="n">
        <v>634851</v>
      </c>
      <c r="F212" s="372" t="n">
        <v>5776902</v>
      </c>
      <c r="G212" s="372" t="n">
        <v>5268032</v>
      </c>
      <c r="H212" s="372" t="n">
        <v>5869792</v>
      </c>
    </row>
    <row r="213" s="142" customFormat="true" ht="12.75" hidden="false" customHeight="true" outlineLevel="0" collapsed="false">
      <c r="A213" s="371" t="n">
        <v>903</v>
      </c>
      <c r="B213" s="289" t="s">
        <v>1823</v>
      </c>
      <c r="C213" s="372" t="n">
        <v>3869</v>
      </c>
      <c r="D213" s="372" t="n">
        <v>7719</v>
      </c>
      <c r="E213" s="372" t="n">
        <v>5614</v>
      </c>
      <c r="F213" s="372" t="n">
        <v>46319</v>
      </c>
      <c r="G213" s="372" t="n">
        <v>59306</v>
      </c>
      <c r="H213" s="372" t="n">
        <v>66404</v>
      </c>
    </row>
    <row r="214" s="142" customFormat="true" ht="12.75" hidden="false" customHeight="true" outlineLevel="0" collapsed="false">
      <c r="A214" s="371" t="n">
        <v>904</v>
      </c>
      <c r="B214" s="289" t="s">
        <v>1824</v>
      </c>
      <c r="C214" s="372" t="n">
        <v>12412684</v>
      </c>
      <c r="D214" s="372" t="n">
        <v>13147497</v>
      </c>
      <c r="E214" s="372" t="n">
        <v>13990892</v>
      </c>
      <c r="F214" s="372" t="n">
        <v>17073998</v>
      </c>
      <c r="G214" s="372" t="n">
        <v>18476489</v>
      </c>
      <c r="H214" s="372" t="n">
        <v>21495693</v>
      </c>
    </row>
    <row r="215" s="142" customFormat="true" ht="12.75" hidden="false" customHeight="true" outlineLevel="0" collapsed="false">
      <c r="A215" s="332"/>
      <c r="B215" s="357" t="s">
        <v>1825</v>
      </c>
      <c r="C215" s="374" t="n">
        <v>536646882</v>
      </c>
      <c r="D215" s="374" t="n">
        <v>589871521</v>
      </c>
      <c r="E215" s="374" t="n">
        <v>613004471</v>
      </c>
      <c r="F215" s="374" t="n">
        <v>664614892</v>
      </c>
      <c r="G215" s="374" t="n">
        <v>797096855</v>
      </c>
      <c r="H215" s="374" t="n">
        <v>902522833</v>
      </c>
    </row>
    <row r="216" customFormat="false" ht="8.25" hidden="false" customHeight="false" outlineLevel="0" collapsed="false">
      <c r="F216" s="377"/>
    </row>
    <row r="217" customFormat="false" ht="12.75" hidden="false" customHeight="false" outlineLevel="0" collapsed="false">
      <c r="A217" s="306" t="s">
        <v>841</v>
      </c>
      <c r="B217" s="376"/>
      <c r="C217" s="90"/>
      <c r="D217" s="90"/>
      <c r="E217" s="90"/>
      <c r="F217" s="90"/>
      <c r="G217" s="90"/>
      <c r="H217" s="226"/>
    </row>
    <row r="218" customFormat="false" ht="30.7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28"/>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829</v>
      </c>
      <c r="B2" s="232"/>
      <c r="C2" s="232"/>
      <c r="D2" s="232"/>
      <c r="E2" s="232"/>
      <c r="F2" s="232"/>
      <c r="G2" s="232"/>
      <c r="H2" s="232"/>
    </row>
    <row r="3" customFormat="false" ht="19.5" hidden="false" customHeight="true" outlineLevel="0" collapsed="false">
      <c r="A3" s="378"/>
      <c r="B3" s="378"/>
      <c r="C3" s="378"/>
      <c r="D3" s="378"/>
      <c r="E3" s="378"/>
      <c r="F3" s="378"/>
      <c r="G3" s="378"/>
      <c r="H3" s="378"/>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975</v>
      </c>
      <c r="D9" s="381" t="n">
        <v>1047</v>
      </c>
      <c r="E9" s="381" t="n">
        <v>1237</v>
      </c>
      <c r="F9" s="348" t="n">
        <v>14.9</v>
      </c>
      <c r="G9" s="348" t="n">
        <v>7.4</v>
      </c>
      <c r="H9" s="348" t="n">
        <v>18.1</v>
      </c>
    </row>
    <row r="10" customFormat="false" ht="12.75" hidden="false" customHeight="true" outlineLevel="0" collapsed="false">
      <c r="A10" s="380" t="n">
        <v>1</v>
      </c>
      <c r="B10" s="220" t="s">
        <v>1833</v>
      </c>
      <c r="C10" s="381" t="n">
        <v>7409</v>
      </c>
      <c r="D10" s="381" t="n">
        <v>7839</v>
      </c>
      <c r="E10" s="381" t="n">
        <v>8777</v>
      </c>
      <c r="F10" s="348" t="n">
        <v>-2.2</v>
      </c>
      <c r="G10" s="348" t="n">
        <v>5.8</v>
      </c>
      <c r="H10" s="348" t="n">
        <v>12</v>
      </c>
    </row>
    <row r="11" customFormat="false" ht="12.75" hidden="false" customHeight="true" outlineLevel="0" collapsed="false">
      <c r="A11" s="380" t="n">
        <v>2</v>
      </c>
      <c r="B11" s="220" t="s">
        <v>1834</v>
      </c>
      <c r="C11" s="381" t="n">
        <v>6219</v>
      </c>
      <c r="D11" s="381" t="n">
        <v>7268</v>
      </c>
      <c r="E11" s="381" t="n">
        <v>8048</v>
      </c>
      <c r="F11" s="348" t="n">
        <v>-12.4</v>
      </c>
      <c r="G11" s="348" t="n">
        <v>16.9</v>
      </c>
      <c r="H11" s="348" t="n">
        <v>10.7</v>
      </c>
    </row>
    <row r="12" customFormat="false" ht="12.75" hidden="false" customHeight="true" outlineLevel="0" collapsed="false">
      <c r="A12" s="380" t="n">
        <v>3</v>
      </c>
      <c r="B12" s="220" t="s">
        <v>1835</v>
      </c>
      <c r="C12" s="381" t="n">
        <v>1503</v>
      </c>
      <c r="D12" s="381" t="n">
        <v>1592</v>
      </c>
      <c r="E12" s="381" t="n">
        <v>1820</v>
      </c>
      <c r="F12" s="348" t="n">
        <v>-4.1</v>
      </c>
      <c r="G12" s="348" t="n">
        <v>5.9</v>
      </c>
      <c r="H12" s="348" t="n">
        <v>14.3</v>
      </c>
    </row>
    <row r="13" customFormat="false" ht="12.75" hidden="false" customHeight="true" outlineLevel="0" collapsed="false">
      <c r="A13" s="380" t="n">
        <v>4</v>
      </c>
      <c r="B13" s="220" t="s">
        <v>1836</v>
      </c>
      <c r="C13" s="381" t="n">
        <v>5806</v>
      </c>
      <c r="D13" s="381" t="n">
        <v>5882</v>
      </c>
      <c r="E13" s="381" t="n">
        <v>6432</v>
      </c>
      <c r="F13" s="348" t="n">
        <v>-8.8</v>
      </c>
      <c r="G13" s="348" t="n">
        <v>1.3</v>
      </c>
      <c r="H13" s="348" t="n">
        <v>9.4</v>
      </c>
    </row>
    <row r="14" customFormat="false" ht="12.75" hidden="false" customHeight="true" outlineLevel="0" collapsed="false">
      <c r="A14" s="382" t="n">
        <v>5</v>
      </c>
      <c r="B14" s="383" t="s">
        <v>1837</v>
      </c>
      <c r="C14" s="381" t="n">
        <v>4050</v>
      </c>
      <c r="D14" s="381" t="n">
        <v>4133</v>
      </c>
      <c r="E14" s="381" t="n">
        <v>4303</v>
      </c>
      <c r="F14" s="348" t="n">
        <v>-9.9</v>
      </c>
      <c r="G14" s="348" t="n">
        <v>2</v>
      </c>
      <c r="H14" s="348" t="n">
        <v>4.1</v>
      </c>
    </row>
    <row r="15" customFormat="false" ht="12.75" hidden="false" customHeight="true" outlineLevel="0" collapsed="false">
      <c r="A15" s="380" t="n">
        <v>6</v>
      </c>
      <c r="B15" s="220" t="s">
        <v>1838</v>
      </c>
      <c r="C15" s="381" t="n">
        <v>1501</v>
      </c>
      <c r="D15" s="381" t="n">
        <v>1558</v>
      </c>
      <c r="E15" s="381" t="n">
        <v>1732</v>
      </c>
      <c r="F15" s="348" t="n">
        <v>9.6</v>
      </c>
      <c r="G15" s="348" t="n">
        <v>3.8</v>
      </c>
      <c r="H15" s="348" t="n">
        <v>11.1</v>
      </c>
    </row>
    <row r="16" customFormat="false" ht="12.75" hidden="false" customHeight="true" outlineLevel="0" collapsed="false">
      <c r="A16" s="380" t="n">
        <v>7</v>
      </c>
      <c r="B16" s="220" t="s">
        <v>1839</v>
      </c>
      <c r="C16" s="381" t="n">
        <v>4786</v>
      </c>
      <c r="D16" s="381" t="n">
        <v>5634</v>
      </c>
      <c r="E16" s="381" t="n">
        <v>6668</v>
      </c>
      <c r="F16" s="348" t="n">
        <v>1.1</v>
      </c>
      <c r="G16" s="348" t="n">
        <v>17.7</v>
      </c>
      <c r="H16" s="348" t="n">
        <v>18.4</v>
      </c>
    </row>
    <row r="17" customFormat="false" ht="12.75" hidden="false" customHeight="true" outlineLevel="0" collapsed="false">
      <c r="A17" s="380" t="n">
        <v>8</v>
      </c>
      <c r="B17" s="220" t="s">
        <v>1840</v>
      </c>
      <c r="C17" s="381" t="n">
        <v>2477</v>
      </c>
      <c r="D17" s="381" t="n">
        <v>2657</v>
      </c>
      <c r="E17" s="381" t="n">
        <v>2851</v>
      </c>
      <c r="F17" s="348" t="n">
        <v>-1.9</v>
      </c>
      <c r="G17" s="348" t="n">
        <v>7.3</v>
      </c>
      <c r="H17" s="348" t="n">
        <v>7.3</v>
      </c>
    </row>
    <row r="18" customFormat="false" ht="12.75" hidden="false" customHeight="true" outlineLevel="0" collapsed="false">
      <c r="A18" s="380" t="n">
        <v>9</v>
      </c>
      <c r="B18" s="220" t="s">
        <v>1841</v>
      </c>
      <c r="C18" s="381" t="n">
        <v>3500</v>
      </c>
      <c r="D18" s="381" t="n">
        <v>3633</v>
      </c>
      <c r="E18" s="381" t="n">
        <v>4010</v>
      </c>
      <c r="F18" s="348" t="n">
        <v>-0.5</v>
      </c>
      <c r="G18" s="348" t="n">
        <v>3.8</v>
      </c>
      <c r="H18" s="348" t="n">
        <v>10.4</v>
      </c>
    </row>
    <row r="19" customFormat="false" ht="12.75" hidden="false" customHeight="true" outlineLevel="0" collapsed="false">
      <c r="A19" s="384" t="n">
        <v>11</v>
      </c>
      <c r="B19" s="220" t="s">
        <v>1427</v>
      </c>
      <c r="C19" s="381" t="n">
        <v>3747</v>
      </c>
      <c r="D19" s="381" t="n">
        <v>4102</v>
      </c>
      <c r="E19" s="381" t="n">
        <v>4370</v>
      </c>
      <c r="F19" s="348" t="n">
        <v>-4.1</v>
      </c>
      <c r="G19" s="348" t="n">
        <v>9.5</v>
      </c>
      <c r="H19" s="348" t="n">
        <v>6.5</v>
      </c>
    </row>
    <row r="20" customFormat="false" ht="12.75" hidden="false" customHeight="true" outlineLevel="0" collapsed="false">
      <c r="A20" s="384" t="n">
        <v>12</v>
      </c>
      <c r="B20" s="220" t="s">
        <v>1842</v>
      </c>
      <c r="C20" s="381" t="n">
        <v>3348</v>
      </c>
      <c r="D20" s="381" t="n">
        <v>3466</v>
      </c>
      <c r="E20" s="381" t="n">
        <v>3915</v>
      </c>
      <c r="F20" s="348" t="n">
        <v>0.6</v>
      </c>
      <c r="G20" s="348" t="n">
        <v>3.5</v>
      </c>
      <c r="H20" s="348" t="n">
        <v>12.9</v>
      </c>
    </row>
    <row r="21" customFormat="false" ht="12.75" hidden="false" customHeight="true" outlineLevel="0" collapsed="false">
      <c r="A21" s="384" t="n">
        <v>21</v>
      </c>
      <c r="B21" s="220" t="s">
        <v>1843</v>
      </c>
      <c r="C21" s="216" t="n">
        <v>153</v>
      </c>
      <c r="D21" s="216" t="n">
        <v>265</v>
      </c>
      <c r="E21" s="216" t="n">
        <v>314</v>
      </c>
      <c r="F21" s="348" t="n">
        <v>-27</v>
      </c>
      <c r="G21" s="348" t="n">
        <v>73.4</v>
      </c>
      <c r="H21" s="348" t="n">
        <v>18.4</v>
      </c>
    </row>
    <row r="22" customFormat="false" ht="12.75" hidden="false" customHeight="true" outlineLevel="0" collapsed="false">
      <c r="A22" s="384" t="n">
        <v>22</v>
      </c>
      <c r="B22" s="220" t="s">
        <v>1844</v>
      </c>
      <c r="C22" s="216" t="n">
        <v>224</v>
      </c>
      <c r="D22" s="216" t="n">
        <v>280</v>
      </c>
      <c r="E22" s="216" t="n">
        <v>305</v>
      </c>
      <c r="F22" s="348" t="n">
        <v>-32.9</v>
      </c>
      <c r="G22" s="348" t="n">
        <v>25.3</v>
      </c>
      <c r="H22" s="348" t="n">
        <v>8.7</v>
      </c>
    </row>
    <row r="23" customFormat="false" ht="12.75" hidden="false" customHeight="true" outlineLevel="0" collapsed="false">
      <c r="A23" s="384" t="n">
        <v>23</v>
      </c>
      <c r="B23" s="220" t="s">
        <v>1845</v>
      </c>
      <c r="C23" s="216" t="n">
        <v>987</v>
      </c>
      <c r="D23" s="216" t="n">
        <v>1608</v>
      </c>
      <c r="E23" s="216" t="n">
        <v>2213</v>
      </c>
      <c r="F23" s="348" t="n">
        <v>-25.1</v>
      </c>
      <c r="G23" s="348" t="n">
        <v>62.9</v>
      </c>
      <c r="H23" s="348" t="n">
        <v>37.6</v>
      </c>
    </row>
    <row r="24" customFormat="false" ht="12.75" hidden="false" customHeight="true" outlineLevel="0" collapsed="false">
      <c r="A24" s="384" t="n">
        <v>24</v>
      </c>
      <c r="B24" s="220" t="s">
        <v>1846</v>
      </c>
      <c r="C24" s="216" t="n">
        <v>1957</v>
      </c>
      <c r="D24" s="216" t="n">
        <v>2216</v>
      </c>
      <c r="E24" s="216" t="n">
        <v>2347</v>
      </c>
      <c r="F24" s="348" t="n">
        <v>-24.5</v>
      </c>
      <c r="G24" s="348" t="n">
        <v>13.2</v>
      </c>
      <c r="H24" s="348" t="n">
        <v>5.9</v>
      </c>
    </row>
    <row r="25" customFormat="false" ht="12.75" hidden="false" customHeight="true" outlineLevel="0" collapsed="false">
      <c r="A25" s="384" t="n">
        <v>25</v>
      </c>
      <c r="B25" s="220" t="s">
        <v>1847</v>
      </c>
      <c r="C25" s="216" t="n">
        <v>788</v>
      </c>
      <c r="D25" s="216" t="n">
        <v>1052</v>
      </c>
      <c r="E25" s="216" t="n">
        <v>1218</v>
      </c>
      <c r="F25" s="348" t="n">
        <v>-20.5</v>
      </c>
      <c r="G25" s="348" t="n">
        <v>33.5</v>
      </c>
      <c r="H25" s="348" t="n">
        <v>15.8</v>
      </c>
    </row>
    <row r="26" customFormat="false" ht="12.75" hidden="false" customHeight="true" outlineLevel="0" collapsed="false">
      <c r="A26" s="384" t="n">
        <v>26</v>
      </c>
      <c r="B26" s="220" t="s">
        <v>1848</v>
      </c>
      <c r="C26" s="216" t="n">
        <v>1381</v>
      </c>
      <c r="D26" s="216" t="n">
        <v>1735</v>
      </c>
      <c r="E26" s="216" t="n">
        <v>1949</v>
      </c>
      <c r="F26" s="348" t="n">
        <v>-8.3</v>
      </c>
      <c r="G26" s="348" t="n">
        <v>25.6</v>
      </c>
      <c r="H26" s="348" t="n">
        <v>12.4</v>
      </c>
    </row>
    <row r="27" customFormat="false" ht="12.75" hidden="false" customHeight="true" outlineLevel="0" collapsed="false">
      <c r="A27" s="384" t="n">
        <v>27</v>
      </c>
      <c r="B27" s="220" t="s">
        <v>1849</v>
      </c>
      <c r="C27" s="216" t="n">
        <v>1271</v>
      </c>
      <c r="D27" s="216" t="n">
        <v>1424</v>
      </c>
      <c r="E27" s="216" t="n">
        <v>1606</v>
      </c>
      <c r="F27" s="348" t="n">
        <v>-19.9</v>
      </c>
      <c r="G27" s="348" t="n">
        <v>12</v>
      </c>
      <c r="H27" s="348" t="n">
        <v>12.8</v>
      </c>
    </row>
    <row r="28" customFormat="false" ht="12.75" hidden="false" customHeight="true" outlineLevel="0" collapsed="false">
      <c r="A28" s="384" t="n">
        <v>28</v>
      </c>
      <c r="B28" s="220" t="s">
        <v>1850</v>
      </c>
      <c r="C28" s="216" t="n">
        <v>4748</v>
      </c>
      <c r="D28" s="216" t="n">
        <v>8497</v>
      </c>
      <c r="E28" s="216" t="n">
        <v>9902</v>
      </c>
      <c r="F28" s="348" t="n">
        <v>-41.5</v>
      </c>
      <c r="G28" s="348" t="n">
        <v>79</v>
      </c>
      <c r="H28" s="348" t="n">
        <v>16.5</v>
      </c>
    </row>
    <row r="29" customFormat="false" ht="12.75" hidden="false" customHeight="true" outlineLevel="0" collapsed="false">
      <c r="A29" s="384" t="n">
        <v>29</v>
      </c>
      <c r="B29" s="220" t="s">
        <v>1851</v>
      </c>
      <c r="C29" s="216" t="n">
        <v>1905</v>
      </c>
      <c r="D29" s="216" t="n">
        <v>2063</v>
      </c>
      <c r="E29" s="216" t="n">
        <v>2357</v>
      </c>
      <c r="F29" s="348" t="n">
        <v>-5.3</v>
      </c>
      <c r="G29" s="348" t="n">
        <v>8.3</v>
      </c>
      <c r="H29" s="348" t="n">
        <v>14.3</v>
      </c>
    </row>
    <row r="30" customFormat="false" ht="12.75" hidden="false" customHeight="true" outlineLevel="0" collapsed="false">
      <c r="A30" s="384" t="n">
        <v>32</v>
      </c>
      <c r="B30" s="220" t="s">
        <v>1852</v>
      </c>
      <c r="C30" s="216" t="n">
        <v>358</v>
      </c>
      <c r="D30" s="216" t="n">
        <v>379</v>
      </c>
      <c r="E30" s="216" t="n">
        <v>401</v>
      </c>
      <c r="F30" s="348" t="n">
        <v>-10.2</v>
      </c>
      <c r="G30" s="348" t="n">
        <v>5.9</v>
      </c>
      <c r="H30" s="348" t="n">
        <v>6</v>
      </c>
    </row>
    <row r="31" customFormat="false" ht="12.75" hidden="false" customHeight="true" outlineLevel="0" collapsed="false">
      <c r="A31" s="384" t="n">
        <v>33</v>
      </c>
      <c r="B31" s="220" t="s">
        <v>1853</v>
      </c>
      <c r="C31" s="216" t="n">
        <v>10169</v>
      </c>
      <c r="D31" s="216" t="n">
        <v>11370</v>
      </c>
      <c r="E31" s="216" t="n">
        <v>14360</v>
      </c>
      <c r="F31" s="348" t="n">
        <v>-43.1</v>
      </c>
      <c r="G31" s="348" t="n">
        <v>11.8</v>
      </c>
      <c r="H31" s="348" t="n">
        <v>26.3</v>
      </c>
    </row>
    <row r="32" customFormat="false" ht="12.75" hidden="false" customHeight="true" outlineLevel="0" collapsed="false">
      <c r="A32" s="384" t="n">
        <v>34</v>
      </c>
      <c r="B32" s="220" t="s">
        <v>1854</v>
      </c>
      <c r="C32" s="216" t="n">
        <v>2791</v>
      </c>
      <c r="D32" s="216" t="n">
        <v>4277</v>
      </c>
      <c r="E32" s="216" t="n">
        <v>7275</v>
      </c>
      <c r="F32" s="348" t="n">
        <v>-31.3</v>
      </c>
      <c r="G32" s="348" t="n">
        <v>53.3</v>
      </c>
      <c r="H32" s="348" t="n">
        <v>70.1</v>
      </c>
    </row>
    <row r="33" customFormat="false" ht="12.75" hidden="false" customHeight="true" outlineLevel="0" collapsed="false">
      <c r="A33" s="384" t="n">
        <v>35</v>
      </c>
      <c r="B33" s="220" t="s">
        <v>1855</v>
      </c>
      <c r="C33" s="216" t="n">
        <v>3156</v>
      </c>
      <c r="D33" s="216" t="n">
        <v>3055</v>
      </c>
      <c r="E33" s="216" t="n">
        <v>2916</v>
      </c>
      <c r="F33" s="348" t="n">
        <v>-14</v>
      </c>
      <c r="G33" s="348" t="n">
        <v>-3.2</v>
      </c>
      <c r="H33" s="348" t="n">
        <v>-4.5</v>
      </c>
    </row>
    <row r="34" customFormat="false" ht="12.75" hidden="false" customHeight="true" outlineLevel="0" collapsed="false">
      <c r="A34" s="384" t="n">
        <v>41</v>
      </c>
      <c r="B34" s="220" t="s">
        <v>1856</v>
      </c>
      <c r="C34" s="216" t="n">
        <v>253</v>
      </c>
      <c r="D34" s="216" t="n">
        <v>280</v>
      </c>
      <c r="E34" s="216" t="n">
        <v>385</v>
      </c>
      <c r="F34" s="348" t="n">
        <v>-25.3</v>
      </c>
      <c r="G34" s="348" t="n">
        <v>10.5</v>
      </c>
      <c r="H34" s="348" t="n">
        <v>37.7</v>
      </c>
    </row>
    <row r="35" customFormat="false" ht="12.75" hidden="false" customHeight="true" outlineLevel="0" collapsed="false">
      <c r="A35" s="384" t="n">
        <v>42</v>
      </c>
      <c r="B35" s="220" t="s">
        <v>1857</v>
      </c>
      <c r="C35" s="216" t="n">
        <v>825</v>
      </c>
      <c r="D35" s="216" t="n">
        <v>995</v>
      </c>
      <c r="E35" s="216" t="n">
        <v>1329</v>
      </c>
      <c r="F35" s="348" t="n">
        <v>-28.8</v>
      </c>
      <c r="G35" s="348" t="n">
        <v>20.7</v>
      </c>
      <c r="H35" s="348" t="n">
        <v>33.5</v>
      </c>
    </row>
    <row r="36" customFormat="false" ht="12.75" hidden="false" customHeight="true" outlineLevel="0" collapsed="false">
      <c r="A36" s="384" t="n">
        <v>43</v>
      </c>
      <c r="B36" s="220" t="s">
        <v>1858</v>
      </c>
      <c r="C36" s="216" t="n">
        <v>353</v>
      </c>
      <c r="D36" s="216" t="n">
        <v>435</v>
      </c>
      <c r="E36" s="216" t="n">
        <v>643</v>
      </c>
      <c r="F36" s="348" t="n">
        <v>-11.3</v>
      </c>
      <c r="G36" s="348" t="n">
        <v>23.1</v>
      </c>
      <c r="H36" s="348" t="n">
        <v>48.1</v>
      </c>
    </row>
    <row r="37" customFormat="false" ht="12.75" hidden="false" customHeight="true" outlineLevel="0" collapsed="false">
      <c r="A37" s="384" t="n">
        <v>51</v>
      </c>
      <c r="B37" s="220" t="s">
        <v>1859</v>
      </c>
      <c r="C37" s="216" t="n">
        <v>17194</v>
      </c>
      <c r="D37" s="216" t="n">
        <v>20875</v>
      </c>
      <c r="E37" s="216" t="n">
        <v>23032</v>
      </c>
      <c r="F37" s="348" t="n">
        <v>-21.8</v>
      </c>
      <c r="G37" s="348" t="n">
        <v>21.4</v>
      </c>
      <c r="H37" s="348" t="n">
        <v>10.3</v>
      </c>
    </row>
    <row r="38" customFormat="false" ht="12.75" hidden="false" customHeight="true" outlineLevel="0" collapsed="false">
      <c r="A38" s="384" t="n">
        <v>52</v>
      </c>
      <c r="B38" s="220" t="s">
        <v>1495</v>
      </c>
      <c r="C38" s="216" t="n">
        <v>5967</v>
      </c>
      <c r="D38" s="216" t="n">
        <v>7377</v>
      </c>
      <c r="E38" s="216" t="n">
        <v>8364</v>
      </c>
      <c r="F38" s="348" t="n">
        <v>-19</v>
      </c>
      <c r="G38" s="348" t="n">
        <v>23.6</v>
      </c>
      <c r="H38" s="348" t="n">
        <v>13.4</v>
      </c>
    </row>
    <row r="39" customFormat="false" ht="12.75" hidden="false" customHeight="true" outlineLevel="0" collapsed="false">
      <c r="A39" s="384" t="n">
        <v>53</v>
      </c>
      <c r="B39" s="220" t="s">
        <v>1860</v>
      </c>
      <c r="C39" s="216" t="n">
        <v>6967</v>
      </c>
      <c r="D39" s="216" t="n">
        <v>8152</v>
      </c>
      <c r="E39" s="216" t="n">
        <v>8728</v>
      </c>
      <c r="F39" s="348" t="n">
        <v>-14.3</v>
      </c>
      <c r="G39" s="348" t="n">
        <v>17</v>
      </c>
      <c r="H39" s="348" t="n">
        <v>7.1</v>
      </c>
    </row>
    <row r="40" customFormat="false" ht="12.75" hidden="false" customHeight="true" outlineLevel="0" collapsed="false">
      <c r="A40" s="384" t="n">
        <v>54</v>
      </c>
      <c r="B40" s="220" t="s">
        <v>1861</v>
      </c>
      <c r="C40" s="216" t="n">
        <v>47550</v>
      </c>
      <c r="D40" s="216" t="n">
        <v>49832</v>
      </c>
      <c r="E40" s="216" t="n">
        <v>50818</v>
      </c>
      <c r="F40" s="348" t="n">
        <v>1.8</v>
      </c>
      <c r="G40" s="348" t="n">
        <v>4.8</v>
      </c>
      <c r="H40" s="348" t="n">
        <v>2</v>
      </c>
    </row>
    <row r="41" customFormat="false" ht="12.75" hidden="false" customHeight="true" outlineLevel="0" collapsed="false">
      <c r="A41" s="384" t="n">
        <v>55</v>
      </c>
      <c r="B41" s="220" t="s">
        <v>1862</v>
      </c>
      <c r="C41" s="216" t="n">
        <v>9351</v>
      </c>
      <c r="D41" s="216" t="n">
        <v>10621</v>
      </c>
      <c r="E41" s="216" t="n">
        <v>11326</v>
      </c>
      <c r="F41" s="348" t="n">
        <v>-4.7</v>
      </c>
      <c r="G41" s="348" t="n">
        <v>13.6</v>
      </c>
      <c r="H41" s="348" t="n">
        <v>6.6</v>
      </c>
    </row>
    <row r="42" customFormat="false" ht="12.75" hidden="false" customHeight="true" outlineLevel="0" collapsed="false">
      <c r="A42" s="384" t="n">
        <v>56</v>
      </c>
      <c r="B42" s="220" t="s">
        <v>1863</v>
      </c>
      <c r="C42" s="216" t="n">
        <v>1815</v>
      </c>
      <c r="D42" s="216" t="n">
        <v>2003</v>
      </c>
      <c r="E42" s="216" t="n">
        <v>2539</v>
      </c>
      <c r="F42" s="348" t="n">
        <v>-35.8</v>
      </c>
      <c r="G42" s="348" t="n">
        <v>10.3</v>
      </c>
      <c r="H42" s="348" t="n">
        <v>26.8</v>
      </c>
    </row>
    <row r="43" customFormat="false" ht="12.75" hidden="false" customHeight="true" outlineLevel="0" collapsed="false">
      <c r="A43" s="384" t="n">
        <v>57</v>
      </c>
      <c r="B43" s="220" t="s">
        <v>1864</v>
      </c>
      <c r="C43" s="216" t="n">
        <v>16031</v>
      </c>
      <c r="D43" s="216" t="n">
        <v>21034</v>
      </c>
      <c r="E43" s="216" t="n">
        <v>22875</v>
      </c>
      <c r="F43" s="348" t="n">
        <v>-21.9</v>
      </c>
      <c r="G43" s="348" t="n">
        <v>31.2</v>
      </c>
      <c r="H43" s="348" t="n">
        <v>8.8</v>
      </c>
    </row>
    <row r="44" customFormat="false" ht="12.75" hidden="false" customHeight="true" outlineLevel="0" collapsed="false">
      <c r="A44" s="384" t="n">
        <v>58</v>
      </c>
      <c r="B44" s="220" t="s">
        <v>1865</v>
      </c>
      <c r="C44" s="216" t="n">
        <v>10489</v>
      </c>
      <c r="D44" s="216" t="n">
        <v>12622</v>
      </c>
      <c r="E44" s="216" t="n">
        <v>13968</v>
      </c>
      <c r="F44" s="348" t="n">
        <v>-18.3</v>
      </c>
      <c r="G44" s="348" t="n">
        <v>20.3</v>
      </c>
      <c r="H44" s="348" t="n">
        <v>10.7</v>
      </c>
    </row>
    <row r="45" customFormat="false" ht="12.75" hidden="false" customHeight="true" outlineLevel="0" collapsed="false">
      <c r="A45" s="384" t="n">
        <v>59</v>
      </c>
      <c r="B45" s="220" t="s">
        <v>1866</v>
      </c>
      <c r="C45" s="216" t="n">
        <v>15339</v>
      </c>
      <c r="D45" s="216" t="n">
        <v>18623</v>
      </c>
      <c r="E45" s="216" t="n">
        <v>21330</v>
      </c>
      <c r="F45" s="348" t="n">
        <v>-13.9</v>
      </c>
      <c r="G45" s="348" t="n">
        <v>21.4</v>
      </c>
      <c r="H45" s="348" t="n">
        <v>14.5</v>
      </c>
    </row>
    <row r="46" customFormat="false" ht="12.75" hidden="false" customHeight="true" outlineLevel="0" collapsed="false">
      <c r="A46" s="384" t="n">
        <v>60</v>
      </c>
      <c r="B46" s="220" t="s">
        <v>1867</v>
      </c>
      <c r="C46" s="216" t="n">
        <v>313</v>
      </c>
      <c r="D46" s="216" t="n">
        <v>298</v>
      </c>
      <c r="E46" s="216" t="n">
        <v>301</v>
      </c>
      <c r="F46" s="348" t="n">
        <v>-27.2</v>
      </c>
      <c r="G46" s="348" t="n">
        <v>-5</v>
      </c>
      <c r="H46" s="348" t="n">
        <v>0.9</v>
      </c>
    </row>
    <row r="47" customFormat="false" ht="12.75" hidden="false" customHeight="true" outlineLevel="0" collapsed="false">
      <c r="A47" s="384" t="n">
        <v>61</v>
      </c>
      <c r="B47" s="220" t="s">
        <v>1868</v>
      </c>
      <c r="C47" s="216" t="n">
        <v>609</v>
      </c>
      <c r="D47" s="216" t="n">
        <v>774</v>
      </c>
      <c r="E47" s="216" t="n">
        <v>882</v>
      </c>
      <c r="F47" s="348" t="n">
        <v>-27.8</v>
      </c>
      <c r="G47" s="348" t="n">
        <v>27.2</v>
      </c>
      <c r="H47" s="348" t="n">
        <v>14</v>
      </c>
    </row>
    <row r="48" customFormat="false" ht="12.75" hidden="false" customHeight="true" outlineLevel="0" collapsed="false">
      <c r="A48" s="384" t="n">
        <v>62</v>
      </c>
      <c r="B48" s="220" t="s">
        <v>1869</v>
      </c>
      <c r="C48" s="216" t="n">
        <v>7722</v>
      </c>
      <c r="D48" s="216" t="n">
        <v>9790</v>
      </c>
      <c r="E48" s="216" t="n">
        <v>11395</v>
      </c>
      <c r="F48" s="348" t="n">
        <v>-9.3</v>
      </c>
      <c r="G48" s="348" t="n">
        <v>26.8</v>
      </c>
      <c r="H48" s="348" t="n">
        <v>16.4</v>
      </c>
    </row>
    <row r="49" customFormat="false" ht="12.75" hidden="false" customHeight="true" outlineLevel="0" collapsed="false">
      <c r="A49" s="384" t="n">
        <v>63</v>
      </c>
      <c r="B49" s="220" t="s">
        <v>1870</v>
      </c>
      <c r="C49" s="216" t="n">
        <v>3761</v>
      </c>
      <c r="D49" s="216" t="n">
        <v>4026</v>
      </c>
      <c r="E49" s="216" t="n">
        <v>4149</v>
      </c>
      <c r="F49" s="348" t="n">
        <v>-18.9</v>
      </c>
      <c r="G49" s="348" t="n">
        <v>7.1</v>
      </c>
      <c r="H49" s="348" t="n">
        <v>3</v>
      </c>
    </row>
    <row r="50" customFormat="false" ht="12.75" hidden="false" customHeight="true" outlineLevel="0" collapsed="false">
      <c r="A50" s="384" t="n">
        <v>64</v>
      </c>
      <c r="B50" s="220" t="s">
        <v>1871</v>
      </c>
      <c r="C50" s="216" t="n">
        <v>15165</v>
      </c>
      <c r="D50" s="216" t="n">
        <v>17408</v>
      </c>
      <c r="E50" s="216" t="n">
        <v>18181</v>
      </c>
      <c r="F50" s="348" t="n">
        <v>-13.2</v>
      </c>
      <c r="G50" s="348" t="n">
        <v>14.8</v>
      </c>
      <c r="H50" s="348" t="n">
        <v>4.4</v>
      </c>
    </row>
    <row r="51" customFormat="false" ht="12.75" hidden="false" customHeight="true" outlineLevel="0" collapsed="false">
      <c r="A51" s="384" t="n">
        <v>65</v>
      </c>
      <c r="B51" s="220" t="s">
        <v>1872</v>
      </c>
      <c r="C51" s="216" t="n">
        <v>9313</v>
      </c>
      <c r="D51" s="216" t="n">
        <v>10757</v>
      </c>
      <c r="E51" s="216" t="n">
        <v>11794</v>
      </c>
      <c r="F51" s="348" t="n">
        <v>-16.5</v>
      </c>
      <c r="G51" s="348" t="n">
        <v>15.5</v>
      </c>
      <c r="H51" s="348" t="n">
        <v>9.6</v>
      </c>
    </row>
    <row r="52" customFormat="false" ht="12.75" hidden="false" customHeight="true" outlineLevel="0" collapsed="false">
      <c r="A52" s="384" t="n">
        <v>66</v>
      </c>
      <c r="B52" s="220" t="s">
        <v>1873</v>
      </c>
      <c r="C52" s="216" t="n">
        <v>10126</v>
      </c>
      <c r="D52" s="216" t="n">
        <v>11274</v>
      </c>
      <c r="E52" s="216" t="n">
        <v>12242</v>
      </c>
      <c r="F52" s="348" t="n">
        <v>-15</v>
      </c>
      <c r="G52" s="348" t="n">
        <v>11.3</v>
      </c>
      <c r="H52" s="348" t="n">
        <v>8.6</v>
      </c>
    </row>
    <row r="53" customFormat="false" ht="12.75" hidden="false" customHeight="true" outlineLevel="0" collapsed="false">
      <c r="A53" s="384" t="n">
        <v>67</v>
      </c>
      <c r="B53" s="220" t="s">
        <v>1874</v>
      </c>
      <c r="C53" s="385" t="n">
        <v>20684</v>
      </c>
      <c r="D53" s="385" t="n">
        <v>24509</v>
      </c>
      <c r="E53" s="385" t="n">
        <v>28609</v>
      </c>
      <c r="F53" s="348" t="n">
        <v>-34.7</v>
      </c>
      <c r="G53" s="348" t="n">
        <v>18.5</v>
      </c>
      <c r="H53" s="348" t="n">
        <v>16.7</v>
      </c>
    </row>
    <row r="54" customFormat="false" ht="12.75" hidden="false" customHeight="true" outlineLevel="0" collapsed="false">
      <c r="A54" s="384" t="n">
        <v>68</v>
      </c>
      <c r="B54" s="220" t="s">
        <v>1875</v>
      </c>
      <c r="C54" s="216" t="n">
        <v>14802</v>
      </c>
      <c r="D54" s="216" t="n">
        <v>19066</v>
      </c>
      <c r="E54" s="216" t="n">
        <v>24033</v>
      </c>
      <c r="F54" s="348" t="n">
        <v>-31</v>
      </c>
      <c r="G54" s="348" t="n">
        <v>28.8</v>
      </c>
      <c r="H54" s="348" t="n">
        <v>26.1</v>
      </c>
    </row>
    <row r="55" customFormat="false" ht="12.75" hidden="false" customHeight="true" outlineLevel="0" collapsed="false">
      <c r="A55" s="384" t="n">
        <v>69</v>
      </c>
      <c r="B55" s="220" t="s">
        <v>1876</v>
      </c>
      <c r="C55" s="216" t="n">
        <v>25814</v>
      </c>
      <c r="D55" s="216" t="n">
        <v>30084</v>
      </c>
      <c r="E55" s="216" t="n">
        <v>34018</v>
      </c>
      <c r="F55" s="348" t="n">
        <v>-21.3</v>
      </c>
      <c r="G55" s="348" t="n">
        <v>16.5</v>
      </c>
      <c r="H55" s="348" t="n">
        <v>13.1</v>
      </c>
    </row>
    <row r="56" customFormat="false" ht="12.75" hidden="false" customHeight="true" outlineLevel="0" collapsed="false">
      <c r="A56" s="384" t="n">
        <v>70</v>
      </c>
      <c r="B56" s="220" t="s">
        <v>1877</v>
      </c>
      <c r="C56" s="216" t="n">
        <v>3578</v>
      </c>
      <c r="D56" s="216" t="n">
        <v>3253</v>
      </c>
      <c r="E56" s="216" t="n">
        <v>2679</v>
      </c>
      <c r="F56" s="348" t="n">
        <v>-8.9</v>
      </c>
      <c r="G56" s="348" t="n">
        <v>-9.1</v>
      </c>
      <c r="H56" s="348" t="n">
        <v>-17.7</v>
      </c>
    </row>
    <row r="57" customFormat="false" ht="12.75" hidden="false" customHeight="true" outlineLevel="0" collapsed="false">
      <c r="A57" s="384" t="n">
        <v>71</v>
      </c>
      <c r="B57" s="220" t="s">
        <v>1878</v>
      </c>
      <c r="C57" s="216" t="n">
        <v>29889</v>
      </c>
      <c r="D57" s="216" t="n">
        <v>35898</v>
      </c>
      <c r="E57" s="216" t="n">
        <v>39785</v>
      </c>
      <c r="F57" s="348" t="n">
        <v>-15.5</v>
      </c>
      <c r="G57" s="348" t="n">
        <v>20.1</v>
      </c>
      <c r="H57" s="348" t="n">
        <v>10.8</v>
      </c>
    </row>
    <row r="58" customFormat="false" ht="12.75" hidden="false" customHeight="true" outlineLevel="0" collapsed="false">
      <c r="A58" s="384" t="n">
        <v>72</v>
      </c>
      <c r="B58" s="220" t="s">
        <v>1879</v>
      </c>
      <c r="C58" s="216" t="n">
        <v>34826</v>
      </c>
      <c r="D58" s="216" t="n">
        <v>41000</v>
      </c>
      <c r="E58" s="216" t="n">
        <v>48844</v>
      </c>
      <c r="F58" s="348" t="n">
        <v>-28.4</v>
      </c>
      <c r="G58" s="348" t="n">
        <v>17.7</v>
      </c>
      <c r="H58" s="348" t="n">
        <v>19.1</v>
      </c>
    </row>
    <row r="59" customFormat="false" ht="12.75" hidden="false" customHeight="true" outlineLevel="0" collapsed="false">
      <c r="A59" s="384" t="n">
        <v>73</v>
      </c>
      <c r="B59" s="220" t="s">
        <v>1880</v>
      </c>
      <c r="C59" s="216" t="n">
        <v>9258</v>
      </c>
      <c r="D59" s="216" t="n">
        <v>9519</v>
      </c>
      <c r="E59" s="216" t="n">
        <v>12219</v>
      </c>
      <c r="F59" s="348" t="n">
        <v>-23.6</v>
      </c>
      <c r="G59" s="348" t="n">
        <v>2.8</v>
      </c>
      <c r="H59" s="348" t="n">
        <v>28.4</v>
      </c>
    </row>
    <row r="60" customFormat="false" ht="12.75" hidden="false" customHeight="true" outlineLevel="0" collapsed="false">
      <c r="A60" s="384" t="n">
        <v>74</v>
      </c>
      <c r="B60" s="220" t="s">
        <v>1881</v>
      </c>
      <c r="C60" s="216" t="n">
        <v>59461</v>
      </c>
      <c r="D60" s="216" t="n">
        <v>66806</v>
      </c>
      <c r="E60" s="216" t="n">
        <v>75920</v>
      </c>
      <c r="F60" s="348" t="n">
        <v>-20</v>
      </c>
      <c r="G60" s="348" t="n">
        <v>12.4</v>
      </c>
      <c r="H60" s="348" t="n">
        <v>13.6</v>
      </c>
    </row>
    <row r="61" customFormat="false" ht="12.75" hidden="false" customHeight="true" outlineLevel="0" collapsed="false">
      <c r="A61" s="384" t="n">
        <v>75</v>
      </c>
      <c r="B61" s="220" t="s">
        <v>1882</v>
      </c>
      <c r="C61" s="216" t="n">
        <v>18870</v>
      </c>
      <c r="D61" s="216" t="n">
        <v>20478</v>
      </c>
      <c r="E61" s="216" t="n">
        <v>19877</v>
      </c>
      <c r="F61" s="348" t="n">
        <v>-13</v>
      </c>
      <c r="G61" s="348" t="n">
        <v>8.5</v>
      </c>
      <c r="H61" s="348" t="n">
        <v>-2.9</v>
      </c>
    </row>
    <row r="62" customFormat="false" ht="12.75" hidden="false" customHeight="true" outlineLevel="0" collapsed="false">
      <c r="A62" s="384" t="n">
        <v>76</v>
      </c>
      <c r="B62" s="220" t="s">
        <v>1883</v>
      </c>
      <c r="C62" s="216" t="n">
        <v>14021</v>
      </c>
      <c r="D62" s="216" t="n">
        <v>16901</v>
      </c>
      <c r="E62" s="216" t="n">
        <v>17342</v>
      </c>
      <c r="F62" s="348" t="n">
        <v>-20.2</v>
      </c>
      <c r="G62" s="348" t="n">
        <v>20.5</v>
      </c>
      <c r="H62" s="348" t="n">
        <v>2.6</v>
      </c>
    </row>
    <row r="63" customFormat="false" ht="12.75" hidden="false" customHeight="true" outlineLevel="0" collapsed="false">
      <c r="A63" s="384" t="n">
        <v>77</v>
      </c>
      <c r="B63" s="220" t="s">
        <v>1884</v>
      </c>
      <c r="C63" s="216" t="n">
        <v>60263</v>
      </c>
      <c r="D63" s="216" t="n">
        <v>76303</v>
      </c>
      <c r="E63" s="216" t="n">
        <v>81094</v>
      </c>
      <c r="F63" s="348" t="n">
        <v>-19.4</v>
      </c>
      <c r="G63" s="348" t="n">
        <v>26.6</v>
      </c>
      <c r="H63" s="348" t="n">
        <v>6.3</v>
      </c>
    </row>
    <row r="64" customFormat="false" ht="12.75" hidden="false" customHeight="true" outlineLevel="0" collapsed="false">
      <c r="A64" s="384" t="n">
        <v>78</v>
      </c>
      <c r="B64" s="220" t="s">
        <v>1885</v>
      </c>
      <c r="C64" s="385" t="n">
        <v>118537</v>
      </c>
      <c r="D64" s="385" t="n">
        <v>154383</v>
      </c>
      <c r="E64" s="385" t="n">
        <v>177938</v>
      </c>
      <c r="F64" s="348" t="n">
        <v>-27.1</v>
      </c>
      <c r="G64" s="348" t="n">
        <v>30.2</v>
      </c>
      <c r="H64" s="348" t="n">
        <v>15.3</v>
      </c>
    </row>
    <row r="65" customFormat="false" ht="12.75" hidden="false" customHeight="true" outlineLevel="0" collapsed="false">
      <c r="A65" s="384" t="n">
        <v>79</v>
      </c>
      <c r="B65" s="220" t="s">
        <v>1886</v>
      </c>
      <c r="C65" s="216" t="n">
        <v>29429</v>
      </c>
      <c r="D65" s="216" t="n">
        <v>33333</v>
      </c>
      <c r="E65" s="216" t="n">
        <v>34756</v>
      </c>
      <c r="F65" s="348" t="n">
        <v>-2.4</v>
      </c>
      <c r="G65" s="348" t="n">
        <v>13.3</v>
      </c>
      <c r="H65" s="348" t="n">
        <v>4.3</v>
      </c>
    </row>
    <row r="66" customFormat="false" ht="12.75" hidden="false" customHeight="true" outlineLevel="0" collapsed="false">
      <c r="A66" s="384" t="n">
        <v>80</v>
      </c>
      <c r="B66" s="220" t="s">
        <v>1887</v>
      </c>
      <c r="C66" s="216" t="n">
        <v>97</v>
      </c>
      <c r="D66" s="216" t="n">
        <v>135</v>
      </c>
      <c r="E66" s="216" t="n">
        <v>105</v>
      </c>
      <c r="F66" s="348" t="n">
        <v>5.5</v>
      </c>
      <c r="G66" s="348" t="n">
        <v>39.2</v>
      </c>
      <c r="H66" s="348" t="n">
        <v>-22.6</v>
      </c>
    </row>
    <row r="67" customFormat="false" ht="12.75" hidden="false" customHeight="true" outlineLevel="0" collapsed="false">
      <c r="A67" s="384" t="n">
        <v>81</v>
      </c>
      <c r="B67" s="220" t="s">
        <v>1888</v>
      </c>
      <c r="C67" s="216" t="n">
        <v>3825</v>
      </c>
      <c r="D67" s="216" t="n">
        <v>4266</v>
      </c>
      <c r="E67" s="216" t="n">
        <v>4796</v>
      </c>
      <c r="F67" s="348" t="n">
        <v>-16.7</v>
      </c>
      <c r="G67" s="348" t="n">
        <v>11.5</v>
      </c>
      <c r="H67" s="348" t="n">
        <v>12.4</v>
      </c>
    </row>
    <row r="68" customFormat="false" ht="12.75" hidden="false" customHeight="true" outlineLevel="0" collapsed="false">
      <c r="A68" s="384" t="n">
        <v>82</v>
      </c>
      <c r="B68" s="220" t="s">
        <v>1889</v>
      </c>
      <c r="C68" s="216" t="n">
        <v>7666</v>
      </c>
      <c r="D68" s="216" t="n">
        <v>8350</v>
      </c>
      <c r="E68" s="216" t="n">
        <v>9508</v>
      </c>
      <c r="F68" s="348" t="n">
        <v>-13.8</v>
      </c>
      <c r="G68" s="348" t="n">
        <v>8.9</v>
      </c>
      <c r="H68" s="348" t="n">
        <v>13.9</v>
      </c>
    </row>
    <row r="69" customFormat="false" ht="12.75" hidden="false" customHeight="true" outlineLevel="0" collapsed="false">
      <c r="A69" s="384" t="n">
        <v>83</v>
      </c>
      <c r="B69" s="220" t="s">
        <v>1890</v>
      </c>
      <c r="C69" s="216" t="n">
        <v>754</v>
      </c>
      <c r="D69" s="216" t="n">
        <v>832</v>
      </c>
      <c r="E69" s="216" t="n">
        <v>990</v>
      </c>
      <c r="F69" s="348" t="n">
        <v>-7.8</v>
      </c>
      <c r="G69" s="348" t="n">
        <v>10.3</v>
      </c>
      <c r="H69" s="348" t="n">
        <v>19</v>
      </c>
    </row>
    <row r="70" customFormat="false" ht="12.75" hidden="false" customHeight="true" outlineLevel="0" collapsed="false">
      <c r="A70" s="384" t="n">
        <v>84</v>
      </c>
      <c r="B70" s="220" t="s">
        <v>1891</v>
      </c>
      <c r="C70" s="216" t="n">
        <v>12174</v>
      </c>
      <c r="D70" s="216" t="n">
        <v>13053</v>
      </c>
      <c r="E70" s="216" t="n">
        <v>13982</v>
      </c>
      <c r="F70" s="348" t="n">
        <v>-4.5</v>
      </c>
      <c r="G70" s="348" t="n">
        <v>7.2</v>
      </c>
      <c r="H70" s="348" t="n">
        <v>7.1</v>
      </c>
    </row>
    <row r="71" customFormat="false" ht="12.75" hidden="false" customHeight="true" outlineLevel="0" collapsed="false">
      <c r="A71" s="384" t="n">
        <v>85</v>
      </c>
      <c r="B71" s="220" t="s">
        <v>1531</v>
      </c>
      <c r="C71" s="216" t="n">
        <v>2566</v>
      </c>
      <c r="D71" s="216" t="n">
        <v>2892</v>
      </c>
      <c r="E71" s="216" t="n">
        <v>3592</v>
      </c>
      <c r="F71" s="348" t="n">
        <v>-5.6</v>
      </c>
      <c r="G71" s="348" t="n">
        <v>12.7</v>
      </c>
      <c r="H71" s="348" t="n">
        <v>24.2</v>
      </c>
    </row>
    <row r="72" customFormat="false" ht="12.75" hidden="false" customHeight="true" outlineLevel="0" collapsed="false">
      <c r="A72" s="384" t="n">
        <v>87</v>
      </c>
      <c r="B72" s="220" t="s">
        <v>1892</v>
      </c>
      <c r="C72" s="216" t="n">
        <v>24944</v>
      </c>
      <c r="D72" s="216" t="n">
        <v>30512</v>
      </c>
      <c r="E72" s="216" t="n">
        <v>34373</v>
      </c>
      <c r="F72" s="348" t="n">
        <v>-11.5</v>
      </c>
      <c r="G72" s="348" t="n">
        <v>22.3</v>
      </c>
      <c r="H72" s="348" t="n">
        <v>12.7</v>
      </c>
    </row>
    <row r="73" customFormat="false" ht="12.75" hidden="false" customHeight="true" outlineLevel="0" collapsed="false">
      <c r="A73" s="384" t="n">
        <v>88</v>
      </c>
      <c r="B73" s="220" t="s">
        <v>1893</v>
      </c>
      <c r="C73" s="216" t="n">
        <v>4301</v>
      </c>
      <c r="D73" s="216" t="n">
        <v>5704</v>
      </c>
      <c r="E73" s="216" t="n">
        <v>6091</v>
      </c>
      <c r="F73" s="348" t="n">
        <v>-16.2</v>
      </c>
      <c r="G73" s="348" t="n">
        <v>32.6</v>
      </c>
      <c r="H73" s="348" t="n">
        <v>6.8</v>
      </c>
    </row>
    <row r="74" customFormat="false" ht="12.75" hidden="false" customHeight="true" outlineLevel="0" collapsed="false">
      <c r="A74" s="384" t="n">
        <v>89</v>
      </c>
      <c r="B74" s="220" t="s">
        <v>1894</v>
      </c>
      <c r="C74" s="216" t="n">
        <v>31343</v>
      </c>
      <c r="D74" s="216" t="n">
        <v>33680</v>
      </c>
      <c r="E74" s="216" t="n">
        <v>35504</v>
      </c>
      <c r="F74" s="348" t="n">
        <v>-10</v>
      </c>
      <c r="G74" s="348" t="n">
        <v>7.5</v>
      </c>
      <c r="H74" s="348" t="n">
        <v>5.4</v>
      </c>
    </row>
    <row r="75" customFormat="false" ht="12.75" hidden="false" customHeight="true" outlineLevel="0" collapsed="false">
      <c r="A75" s="384" t="s">
        <v>1895</v>
      </c>
      <c r="B75" s="220" t="s">
        <v>1896</v>
      </c>
      <c r="C75" s="216" t="n">
        <v>18913</v>
      </c>
      <c r="D75" s="216" t="n">
        <v>21016</v>
      </c>
      <c r="E75" s="216" t="n">
        <v>21933</v>
      </c>
      <c r="F75" s="348" t="n">
        <v>-4.4</v>
      </c>
      <c r="G75" s="348" t="n">
        <v>11.1</v>
      </c>
      <c r="H75" s="348" t="n">
        <v>4.4</v>
      </c>
    </row>
    <row r="76" customFormat="false" ht="12.75" hidden="false" customHeight="true" outlineLevel="0" collapsed="false">
      <c r="A76" s="384" t="s">
        <v>1897</v>
      </c>
      <c r="B76" s="220" t="s">
        <v>1898</v>
      </c>
      <c r="C76" s="216" t="n">
        <v>334</v>
      </c>
      <c r="D76" s="216" t="n">
        <v>256</v>
      </c>
      <c r="E76" s="216" t="n">
        <v>191</v>
      </c>
      <c r="F76" s="348" t="n">
        <v>33.9</v>
      </c>
      <c r="G76" s="348" t="n">
        <v>-23.2</v>
      </c>
      <c r="H76" s="348" t="n">
        <v>-25.6</v>
      </c>
    </row>
    <row r="77" customFormat="false" ht="12.75" hidden="false" customHeight="true" outlineLevel="0" collapsed="false">
      <c r="A77" s="384" t="s">
        <v>1899</v>
      </c>
      <c r="B77" s="220" t="s">
        <v>1900</v>
      </c>
      <c r="C77" s="216" t="n">
        <v>18</v>
      </c>
      <c r="D77" s="216" t="n">
        <v>25</v>
      </c>
      <c r="E77" s="216" t="n">
        <v>35</v>
      </c>
      <c r="F77" s="348" t="n">
        <v>10.9</v>
      </c>
      <c r="G77" s="348" t="n">
        <v>40.5</v>
      </c>
      <c r="H77" s="348" t="n">
        <v>41.3</v>
      </c>
    </row>
    <row r="78" customFormat="false" ht="12.75" hidden="false" customHeight="true" outlineLevel="0" collapsed="false">
      <c r="A78" s="384" t="s">
        <v>1901</v>
      </c>
      <c r="B78" s="220" t="s">
        <v>1902</v>
      </c>
      <c r="C78" s="216" t="n">
        <v>2593</v>
      </c>
      <c r="D78" s="216" t="n">
        <v>5500</v>
      </c>
      <c r="E78" s="216" t="n">
        <v>7408</v>
      </c>
      <c r="F78" s="348" t="n">
        <v>18.1</v>
      </c>
      <c r="G78" s="348" t="n">
        <v>112.1</v>
      </c>
      <c r="H78" s="348" t="n">
        <v>34.7</v>
      </c>
    </row>
    <row r="79" customFormat="false" ht="12.75" hidden="false" customHeight="true" outlineLevel="0" collapsed="false">
      <c r="A79" s="283"/>
      <c r="B79" s="357" t="s">
        <v>925</v>
      </c>
      <c r="C79" s="213" t="n">
        <v>803312</v>
      </c>
      <c r="D79" s="213" t="n">
        <v>951959</v>
      </c>
      <c r="E79" s="213" t="n">
        <v>1061225</v>
      </c>
      <c r="F79" s="359" t="n">
        <v>-18.4</v>
      </c>
      <c r="G79" s="359" t="n">
        <v>18.5</v>
      </c>
      <c r="H79" s="359" t="n">
        <v>11.5</v>
      </c>
    </row>
    <row r="80" customFormat="false" ht="12.75" hidden="false" customHeight="true" outlineLevel="0" collapsed="false">
      <c r="A80" s="306" t="s">
        <v>841</v>
      </c>
      <c r="B80" s="386"/>
      <c r="C80" s="387"/>
      <c r="D80" s="387"/>
      <c r="E80" s="387"/>
      <c r="F80" s="387"/>
      <c r="G80" s="387"/>
      <c r="H80" s="387"/>
    </row>
    <row r="81" customFormat="false" ht="27" hidden="false" customHeight="true" outlineLevel="0" collapsed="false">
      <c r="A81" s="311" t="s">
        <v>1903</v>
      </c>
      <c r="B81" s="311"/>
      <c r="C81" s="311"/>
      <c r="D81" s="311"/>
      <c r="E81" s="311"/>
      <c r="F81" s="311"/>
      <c r="G81" s="311"/>
      <c r="H81" s="311"/>
    </row>
    <row r="82" customFormat="false" ht="12.75" hidden="false" customHeight="true" outlineLevel="0" collapsed="false">
      <c r="A82" s="388"/>
      <c r="B82" s="26"/>
      <c r="C82" s="26"/>
      <c r="D82" s="26"/>
      <c r="E82" s="26"/>
      <c r="F82" s="26"/>
      <c r="G82" s="26"/>
      <c r="H82"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14"/>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904</v>
      </c>
      <c r="B2" s="232"/>
      <c r="C2" s="232"/>
      <c r="D2" s="232"/>
      <c r="E2" s="232"/>
      <c r="F2" s="232"/>
      <c r="G2" s="232"/>
      <c r="H2" s="232"/>
    </row>
    <row r="3" s="390" customFormat="true" ht="19.5" hidden="false" customHeight="true" outlineLevel="0" collapsed="false">
      <c r="A3" s="389"/>
      <c r="B3" s="389"/>
      <c r="C3" s="389"/>
      <c r="D3" s="389"/>
      <c r="E3" s="389"/>
      <c r="F3" s="389"/>
      <c r="G3" s="389"/>
      <c r="H3" s="389"/>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1448</v>
      </c>
      <c r="D9" s="381" t="n">
        <v>1436</v>
      </c>
      <c r="E9" s="381" t="n">
        <v>1472</v>
      </c>
      <c r="F9" s="348" t="n">
        <v>12.8</v>
      </c>
      <c r="G9" s="348" t="n">
        <v>-0.8</v>
      </c>
      <c r="H9" s="348" t="n">
        <v>2.5</v>
      </c>
    </row>
    <row r="10" customFormat="false" ht="12.75" hidden="false" customHeight="true" outlineLevel="0" collapsed="false">
      <c r="A10" s="380" t="n">
        <v>1</v>
      </c>
      <c r="B10" s="220" t="s">
        <v>1833</v>
      </c>
      <c r="C10" s="381" t="n">
        <v>5721</v>
      </c>
      <c r="D10" s="381" t="n">
        <v>6005</v>
      </c>
      <c r="E10" s="381" t="n">
        <v>6822</v>
      </c>
      <c r="F10" s="348" t="n">
        <v>-6.6</v>
      </c>
      <c r="G10" s="348" t="n">
        <v>5</v>
      </c>
      <c r="H10" s="348" t="n">
        <v>13.6</v>
      </c>
    </row>
    <row r="11" customFormat="false" ht="12.75" hidden="false" customHeight="true" outlineLevel="0" collapsed="false">
      <c r="A11" s="380" t="n">
        <v>2</v>
      </c>
      <c r="B11" s="220" t="s">
        <v>1834</v>
      </c>
      <c r="C11" s="381" t="n">
        <v>5021</v>
      </c>
      <c r="D11" s="381" t="n">
        <v>5643</v>
      </c>
      <c r="E11" s="381" t="n">
        <v>6075</v>
      </c>
      <c r="F11" s="348" t="n">
        <v>-10</v>
      </c>
      <c r="G11" s="348" t="n">
        <v>12.4</v>
      </c>
      <c r="H11" s="348" t="n">
        <v>7.6</v>
      </c>
    </row>
    <row r="12" customFormat="false" ht="12.75" hidden="false" customHeight="true" outlineLevel="0" collapsed="false">
      <c r="A12" s="380" t="n">
        <v>3</v>
      </c>
      <c r="B12" s="220" t="s">
        <v>1835</v>
      </c>
      <c r="C12" s="381" t="n">
        <v>3194</v>
      </c>
      <c r="D12" s="381" t="n">
        <v>3457</v>
      </c>
      <c r="E12" s="381" t="n">
        <v>3809</v>
      </c>
      <c r="F12" s="348" t="n">
        <v>3.1</v>
      </c>
      <c r="G12" s="348" t="n">
        <v>8.2</v>
      </c>
      <c r="H12" s="348" t="n">
        <v>10.2</v>
      </c>
    </row>
    <row r="13" customFormat="false" ht="12.75" hidden="false" customHeight="true" outlineLevel="0" collapsed="false">
      <c r="A13" s="380" t="n">
        <v>4</v>
      </c>
      <c r="B13" s="220" t="s">
        <v>1836</v>
      </c>
      <c r="C13" s="381" t="n">
        <v>3812</v>
      </c>
      <c r="D13" s="381" t="n">
        <v>3836</v>
      </c>
      <c r="E13" s="381" t="n">
        <v>4691</v>
      </c>
      <c r="F13" s="348" t="n">
        <v>-8.3</v>
      </c>
      <c r="G13" s="348" t="n">
        <v>0.6</v>
      </c>
      <c r="H13" s="348" t="n">
        <v>22.3</v>
      </c>
    </row>
    <row r="14" customFormat="false" ht="12.75" hidden="false" customHeight="true" outlineLevel="0" collapsed="false">
      <c r="A14" s="382" t="n">
        <v>5</v>
      </c>
      <c r="B14" s="383" t="s">
        <v>1837</v>
      </c>
      <c r="C14" s="381" t="n">
        <v>13018</v>
      </c>
      <c r="D14" s="381" t="n">
        <v>14224</v>
      </c>
      <c r="E14" s="381" t="n">
        <v>14710</v>
      </c>
      <c r="F14" s="348" t="n">
        <v>-6.4</v>
      </c>
      <c r="G14" s="348" t="n">
        <v>9.3</v>
      </c>
      <c r="H14" s="348" t="n">
        <v>3.4</v>
      </c>
    </row>
    <row r="15" customFormat="false" ht="12.75" hidden="false" customHeight="true" outlineLevel="0" collapsed="false">
      <c r="A15" s="380" t="n">
        <v>6</v>
      </c>
      <c r="B15" s="220" t="s">
        <v>1838</v>
      </c>
      <c r="C15" s="381" t="n">
        <v>1412</v>
      </c>
      <c r="D15" s="381" t="n">
        <v>1439</v>
      </c>
      <c r="E15" s="381" t="n">
        <v>1580</v>
      </c>
      <c r="F15" s="348" t="n">
        <v>-9</v>
      </c>
      <c r="G15" s="348" t="n">
        <v>1.9</v>
      </c>
      <c r="H15" s="348" t="n">
        <v>9.8</v>
      </c>
    </row>
    <row r="16" customFormat="false" ht="12.75" hidden="false" customHeight="true" outlineLevel="0" collapsed="false">
      <c r="A16" s="380" t="n">
        <v>7</v>
      </c>
      <c r="B16" s="220" t="s">
        <v>1839</v>
      </c>
      <c r="C16" s="381" t="n">
        <v>5353</v>
      </c>
      <c r="D16" s="381" t="n">
        <v>6388</v>
      </c>
      <c r="E16" s="381" t="n">
        <v>8159</v>
      </c>
      <c r="F16" s="348" t="n">
        <v>2.8</v>
      </c>
      <c r="G16" s="348" t="n">
        <v>19.3</v>
      </c>
      <c r="H16" s="348" t="n">
        <v>27.7</v>
      </c>
    </row>
    <row r="17" customFormat="false" ht="12.75" hidden="false" customHeight="true" outlineLevel="0" collapsed="false">
      <c r="A17" s="380" t="n">
        <v>8</v>
      </c>
      <c r="B17" s="220" t="s">
        <v>1840</v>
      </c>
      <c r="C17" s="381" t="n">
        <v>2631</v>
      </c>
      <c r="D17" s="381" t="n">
        <v>2767</v>
      </c>
      <c r="E17" s="381" t="n">
        <v>2994</v>
      </c>
      <c r="F17" s="348" t="n">
        <v>1.8</v>
      </c>
      <c r="G17" s="348" t="n">
        <v>5.2</v>
      </c>
      <c r="H17" s="348" t="n">
        <v>8.2</v>
      </c>
    </row>
    <row r="18" customFormat="false" ht="12.75" hidden="false" customHeight="true" outlineLevel="0" collapsed="false">
      <c r="A18" s="380" t="n">
        <v>9</v>
      </c>
      <c r="B18" s="220" t="s">
        <v>1841</v>
      </c>
      <c r="C18" s="381" t="n">
        <v>2675</v>
      </c>
      <c r="D18" s="381" t="n">
        <v>2577</v>
      </c>
      <c r="E18" s="381" t="n">
        <v>2326</v>
      </c>
      <c r="F18" s="348" t="n">
        <v>3.9</v>
      </c>
      <c r="G18" s="348" t="n">
        <v>-3.7</v>
      </c>
      <c r="H18" s="348" t="n">
        <v>-9.7</v>
      </c>
    </row>
    <row r="19" customFormat="false" ht="12.75" hidden="false" customHeight="true" outlineLevel="0" collapsed="false">
      <c r="A19" s="384" t="n">
        <v>11</v>
      </c>
      <c r="B19" s="220" t="s">
        <v>1427</v>
      </c>
      <c r="C19" s="381" t="n">
        <v>4284</v>
      </c>
      <c r="D19" s="381" t="n">
        <v>4575</v>
      </c>
      <c r="E19" s="381" t="n">
        <v>4995</v>
      </c>
      <c r="F19" s="348" t="n">
        <v>-2.7</v>
      </c>
      <c r="G19" s="348" t="n">
        <v>6.8</v>
      </c>
      <c r="H19" s="348" t="n">
        <v>9.2</v>
      </c>
    </row>
    <row r="20" customFormat="false" ht="12.75" hidden="false" customHeight="true" outlineLevel="0" collapsed="false">
      <c r="A20" s="384" t="n">
        <v>12</v>
      </c>
      <c r="B20" s="220" t="s">
        <v>1842</v>
      </c>
      <c r="C20" s="381" t="n">
        <v>1612</v>
      </c>
      <c r="D20" s="381" t="n">
        <v>1553</v>
      </c>
      <c r="E20" s="381" t="n">
        <v>1866</v>
      </c>
      <c r="F20" s="348" t="n">
        <v>13.5</v>
      </c>
      <c r="G20" s="348" t="n">
        <v>-3.7</v>
      </c>
      <c r="H20" s="348" t="n">
        <v>20.2</v>
      </c>
    </row>
    <row r="21" customFormat="false" ht="12.75" hidden="false" customHeight="true" outlineLevel="0" collapsed="false">
      <c r="A21" s="384" t="n">
        <v>21</v>
      </c>
      <c r="B21" s="220" t="s">
        <v>1843</v>
      </c>
      <c r="C21" s="216" t="n">
        <v>89</v>
      </c>
      <c r="D21" s="216" t="n">
        <v>163</v>
      </c>
      <c r="E21" s="216" t="n">
        <v>199</v>
      </c>
      <c r="F21" s="348" t="n">
        <v>-34</v>
      </c>
      <c r="G21" s="348" t="n">
        <v>84</v>
      </c>
      <c r="H21" s="348" t="n">
        <v>22.2</v>
      </c>
    </row>
    <row r="22" customFormat="false" ht="12.75" hidden="false" customHeight="true" outlineLevel="0" collapsed="false">
      <c r="A22" s="384" t="n">
        <v>22</v>
      </c>
      <c r="B22" s="220" t="s">
        <v>1844</v>
      </c>
      <c r="C22" s="216" t="n">
        <v>2576</v>
      </c>
      <c r="D22" s="216" t="n">
        <v>2429</v>
      </c>
      <c r="E22" s="216" t="n">
        <v>3256</v>
      </c>
      <c r="F22" s="348" t="n">
        <v>-13.4</v>
      </c>
      <c r="G22" s="348" t="n">
        <v>-5.7</v>
      </c>
      <c r="H22" s="348" t="n">
        <v>34</v>
      </c>
    </row>
    <row r="23" customFormat="false" ht="12.75" hidden="false" customHeight="true" outlineLevel="0" collapsed="false">
      <c r="A23" s="384" t="n">
        <v>23</v>
      </c>
      <c r="B23" s="220" t="s">
        <v>1845</v>
      </c>
      <c r="C23" s="216" t="n">
        <v>1048</v>
      </c>
      <c r="D23" s="216" t="n">
        <v>2091</v>
      </c>
      <c r="E23" s="216" t="n">
        <v>2967</v>
      </c>
      <c r="F23" s="348" t="n">
        <v>-33.3</v>
      </c>
      <c r="G23" s="348" t="n">
        <v>99.6</v>
      </c>
      <c r="H23" s="348" t="n">
        <v>41.9</v>
      </c>
    </row>
    <row r="24" customFormat="false" ht="12.75" hidden="false" customHeight="true" outlineLevel="0" collapsed="false">
      <c r="A24" s="384" t="n">
        <v>24</v>
      </c>
      <c r="B24" s="220" t="s">
        <v>1846</v>
      </c>
      <c r="C24" s="216" t="n">
        <v>1492</v>
      </c>
      <c r="D24" s="216" t="n">
        <v>1962</v>
      </c>
      <c r="E24" s="216" t="n">
        <v>2131</v>
      </c>
      <c r="F24" s="348" t="n">
        <v>-7.1</v>
      </c>
      <c r="G24" s="348" t="n">
        <v>31.5</v>
      </c>
      <c r="H24" s="348" t="n">
        <v>8.6</v>
      </c>
    </row>
    <row r="25" customFormat="false" ht="12.75" hidden="false" customHeight="true" outlineLevel="0" collapsed="false">
      <c r="A25" s="384" t="n">
        <v>25</v>
      </c>
      <c r="B25" s="220" t="s">
        <v>1847</v>
      </c>
      <c r="C25" s="216" t="n">
        <v>2283</v>
      </c>
      <c r="D25" s="216" t="n">
        <v>3736</v>
      </c>
      <c r="E25" s="216" t="n">
        <v>3840</v>
      </c>
      <c r="F25" s="348" t="n">
        <v>-30.6</v>
      </c>
      <c r="G25" s="348" t="n">
        <v>63.6</v>
      </c>
      <c r="H25" s="348" t="n">
        <v>2.8</v>
      </c>
    </row>
    <row r="26" customFormat="false" ht="12.75" hidden="false" customHeight="true" outlineLevel="0" collapsed="false">
      <c r="A26" s="384" t="n">
        <v>26</v>
      </c>
      <c r="B26" s="220" t="s">
        <v>1848</v>
      </c>
      <c r="C26" s="216" t="n">
        <v>787</v>
      </c>
      <c r="D26" s="216" t="n">
        <v>1169</v>
      </c>
      <c r="E26" s="216" t="n">
        <v>1523</v>
      </c>
      <c r="F26" s="348" t="n">
        <v>-29.5</v>
      </c>
      <c r="G26" s="348" t="n">
        <v>48.5</v>
      </c>
      <c r="H26" s="348" t="n">
        <v>30.3</v>
      </c>
    </row>
    <row r="27" customFormat="false" ht="12.75" hidden="false" customHeight="true" outlineLevel="0" collapsed="false">
      <c r="A27" s="384" t="n">
        <v>27</v>
      </c>
      <c r="B27" s="220" t="s">
        <v>1849</v>
      </c>
      <c r="C27" s="216" t="n">
        <v>1193</v>
      </c>
      <c r="D27" s="216" t="n">
        <v>1595</v>
      </c>
      <c r="E27" s="216" t="n">
        <v>1759</v>
      </c>
      <c r="F27" s="348" t="n">
        <v>-22.8</v>
      </c>
      <c r="G27" s="348" t="n">
        <v>33.6</v>
      </c>
      <c r="H27" s="348" t="n">
        <v>10.3</v>
      </c>
    </row>
    <row r="28" customFormat="false" ht="12.75" hidden="false" customHeight="true" outlineLevel="0" collapsed="false">
      <c r="A28" s="384" t="n">
        <v>28</v>
      </c>
      <c r="B28" s="220" t="s">
        <v>1850</v>
      </c>
      <c r="C28" s="216" t="n">
        <v>8394</v>
      </c>
      <c r="D28" s="216" t="n">
        <v>14709</v>
      </c>
      <c r="E28" s="216" t="n">
        <v>18357</v>
      </c>
      <c r="F28" s="348" t="n">
        <v>-40</v>
      </c>
      <c r="G28" s="348" t="n">
        <v>75.2</v>
      </c>
      <c r="H28" s="348" t="n">
        <v>24.8</v>
      </c>
    </row>
    <row r="29" customFormat="false" ht="12.75" hidden="false" customHeight="true" outlineLevel="0" collapsed="false">
      <c r="A29" s="384" t="n">
        <v>29</v>
      </c>
      <c r="B29" s="220" t="s">
        <v>1851</v>
      </c>
      <c r="C29" s="216" t="n">
        <v>3422</v>
      </c>
      <c r="D29" s="216" t="n">
        <v>3674</v>
      </c>
      <c r="E29" s="216" t="n">
        <v>4061</v>
      </c>
      <c r="F29" s="348" t="n">
        <v>1.1</v>
      </c>
      <c r="G29" s="348" t="n">
        <v>7.4</v>
      </c>
      <c r="H29" s="348" t="n">
        <v>10.5</v>
      </c>
    </row>
    <row r="30" customFormat="false" ht="12.75" hidden="false" customHeight="true" outlineLevel="0" collapsed="false">
      <c r="A30" s="384" t="n">
        <v>32</v>
      </c>
      <c r="B30" s="220" t="s">
        <v>1852</v>
      </c>
      <c r="C30" s="216" t="n">
        <v>4009</v>
      </c>
      <c r="D30" s="216" t="n">
        <v>4821</v>
      </c>
      <c r="E30" s="216" t="n">
        <v>6309</v>
      </c>
      <c r="F30" s="348" t="n">
        <v>-29.2</v>
      </c>
      <c r="G30" s="348" t="n">
        <v>20.2</v>
      </c>
      <c r="H30" s="348" t="n">
        <v>30.9</v>
      </c>
    </row>
    <row r="31" customFormat="false" ht="12.75" hidden="false" customHeight="true" outlineLevel="0" collapsed="false">
      <c r="A31" s="384" t="n">
        <v>33</v>
      </c>
      <c r="B31" s="220" t="s">
        <v>1853</v>
      </c>
      <c r="C31" s="216" t="n">
        <v>44865</v>
      </c>
      <c r="D31" s="216" t="n">
        <v>60813</v>
      </c>
      <c r="E31" s="216" t="n">
        <v>78844</v>
      </c>
      <c r="F31" s="348" t="n">
        <v>-39.9</v>
      </c>
      <c r="G31" s="348" t="n">
        <v>35.5</v>
      </c>
      <c r="H31" s="348" t="n">
        <v>29.6</v>
      </c>
    </row>
    <row r="32" customFormat="false" ht="12.75" hidden="false" customHeight="true" outlineLevel="0" collapsed="false">
      <c r="A32" s="384" t="n">
        <v>34</v>
      </c>
      <c r="B32" s="220" t="s">
        <v>1854</v>
      </c>
      <c r="C32" s="216" t="n">
        <v>25106</v>
      </c>
      <c r="D32" s="216" t="n">
        <v>24964</v>
      </c>
      <c r="E32" s="216" t="n">
        <v>33985</v>
      </c>
      <c r="F32" s="348" t="n">
        <v>-18.1</v>
      </c>
      <c r="G32" s="348" t="n">
        <v>-0.6</v>
      </c>
      <c r="H32" s="348" t="n">
        <v>36.1</v>
      </c>
    </row>
    <row r="33" customFormat="false" ht="12.75" hidden="false" customHeight="true" outlineLevel="0" collapsed="false">
      <c r="A33" s="384" t="n">
        <v>35</v>
      </c>
      <c r="B33" s="220" t="s">
        <v>1855</v>
      </c>
      <c r="C33" s="216" t="n">
        <v>2335</v>
      </c>
      <c r="D33" s="216" t="n">
        <v>2006</v>
      </c>
      <c r="E33" s="216" t="n">
        <v>2548</v>
      </c>
      <c r="F33" s="348" t="n">
        <v>13.5</v>
      </c>
      <c r="G33" s="348" t="n">
        <v>-14.1</v>
      </c>
      <c r="H33" s="348" t="n">
        <v>27.1</v>
      </c>
    </row>
    <row r="34" customFormat="false" ht="12.75" hidden="false" customHeight="true" outlineLevel="0" collapsed="false">
      <c r="A34" s="384" t="n">
        <v>41</v>
      </c>
      <c r="B34" s="220" t="s">
        <v>1856</v>
      </c>
      <c r="C34" s="216" t="n">
        <v>108</v>
      </c>
      <c r="D34" s="216" t="n">
        <v>115</v>
      </c>
      <c r="E34" s="216" t="n">
        <v>136</v>
      </c>
      <c r="F34" s="348" t="n">
        <v>-15.8</v>
      </c>
      <c r="G34" s="348" t="n">
        <v>5.8</v>
      </c>
      <c r="H34" s="348" t="n">
        <v>18.4</v>
      </c>
    </row>
    <row r="35" customFormat="false" ht="12.75" hidden="false" customHeight="true" outlineLevel="0" collapsed="false">
      <c r="A35" s="384" t="n">
        <v>42</v>
      </c>
      <c r="B35" s="220" t="s">
        <v>1857</v>
      </c>
      <c r="C35" s="216" t="n">
        <v>1955</v>
      </c>
      <c r="D35" s="216" t="n">
        <v>2398</v>
      </c>
      <c r="E35" s="216" t="n">
        <v>3296</v>
      </c>
      <c r="F35" s="348" t="n">
        <v>-27.4</v>
      </c>
      <c r="G35" s="348" t="n">
        <v>22.6</v>
      </c>
      <c r="H35" s="348" t="n">
        <v>37.5</v>
      </c>
    </row>
    <row r="36" customFormat="false" ht="12.75" hidden="false" customHeight="true" outlineLevel="0" collapsed="false">
      <c r="A36" s="384" t="n">
        <v>43</v>
      </c>
      <c r="B36" s="220" t="s">
        <v>1858</v>
      </c>
      <c r="C36" s="216" t="n">
        <v>218</v>
      </c>
      <c r="D36" s="216" t="n">
        <v>298</v>
      </c>
      <c r="E36" s="216" t="n">
        <v>425</v>
      </c>
      <c r="F36" s="348" t="n">
        <v>-28.1</v>
      </c>
      <c r="G36" s="348" t="n">
        <v>36.6</v>
      </c>
      <c r="H36" s="348" t="n">
        <v>42.6</v>
      </c>
    </row>
    <row r="37" customFormat="false" ht="12.75" hidden="false" customHeight="true" outlineLevel="0" collapsed="false">
      <c r="A37" s="384" t="n">
        <v>51</v>
      </c>
      <c r="B37" s="220" t="s">
        <v>1859</v>
      </c>
      <c r="C37" s="216" t="n">
        <v>17408</v>
      </c>
      <c r="D37" s="216" t="n">
        <v>20654</v>
      </c>
      <c r="E37" s="216" t="n">
        <v>23276</v>
      </c>
      <c r="F37" s="348" t="n">
        <v>-18.7</v>
      </c>
      <c r="G37" s="348" t="n">
        <v>18.6</v>
      </c>
      <c r="H37" s="348" t="n">
        <v>12.7</v>
      </c>
    </row>
    <row r="38" customFormat="false" ht="12.75" hidden="false" customHeight="true" outlineLevel="0" collapsed="false">
      <c r="A38" s="384" t="n">
        <v>52</v>
      </c>
      <c r="B38" s="220" t="s">
        <v>1495</v>
      </c>
      <c r="C38" s="216" t="n">
        <v>4823</v>
      </c>
      <c r="D38" s="216" t="n">
        <v>6109</v>
      </c>
      <c r="E38" s="216" t="n">
        <v>6488</v>
      </c>
      <c r="F38" s="348" t="n">
        <v>-19.6</v>
      </c>
      <c r="G38" s="348" t="n">
        <v>26.7</v>
      </c>
      <c r="H38" s="348" t="n">
        <v>6.2</v>
      </c>
    </row>
    <row r="39" customFormat="false" ht="12.75" hidden="false" customHeight="true" outlineLevel="0" collapsed="false">
      <c r="A39" s="384" t="n">
        <v>53</v>
      </c>
      <c r="B39" s="220" t="s">
        <v>1860</v>
      </c>
      <c r="C39" s="216" t="n">
        <v>2872</v>
      </c>
      <c r="D39" s="216" t="n">
        <v>3677</v>
      </c>
      <c r="E39" s="216" t="n">
        <v>4161</v>
      </c>
      <c r="F39" s="348" t="n">
        <v>-15.3</v>
      </c>
      <c r="G39" s="348" t="n">
        <v>28</v>
      </c>
      <c r="H39" s="348" t="n">
        <v>13.2</v>
      </c>
    </row>
    <row r="40" customFormat="false" ht="12.75" hidden="false" customHeight="true" outlineLevel="0" collapsed="false">
      <c r="A40" s="384" t="n">
        <v>54</v>
      </c>
      <c r="B40" s="220" t="s">
        <v>1861</v>
      </c>
      <c r="C40" s="216" t="n">
        <v>34303</v>
      </c>
      <c r="D40" s="216" t="n">
        <v>35990</v>
      </c>
      <c r="E40" s="216" t="n">
        <v>37027</v>
      </c>
      <c r="F40" s="348" t="n">
        <v>5.5</v>
      </c>
      <c r="G40" s="348" t="n">
        <v>4.9</v>
      </c>
      <c r="H40" s="348" t="n">
        <v>2.9</v>
      </c>
    </row>
    <row r="41" customFormat="false" ht="12.75" hidden="false" customHeight="true" outlineLevel="0" collapsed="false">
      <c r="A41" s="384" t="n">
        <v>55</v>
      </c>
      <c r="B41" s="220" t="s">
        <v>1862</v>
      </c>
      <c r="C41" s="216" t="n">
        <v>5366</v>
      </c>
      <c r="D41" s="216" t="n">
        <v>6071</v>
      </c>
      <c r="E41" s="216" t="n">
        <v>6435</v>
      </c>
      <c r="F41" s="348" t="n">
        <v>-2.2</v>
      </c>
      <c r="G41" s="348" t="n">
        <v>13.2</v>
      </c>
      <c r="H41" s="348" t="n">
        <v>6</v>
      </c>
    </row>
    <row r="42" customFormat="false" ht="12.75" hidden="false" customHeight="true" outlineLevel="0" collapsed="false">
      <c r="A42" s="384" t="n">
        <v>56</v>
      </c>
      <c r="B42" s="220" t="s">
        <v>1863</v>
      </c>
      <c r="C42" s="216" t="n">
        <v>801</v>
      </c>
      <c r="D42" s="216" t="n">
        <v>1069</v>
      </c>
      <c r="E42" s="216" t="n">
        <v>1464</v>
      </c>
      <c r="F42" s="348" t="n">
        <v>-48.7</v>
      </c>
      <c r="G42" s="348" t="n">
        <v>33.4</v>
      </c>
      <c r="H42" s="348" t="n">
        <v>36.9</v>
      </c>
    </row>
    <row r="43" customFormat="false" ht="12.75" hidden="false" customHeight="true" outlineLevel="0" collapsed="false">
      <c r="A43" s="384" t="n">
        <v>57</v>
      </c>
      <c r="B43" s="220" t="s">
        <v>1864</v>
      </c>
      <c r="C43" s="216" t="n">
        <v>9819</v>
      </c>
      <c r="D43" s="216" t="n">
        <v>13595</v>
      </c>
      <c r="E43" s="216" t="n">
        <v>15546</v>
      </c>
      <c r="F43" s="348" t="n">
        <v>-27.3</v>
      </c>
      <c r="G43" s="348" t="n">
        <v>38.5</v>
      </c>
      <c r="H43" s="348" t="n">
        <v>14.4</v>
      </c>
    </row>
    <row r="44" customFormat="false" ht="12.75" hidden="false" customHeight="true" outlineLevel="0" collapsed="false">
      <c r="A44" s="384" t="n">
        <v>58</v>
      </c>
      <c r="B44" s="220" t="s">
        <v>1865</v>
      </c>
      <c r="C44" s="216" t="n">
        <v>4594</v>
      </c>
      <c r="D44" s="216" t="n">
        <v>5627</v>
      </c>
      <c r="E44" s="216" t="n">
        <v>6437</v>
      </c>
      <c r="F44" s="348" t="n">
        <v>-16.8</v>
      </c>
      <c r="G44" s="348" t="n">
        <v>22.5</v>
      </c>
      <c r="H44" s="348" t="n">
        <v>14.4</v>
      </c>
    </row>
    <row r="45" customFormat="false" ht="12.75" hidden="false" customHeight="true" outlineLevel="0" collapsed="false">
      <c r="A45" s="384" t="n">
        <v>59</v>
      </c>
      <c r="B45" s="220" t="s">
        <v>1866</v>
      </c>
      <c r="C45" s="216" t="n">
        <v>9684</v>
      </c>
      <c r="D45" s="216" t="n">
        <v>11447</v>
      </c>
      <c r="E45" s="216" t="n">
        <v>13327</v>
      </c>
      <c r="F45" s="348" t="n">
        <v>-11.2</v>
      </c>
      <c r="G45" s="348" t="n">
        <v>18.2</v>
      </c>
      <c r="H45" s="348" t="n">
        <v>16.4</v>
      </c>
    </row>
    <row r="46" customFormat="false" ht="12.75" hidden="false" customHeight="true" outlineLevel="0" collapsed="false">
      <c r="A46" s="384" t="n">
        <v>60</v>
      </c>
      <c r="B46" s="220" t="s">
        <v>1867</v>
      </c>
      <c r="C46" s="216" t="n">
        <v>1</v>
      </c>
      <c r="D46" s="216" t="n">
        <v>1</v>
      </c>
      <c r="E46" s="216" t="n">
        <v>67</v>
      </c>
      <c r="F46" s="348" t="n">
        <v>-78.4</v>
      </c>
      <c r="G46" s="348" t="n">
        <v>-50.4</v>
      </c>
      <c r="H46" s="391" t="s">
        <v>1453</v>
      </c>
    </row>
    <row r="47" customFormat="false" ht="12.75" hidden="false" customHeight="true" outlineLevel="0" collapsed="false">
      <c r="A47" s="384" t="n">
        <v>61</v>
      </c>
      <c r="B47" s="220" t="s">
        <v>1868</v>
      </c>
      <c r="C47" s="216" t="n">
        <v>627</v>
      </c>
      <c r="D47" s="216" t="n">
        <v>772</v>
      </c>
      <c r="E47" s="216" t="n">
        <v>901</v>
      </c>
      <c r="F47" s="348" t="n">
        <v>-22.6</v>
      </c>
      <c r="G47" s="348" t="n">
        <v>23.2</v>
      </c>
      <c r="H47" s="348" t="n">
        <v>16.8</v>
      </c>
    </row>
    <row r="48" customFormat="false" ht="12.75" hidden="false" customHeight="true" outlineLevel="0" collapsed="false">
      <c r="A48" s="384" t="n">
        <v>62</v>
      </c>
      <c r="B48" s="220" t="s">
        <v>1869</v>
      </c>
      <c r="C48" s="216" t="n">
        <v>6538</v>
      </c>
      <c r="D48" s="216" t="n">
        <v>8300</v>
      </c>
      <c r="E48" s="216" t="n">
        <v>10669</v>
      </c>
      <c r="F48" s="348" t="n">
        <v>-14.9</v>
      </c>
      <c r="G48" s="348" t="n">
        <v>26.9</v>
      </c>
      <c r="H48" s="348" t="n">
        <v>28.5</v>
      </c>
    </row>
    <row r="49" customFormat="false" ht="12.75" hidden="false" customHeight="true" outlineLevel="0" collapsed="false">
      <c r="A49" s="384" t="n">
        <v>63</v>
      </c>
      <c r="B49" s="220" t="s">
        <v>1870</v>
      </c>
      <c r="C49" s="216" t="n">
        <v>2911</v>
      </c>
      <c r="D49" s="216" t="n">
        <v>3434</v>
      </c>
      <c r="E49" s="216" t="n">
        <v>3865</v>
      </c>
      <c r="F49" s="348" t="n">
        <v>-16.3</v>
      </c>
      <c r="G49" s="348" t="n">
        <v>18</v>
      </c>
      <c r="H49" s="348" t="n">
        <v>12.5</v>
      </c>
    </row>
    <row r="50" customFormat="false" ht="12.75" hidden="false" customHeight="true" outlineLevel="0" collapsed="false">
      <c r="A50" s="384" t="n">
        <v>64</v>
      </c>
      <c r="B50" s="220" t="s">
        <v>1871</v>
      </c>
      <c r="C50" s="216" t="n">
        <v>9810</v>
      </c>
      <c r="D50" s="216" t="n">
        <v>10772</v>
      </c>
      <c r="E50" s="216" t="n">
        <v>11295</v>
      </c>
      <c r="F50" s="348" t="n">
        <v>-13</v>
      </c>
      <c r="G50" s="348" t="n">
        <v>9.8</v>
      </c>
      <c r="H50" s="348" t="n">
        <v>4.9</v>
      </c>
    </row>
    <row r="51" customFormat="false" ht="12.75" hidden="false" customHeight="true" outlineLevel="0" collapsed="false">
      <c r="A51" s="384" t="n">
        <v>65</v>
      </c>
      <c r="B51" s="220" t="s">
        <v>1872</v>
      </c>
      <c r="C51" s="216" t="n">
        <v>8428</v>
      </c>
      <c r="D51" s="216" t="n">
        <v>9834</v>
      </c>
      <c r="E51" s="216" t="n">
        <v>11080</v>
      </c>
      <c r="F51" s="348" t="n">
        <v>-14.3</v>
      </c>
      <c r="G51" s="348" t="n">
        <v>16.7</v>
      </c>
      <c r="H51" s="348" t="n">
        <v>12.7</v>
      </c>
    </row>
    <row r="52" customFormat="false" ht="12.75" hidden="false" customHeight="true" outlineLevel="0" collapsed="false">
      <c r="A52" s="384" t="n">
        <v>66</v>
      </c>
      <c r="B52" s="220" t="s">
        <v>1873</v>
      </c>
      <c r="C52" s="216" t="n">
        <v>6267</v>
      </c>
      <c r="D52" s="216" t="n">
        <v>7364</v>
      </c>
      <c r="E52" s="216" t="n">
        <v>8037</v>
      </c>
      <c r="F52" s="348" t="n">
        <v>-15</v>
      </c>
      <c r="G52" s="348" t="n">
        <v>17.5</v>
      </c>
      <c r="H52" s="348" t="n">
        <v>9.1</v>
      </c>
    </row>
    <row r="53" customFormat="false" ht="12.75" hidden="false" customHeight="true" outlineLevel="0" collapsed="false">
      <c r="A53" s="384" t="n">
        <v>67</v>
      </c>
      <c r="B53" s="220" t="s">
        <v>1874</v>
      </c>
      <c r="C53" s="385" t="n">
        <v>16285</v>
      </c>
      <c r="D53" s="385" t="n">
        <v>22924</v>
      </c>
      <c r="E53" s="385" t="n">
        <v>28834</v>
      </c>
      <c r="F53" s="348" t="n">
        <v>-47.8</v>
      </c>
      <c r="G53" s="348" t="n">
        <v>40.8</v>
      </c>
      <c r="H53" s="348" t="n">
        <v>25.8</v>
      </c>
    </row>
    <row r="54" customFormat="false" ht="12.75" hidden="false" customHeight="true" outlineLevel="0" collapsed="false">
      <c r="A54" s="384" t="n">
        <v>68</v>
      </c>
      <c r="B54" s="220" t="s">
        <v>1875</v>
      </c>
      <c r="C54" s="216" t="n">
        <v>14172</v>
      </c>
      <c r="D54" s="216" t="n">
        <v>22763</v>
      </c>
      <c r="E54" s="216" t="n">
        <v>27280</v>
      </c>
      <c r="F54" s="348" t="n">
        <v>-39.6</v>
      </c>
      <c r="G54" s="348" t="n">
        <v>60.6</v>
      </c>
      <c r="H54" s="348" t="n">
        <v>19.8</v>
      </c>
    </row>
    <row r="55" customFormat="false" ht="12.75" hidden="false" customHeight="true" outlineLevel="0" collapsed="false">
      <c r="A55" s="384" t="n">
        <v>69</v>
      </c>
      <c r="B55" s="220" t="s">
        <v>1876</v>
      </c>
      <c r="C55" s="216" t="n">
        <v>15798</v>
      </c>
      <c r="D55" s="216" t="n">
        <v>18994</v>
      </c>
      <c r="E55" s="216" t="n">
        <v>22228</v>
      </c>
      <c r="F55" s="348" t="n">
        <v>-24.7</v>
      </c>
      <c r="G55" s="348" t="n">
        <v>20.2</v>
      </c>
      <c r="H55" s="348" t="n">
        <v>17</v>
      </c>
    </row>
    <row r="56" customFormat="false" ht="12.75" hidden="false" customHeight="true" outlineLevel="0" collapsed="false">
      <c r="A56" s="384" t="n">
        <v>70</v>
      </c>
      <c r="B56" s="220" t="s">
        <v>1877</v>
      </c>
      <c r="C56" s="216" t="n">
        <v>70</v>
      </c>
      <c r="D56" s="216" t="n">
        <v>198</v>
      </c>
      <c r="E56" s="216" t="n">
        <v>50</v>
      </c>
      <c r="F56" s="348" t="n">
        <v>82.6</v>
      </c>
      <c r="G56" s="348" t="n">
        <v>181.5</v>
      </c>
      <c r="H56" s="348" t="n">
        <v>-74.6</v>
      </c>
    </row>
    <row r="57" customFormat="false" ht="12.75" hidden="false" customHeight="true" outlineLevel="0" collapsed="false">
      <c r="A57" s="384" t="n">
        <v>71</v>
      </c>
      <c r="B57" s="220" t="s">
        <v>1878</v>
      </c>
      <c r="C57" s="216" t="n">
        <v>21089</v>
      </c>
      <c r="D57" s="216" t="n">
        <v>24326</v>
      </c>
      <c r="E57" s="216" t="n">
        <v>28552</v>
      </c>
      <c r="F57" s="348" t="n">
        <v>-14.1</v>
      </c>
      <c r="G57" s="348" t="n">
        <v>15.4</v>
      </c>
      <c r="H57" s="348" t="n">
        <v>17.4</v>
      </c>
    </row>
    <row r="58" customFormat="false" ht="12.75" hidden="false" customHeight="true" outlineLevel="0" collapsed="false">
      <c r="A58" s="384" t="n">
        <v>72</v>
      </c>
      <c r="B58" s="220" t="s">
        <v>1879</v>
      </c>
      <c r="C58" s="216" t="n">
        <v>10862</v>
      </c>
      <c r="D58" s="216" t="n">
        <v>13175</v>
      </c>
      <c r="E58" s="216" t="n">
        <v>16496</v>
      </c>
      <c r="F58" s="348" t="n">
        <v>-29</v>
      </c>
      <c r="G58" s="348" t="n">
        <v>21.3</v>
      </c>
      <c r="H58" s="348" t="n">
        <v>25.2</v>
      </c>
    </row>
    <row r="59" customFormat="false" ht="12.75" hidden="false" customHeight="true" outlineLevel="0" collapsed="false">
      <c r="A59" s="384" t="n">
        <v>73</v>
      </c>
      <c r="B59" s="220" t="s">
        <v>1880</v>
      </c>
      <c r="C59" s="216" t="n">
        <v>3037</v>
      </c>
      <c r="D59" s="216" t="n">
        <v>3039</v>
      </c>
      <c r="E59" s="216" t="n">
        <v>4354</v>
      </c>
      <c r="F59" s="348" t="n">
        <v>-41.2</v>
      </c>
      <c r="G59" s="348" t="n">
        <v>0.1</v>
      </c>
      <c r="H59" s="348" t="n">
        <v>43.3</v>
      </c>
    </row>
    <row r="60" customFormat="false" ht="12.75" hidden="false" customHeight="true" outlineLevel="0" collapsed="false">
      <c r="A60" s="384" t="n">
        <v>74</v>
      </c>
      <c r="B60" s="220" t="s">
        <v>1881</v>
      </c>
      <c r="C60" s="216" t="n">
        <v>24254</v>
      </c>
      <c r="D60" s="216" t="n">
        <v>28584</v>
      </c>
      <c r="E60" s="216" t="n">
        <v>33774</v>
      </c>
      <c r="F60" s="348" t="n">
        <v>-23.2</v>
      </c>
      <c r="G60" s="348" t="n">
        <v>17.9</v>
      </c>
      <c r="H60" s="348" t="n">
        <v>18.2</v>
      </c>
    </row>
    <row r="61" customFormat="false" ht="12.75" hidden="false" customHeight="true" outlineLevel="0" collapsed="false">
      <c r="A61" s="384" t="n">
        <v>75</v>
      </c>
      <c r="B61" s="220" t="s">
        <v>1882</v>
      </c>
      <c r="C61" s="216" t="n">
        <v>24190</v>
      </c>
      <c r="D61" s="216" t="n">
        <v>29831</v>
      </c>
      <c r="E61" s="216" t="n">
        <v>27762</v>
      </c>
      <c r="F61" s="348" t="n">
        <v>-16</v>
      </c>
      <c r="G61" s="348" t="n">
        <v>23.3</v>
      </c>
      <c r="H61" s="348" t="n">
        <v>-6.9</v>
      </c>
    </row>
    <row r="62" customFormat="false" ht="12.75" hidden="false" customHeight="true" outlineLevel="0" collapsed="false">
      <c r="A62" s="384" t="n">
        <v>76</v>
      </c>
      <c r="B62" s="220" t="s">
        <v>1883</v>
      </c>
      <c r="C62" s="216" t="n">
        <v>22555</v>
      </c>
      <c r="D62" s="216" t="n">
        <v>26338</v>
      </c>
      <c r="E62" s="216" t="n">
        <v>26486</v>
      </c>
      <c r="F62" s="348" t="n">
        <v>-9.6</v>
      </c>
      <c r="G62" s="348" t="n">
        <v>16.8</v>
      </c>
      <c r="H62" s="348" t="n">
        <v>0.6</v>
      </c>
    </row>
    <row r="63" customFormat="false" ht="12.75" hidden="false" customHeight="true" outlineLevel="0" collapsed="false">
      <c r="A63" s="384" t="n">
        <v>77</v>
      </c>
      <c r="B63" s="220" t="s">
        <v>1884</v>
      </c>
      <c r="C63" s="216" t="n">
        <v>46341</v>
      </c>
      <c r="D63" s="216" t="n">
        <v>65022</v>
      </c>
      <c r="E63" s="216" t="n">
        <v>66422</v>
      </c>
      <c r="F63" s="348" t="n">
        <v>-13.8</v>
      </c>
      <c r="G63" s="348" t="n">
        <v>40.3</v>
      </c>
      <c r="H63" s="348" t="n">
        <v>2.2</v>
      </c>
    </row>
    <row r="64" customFormat="false" ht="12.75" hidden="false" customHeight="true" outlineLevel="0" collapsed="false">
      <c r="A64" s="384" t="n">
        <v>78</v>
      </c>
      <c r="B64" s="220" t="s">
        <v>1885</v>
      </c>
      <c r="C64" s="385" t="n">
        <v>57143</v>
      </c>
      <c r="D64" s="385" t="n">
        <v>60638</v>
      </c>
      <c r="E64" s="385" t="n">
        <v>71174</v>
      </c>
      <c r="F64" s="348" t="n">
        <v>-14</v>
      </c>
      <c r="G64" s="348" t="n">
        <v>6.1</v>
      </c>
      <c r="H64" s="348" t="n">
        <v>17.4</v>
      </c>
    </row>
    <row r="65" customFormat="false" ht="12.75" hidden="false" customHeight="true" outlineLevel="0" collapsed="false">
      <c r="A65" s="384" t="n">
        <v>79</v>
      </c>
      <c r="B65" s="220" t="s">
        <v>1886</v>
      </c>
      <c r="C65" s="216" t="n">
        <v>25183</v>
      </c>
      <c r="D65" s="216" t="n">
        <v>34238</v>
      </c>
      <c r="E65" s="216" t="n">
        <v>28411</v>
      </c>
      <c r="F65" s="348" t="n">
        <v>-1.7</v>
      </c>
      <c r="G65" s="348" t="n">
        <v>36</v>
      </c>
      <c r="H65" s="348" t="n">
        <v>-17</v>
      </c>
    </row>
    <row r="66" customFormat="false" ht="12.75" hidden="false" customHeight="true" outlineLevel="0" collapsed="false">
      <c r="A66" s="384" t="n">
        <v>80</v>
      </c>
      <c r="B66" s="220" t="s">
        <v>1887</v>
      </c>
      <c r="C66" s="216" t="n">
        <v>2</v>
      </c>
      <c r="D66" s="216" t="n">
        <v>11</v>
      </c>
      <c r="E66" s="216" t="n">
        <v>11</v>
      </c>
      <c r="F66" s="348" t="n">
        <v>393.3</v>
      </c>
      <c r="G66" s="348" t="n">
        <v>460.8</v>
      </c>
      <c r="H66" s="348" t="n">
        <v>-2.4</v>
      </c>
    </row>
    <row r="67" customFormat="false" ht="12.75" hidden="false" customHeight="true" outlineLevel="0" collapsed="false">
      <c r="A67" s="384" t="n">
        <v>81</v>
      </c>
      <c r="B67" s="220" t="s">
        <v>1888</v>
      </c>
      <c r="C67" s="216" t="n">
        <v>2921</v>
      </c>
      <c r="D67" s="216" t="n">
        <v>3296</v>
      </c>
      <c r="E67" s="216" t="n">
        <v>3643</v>
      </c>
      <c r="F67" s="348" t="n">
        <v>-3.5</v>
      </c>
      <c r="G67" s="348" t="n">
        <v>12.9</v>
      </c>
      <c r="H67" s="348" t="n">
        <v>10.5</v>
      </c>
    </row>
    <row r="68" customFormat="false" ht="12.75" hidden="false" customHeight="true" outlineLevel="0" collapsed="false">
      <c r="A68" s="384" t="n">
        <v>82</v>
      </c>
      <c r="B68" s="220" t="s">
        <v>1889</v>
      </c>
      <c r="C68" s="216" t="n">
        <v>8483</v>
      </c>
      <c r="D68" s="216" t="n">
        <v>9629</v>
      </c>
      <c r="E68" s="216" t="n">
        <v>10489</v>
      </c>
      <c r="F68" s="348" t="n">
        <v>-5.1</v>
      </c>
      <c r="G68" s="348" t="n">
        <v>13.5</v>
      </c>
      <c r="H68" s="348" t="n">
        <v>8.9</v>
      </c>
    </row>
    <row r="69" customFormat="false" ht="12.75" hidden="false" customHeight="true" outlineLevel="0" collapsed="false">
      <c r="A69" s="384" t="n">
        <v>83</v>
      </c>
      <c r="B69" s="220" t="s">
        <v>1890</v>
      </c>
      <c r="C69" s="216" t="n">
        <v>1495</v>
      </c>
      <c r="D69" s="216" t="n">
        <v>1729</v>
      </c>
      <c r="E69" s="216" t="n">
        <v>2040</v>
      </c>
      <c r="F69" s="348" t="n">
        <v>-3.5</v>
      </c>
      <c r="G69" s="348" t="n">
        <v>15.6</v>
      </c>
      <c r="H69" s="348" t="n">
        <v>18</v>
      </c>
    </row>
    <row r="70" customFormat="false" ht="12.75" hidden="false" customHeight="true" outlineLevel="0" collapsed="false">
      <c r="A70" s="384" t="n">
        <v>84</v>
      </c>
      <c r="B70" s="220" t="s">
        <v>1891</v>
      </c>
      <c r="C70" s="216" t="n">
        <v>22602</v>
      </c>
      <c r="D70" s="216" t="n">
        <v>25060</v>
      </c>
      <c r="E70" s="216" t="n">
        <v>28179</v>
      </c>
      <c r="F70" s="348" t="n">
        <v>-0.6</v>
      </c>
      <c r="G70" s="348" t="n">
        <v>10.9</v>
      </c>
      <c r="H70" s="348" t="n">
        <v>12.4</v>
      </c>
    </row>
    <row r="71" customFormat="false" ht="12.75" hidden="false" customHeight="true" outlineLevel="0" collapsed="false">
      <c r="A71" s="384" t="n">
        <v>85</v>
      </c>
      <c r="B71" s="220" t="s">
        <v>1531</v>
      </c>
      <c r="C71" s="216" t="n">
        <v>4891</v>
      </c>
      <c r="D71" s="216" t="n">
        <v>5751</v>
      </c>
      <c r="E71" s="216" t="n">
        <v>6775</v>
      </c>
      <c r="F71" s="348" t="n">
        <v>-0.9</v>
      </c>
      <c r="G71" s="348" t="n">
        <v>17.6</v>
      </c>
      <c r="H71" s="348" t="n">
        <v>17.8</v>
      </c>
    </row>
    <row r="72" customFormat="false" ht="12.75" hidden="false" customHeight="true" outlineLevel="0" collapsed="false">
      <c r="A72" s="384" t="n">
        <v>87</v>
      </c>
      <c r="B72" s="220" t="s">
        <v>1892</v>
      </c>
      <c r="C72" s="216" t="n">
        <v>13423</v>
      </c>
      <c r="D72" s="216" t="n">
        <v>15855</v>
      </c>
      <c r="E72" s="216" t="n">
        <v>18137</v>
      </c>
      <c r="F72" s="348" t="n">
        <v>-10.3</v>
      </c>
      <c r="G72" s="348" t="n">
        <v>18.1</v>
      </c>
      <c r="H72" s="348" t="n">
        <v>14.4</v>
      </c>
    </row>
    <row r="73" customFormat="false" ht="12.75" hidden="false" customHeight="true" outlineLevel="0" collapsed="false">
      <c r="A73" s="384" t="n">
        <v>88</v>
      </c>
      <c r="B73" s="220" t="s">
        <v>1893</v>
      </c>
      <c r="C73" s="216" t="n">
        <v>3594</v>
      </c>
      <c r="D73" s="216" t="n">
        <v>4324</v>
      </c>
      <c r="E73" s="216" t="n">
        <v>4803</v>
      </c>
      <c r="F73" s="348" t="n">
        <v>-7.2</v>
      </c>
      <c r="G73" s="348" t="n">
        <v>20.3</v>
      </c>
      <c r="H73" s="348" t="n">
        <v>11.1</v>
      </c>
    </row>
    <row r="74" customFormat="false" ht="12.75" hidden="false" customHeight="true" outlineLevel="0" collapsed="false">
      <c r="A74" s="384" t="n">
        <v>89</v>
      </c>
      <c r="B74" s="220" t="s">
        <v>1894</v>
      </c>
      <c r="C74" s="216" t="n">
        <v>23992</v>
      </c>
      <c r="D74" s="216" t="n">
        <v>25217</v>
      </c>
      <c r="E74" s="216" t="n">
        <v>26995</v>
      </c>
      <c r="F74" s="348" t="n">
        <v>-6.4</v>
      </c>
      <c r="G74" s="348" t="n">
        <v>5.1</v>
      </c>
      <c r="H74" s="348" t="n">
        <v>7</v>
      </c>
    </row>
    <row r="75" customFormat="false" ht="12.75" hidden="false" customHeight="true" outlineLevel="0" collapsed="false">
      <c r="A75" s="384" t="s">
        <v>1895</v>
      </c>
      <c r="B75" s="220" t="s">
        <v>1896</v>
      </c>
      <c r="C75" s="216" t="n">
        <v>23733</v>
      </c>
      <c r="D75" s="216" t="n">
        <v>24801</v>
      </c>
      <c r="E75" s="216" t="n">
        <v>28446</v>
      </c>
      <c r="F75" s="348" t="n">
        <v>-12.2</v>
      </c>
      <c r="G75" s="348" t="n">
        <v>4.5</v>
      </c>
      <c r="H75" s="348" t="n">
        <v>14.7</v>
      </c>
    </row>
    <row r="76" customFormat="false" ht="12.75" hidden="false" customHeight="true" outlineLevel="0" collapsed="false">
      <c r="A76" s="384" t="s">
        <v>1897</v>
      </c>
      <c r="B76" s="220" t="s">
        <v>1898</v>
      </c>
      <c r="C76" s="216" t="n">
        <v>11</v>
      </c>
      <c r="D76" s="216" t="n">
        <v>2</v>
      </c>
      <c r="E76" s="216" t="n">
        <v>2</v>
      </c>
      <c r="F76" s="348" t="n">
        <v>-22</v>
      </c>
      <c r="G76" s="348" t="n">
        <v>-77.3</v>
      </c>
      <c r="H76" s="348" t="n">
        <v>-33.7</v>
      </c>
    </row>
    <row r="77" customFormat="false" ht="12.75" hidden="false" customHeight="true" outlineLevel="0" collapsed="false">
      <c r="A77" s="384" t="s">
        <v>1899</v>
      </c>
      <c r="B77" s="220" t="s">
        <v>1900</v>
      </c>
      <c r="C77" s="216" t="n">
        <v>129</v>
      </c>
      <c r="D77" s="216" t="n">
        <v>262</v>
      </c>
      <c r="E77" s="216" t="n">
        <v>478</v>
      </c>
      <c r="F77" s="348" t="n">
        <v>460.5</v>
      </c>
      <c r="G77" s="348" t="n">
        <v>102.5</v>
      </c>
      <c r="H77" s="348" t="n">
        <v>82.4</v>
      </c>
    </row>
    <row r="78" customFormat="false" ht="12.75" hidden="false" customHeight="true" outlineLevel="0" collapsed="false">
      <c r="A78" s="384" t="s">
        <v>1901</v>
      </c>
      <c r="B78" s="220" t="s">
        <v>1902</v>
      </c>
      <c r="C78" s="216" t="n">
        <v>4047</v>
      </c>
      <c r="D78" s="216" t="n">
        <v>5532</v>
      </c>
      <c r="E78" s="216" t="n">
        <v>7495</v>
      </c>
      <c r="F78" s="348" t="n">
        <v>41.7</v>
      </c>
      <c r="G78" s="348" t="n">
        <v>36.7</v>
      </c>
      <c r="H78" s="348" t="n">
        <v>35.5</v>
      </c>
    </row>
    <row r="79" customFormat="false" ht="12.75" hidden="false" customHeight="true" outlineLevel="0" collapsed="false">
      <c r="A79" s="283"/>
      <c r="B79" s="357" t="s">
        <v>925</v>
      </c>
      <c r="C79" s="213" t="n">
        <v>664615</v>
      </c>
      <c r="D79" s="213" t="n">
        <v>797097</v>
      </c>
      <c r="E79" s="213" t="n">
        <v>902523</v>
      </c>
      <c r="F79" s="359" t="n">
        <v>-17.5</v>
      </c>
      <c r="G79" s="359" t="n">
        <v>19.9</v>
      </c>
      <c r="H79" s="359" t="n">
        <v>13.2</v>
      </c>
    </row>
    <row r="80" customFormat="false" ht="12.75" hidden="false" customHeight="true" outlineLevel="0" collapsed="false">
      <c r="A80" s="306" t="s">
        <v>841</v>
      </c>
      <c r="B80" s="386"/>
      <c r="C80" s="387"/>
      <c r="D80" s="387"/>
      <c r="E80" s="387"/>
      <c r="F80" s="387"/>
      <c r="G80" s="90"/>
    </row>
    <row r="81" customFormat="false" ht="24.75" hidden="false" customHeight="true" outlineLevel="0" collapsed="false">
      <c r="A81" s="311" t="s">
        <v>1905</v>
      </c>
      <c r="B81" s="311"/>
      <c r="C81" s="311"/>
      <c r="D81" s="311"/>
      <c r="E81" s="311"/>
      <c r="F81" s="311"/>
      <c r="G81" s="311"/>
    </row>
    <row r="82" customFormat="false" ht="12.75" hidden="false" customHeight="false" outlineLevel="0" collapsed="false">
      <c r="A82" s="388"/>
      <c r="B82" s="26"/>
    </row>
    <row r="83" customFormat="false" ht="12.75" hidden="false" customHeight="false" outlineLevel="0" collapsed="false">
      <c r="A83" s="388"/>
      <c r="B83"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15" hidden="false" customHeight="false" outlineLevel="0" collapsed="false">
      <c r="A1" s="96" t="s">
        <v>542</v>
      </c>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546</v>
      </c>
      <c r="B4" s="102" t="s">
        <v>547</v>
      </c>
      <c r="C4" s="103" t="s">
        <v>548</v>
      </c>
    </row>
    <row r="5" s="97" customFormat="true" ht="12" hidden="false" customHeight="false" outlineLevel="0" collapsed="false">
      <c r="A5" s="101" t="s">
        <v>549</v>
      </c>
      <c r="B5" s="102" t="s">
        <v>547</v>
      </c>
      <c r="C5" s="103" t="s">
        <v>550</v>
      </c>
    </row>
    <row r="6" s="97" customFormat="true" ht="12" hidden="false" customHeight="false" outlineLevel="0" collapsed="false">
      <c r="A6" s="101" t="s">
        <v>551</v>
      </c>
      <c r="B6" s="102" t="s">
        <v>552</v>
      </c>
      <c r="C6" s="103" t="s">
        <v>548</v>
      </c>
    </row>
    <row r="7" s="97" customFormat="true" ht="12" hidden="false" customHeight="false" outlineLevel="0" collapsed="false">
      <c r="A7" s="101" t="s">
        <v>553</v>
      </c>
      <c r="B7" s="102" t="s">
        <v>552</v>
      </c>
      <c r="C7" s="103" t="s">
        <v>550</v>
      </c>
    </row>
    <row r="8" s="97" customFormat="true" ht="12" hidden="false" customHeight="false" outlineLevel="0" collapsed="false">
      <c r="A8" s="104" t="s">
        <v>554</v>
      </c>
      <c r="B8" s="105" t="s">
        <v>555</v>
      </c>
      <c r="C8" s="106"/>
    </row>
    <row r="9" s="97" customFormat="true" ht="12" hidden="false" customHeight="false" outlineLevel="0" collapsed="false">
      <c r="A9" s="107"/>
      <c r="B9" s="108" t="s">
        <v>556</v>
      </c>
      <c r="C9" s="109"/>
    </row>
    <row r="10" s="97" customFormat="true" ht="12" hidden="false" customHeight="false" outlineLevel="0" collapsed="false">
      <c r="A10" s="107"/>
      <c r="B10" s="107" t="s">
        <v>557</v>
      </c>
      <c r="C10" s="108" t="s">
        <v>558</v>
      </c>
    </row>
    <row r="11" s="97" customFormat="true" ht="12" hidden="false" customHeight="false" outlineLevel="0" collapsed="false">
      <c r="A11" s="107"/>
      <c r="B11" s="107" t="s">
        <v>559</v>
      </c>
      <c r="C11" s="108" t="s">
        <v>558</v>
      </c>
    </row>
    <row r="12" s="97" customFormat="true" ht="12" hidden="false" customHeight="false" outlineLevel="0" collapsed="false">
      <c r="A12" s="107"/>
      <c r="B12" s="107" t="s">
        <v>560</v>
      </c>
      <c r="C12" s="108"/>
    </row>
    <row r="13" s="97" customFormat="true" ht="12" hidden="false" customHeight="false" outlineLevel="0" collapsed="false">
      <c r="A13" s="107"/>
      <c r="B13" s="107" t="s">
        <v>561</v>
      </c>
      <c r="C13" s="108" t="s">
        <v>558</v>
      </c>
    </row>
    <row r="14" s="97" customFormat="true" ht="12" hidden="false" customHeight="false" outlineLevel="0" collapsed="false">
      <c r="A14" s="107"/>
      <c r="B14" s="107" t="s">
        <v>562</v>
      </c>
      <c r="C14" s="108" t="s">
        <v>558</v>
      </c>
    </row>
    <row r="15" s="97" customFormat="true" ht="12" hidden="false" customHeight="false" outlineLevel="0" collapsed="false">
      <c r="A15" s="107"/>
      <c r="B15" s="107" t="s">
        <v>563</v>
      </c>
      <c r="C15" s="108"/>
    </row>
    <row r="16" s="97" customFormat="true" ht="12" hidden="false" customHeight="false" outlineLevel="0" collapsed="false">
      <c r="A16" s="107"/>
      <c r="B16" s="107" t="s">
        <v>564</v>
      </c>
      <c r="C16" s="108"/>
    </row>
    <row r="17" s="97" customFormat="true" ht="12" hidden="false" customHeight="false" outlineLevel="0" collapsed="false">
      <c r="A17" s="107"/>
      <c r="B17" s="107" t="s">
        <v>565</v>
      </c>
      <c r="C17" s="108" t="s">
        <v>558</v>
      </c>
    </row>
    <row r="18" s="97" customFormat="true" ht="12" hidden="false" customHeight="false" outlineLevel="0" collapsed="false">
      <c r="A18" s="107"/>
      <c r="B18" s="107" t="s">
        <v>566</v>
      </c>
      <c r="C18" s="108" t="s">
        <v>558</v>
      </c>
    </row>
    <row r="19" s="97" customFormat="true" ht="12" hidden="false" customHeight="false" outlineLevel="0" collapsed="false">
      <c r="A19" s="107"/>
      <c r="B19" s="107" t="s">
        <v>567</v>
      </c>
      <c r="C19" s="108"/>
    </row>
    <row r="20" s="97" customFormat="true" ht="12" hidden="false" customHeight="false" outlineLevel="0" collapsed="false">
      <c r="A20" s="107"/>
      <c r="B20" s="107" t="s">
        <v>568</v>
      </c>
      <c r="C20" s="108"/>
    </row>
    <row r="21" s="97" customFormat="true" ht="12" hidden="false" customHeight="false" outlineLevel="0" collapsed="false">
      <c r="A21" s="107"/>
      <c r="B21" s="107" t="s">
        <v>569</v>
      </c>
      <c r="C21" s="108" t="s">
        <v>558</v>
      </c>
    </row>
    <row r="22" s="97" customFormat="true" ht="12" hidden="false" customHeight="false" outlineLevel="0" collapsed="false">
      <c r="A22" s="107"/>
      <c r="B22" s="107" t="s">
        <v>570</v>
      </c>
      <c r="C22" s="108" t="s">
        <v>558</v>
      </c>
    </row>
    <row r="23" s="97" customFormat="true" ht="12" hidden="false" customHeight="false" outlineLevel="0" collapsed="false">
      <c r="A23" s="107"/>
      <c r="B23" s="107" t="s">
        <v>571</v>
      </c>
      <c r="C23" s="108" t="s">
        <v>558</v>
      </c>
    </row>
    <row r="24" s="97" customFormat="true" ht="12" hidden="false" customHeight="false" outlineLevel="0" collapsed="false">
      <c r="A24" s="107"/>
      <c r="B24" s="107" t="s">
        <v>572</v>
      </c>
      <c r="C24" s="108"/>
    </row>
    <row r="25" s="97" customFormat="true" ht="12" hidden="false" customHeight="false" outlineLevel="0" collapsed="false">
      <c r="A25" s="110"/>
      <c r="B25" s="111" t="s">
        <v>573</v>
      </c>
      <c r="C25" s="109" t="s">
        <v>558</v>
      </c>
    </row>
    <row r="26" s="97" customFormat="true" ht="12" hidden="false" customHeight="false" outlineLevel="0" collapsed="false">
      <c r="A26" s="104" t="s">
        <v>574</v>
      </c>
      <c r="B26" s="105" t="s">
        <v>555</v>
      </c>
      <c r="C26" s="106"/>
    </row>
    <row r="27" s="97" customFormat="true" ht="12" hidden="false" customHeight="false" outlineLevel="0" collapsed="false">
      <c r="A27" s="107"/>
      <c r="B27" s="108" t="s">
        <v>575</v>
      </c>
      <c r="C27" s="109"/>
    </row>
    <row r="28" s="97" customFormat="true" ht="12" hidden="false" customHeight="false" outlineLevel="0" collapsed="false">
      <c r="A28" s="107"/>
      <c r="B28" s="108" t="s">
        <v>557</v>
      </c>
      <c r="C28" s="109" t="s">
        <v>576</v>
      </c>
    </row>
    <row r="29" s="97" customFormat="true" ht="12" hidden="false" customHeight="false" outlineLevel="0" collapsed="false">
      <c r="A29" s="107"/>
      <c r="B29" s="108" t="s">
        <v>559</v>
      </c>
      <c r="C29" s="109" t="s">
        <v>576</v>
      </c>
    </row>
    <row r="30" s="97" customFormat="true" ht="12" hidden="false" customHeight="false" outlineLevel="0" collapsed="false">
      <c r="A30" s="107"/>
      <c r="B30" s="108" t="s">
        <v>577</v>
      </c>
      <c r="C30" s="109"/>
    </row>
    <row r="31" s="97" customFormat="true" ht="12" hidden="false" customHeight="false" outlineLevel="0" collapsed="false">
      <c r="A31" s="107"/>
      <c r="B31" s="108" t="s">
        <v>561</v>
      </c>
      <c r="C31" s="109" t="s">
        <v>576</v>
      </c>
    </row>
    <row r="32" s="97" customFormat="true" ht="12" hidden="false" customHeight="false" outlineLevel="0" collapsed="false">
      <c r="A32" s="107"/>
      <c r="B32" s="108" t="s">
        <v>562</v>
      </c>
      <c r="C32" s="109" t="s">
        <v>576</v>
      </c>
    </row>
    <row r="33" s="97" customFormat="true" ht="12" hidden="false" customHeight="false" outlineLevel="0" collapsed="false">
      <c r="A33" s="107"/>
      <c r="B33" s="108" t="s">
        <v>578</v>
      </c>
      <c r="C33" s="109"/>
    </row>
    <row r="34" s="97" customFormat="true" ht="12" hidden="false" customHeight="false" outlineLevel="0" collapsed="false">
      <c r="A34" s="107"/>
      <c r="B34" s="108" t="s">
        <v>564</v>
      </c>
      <c r="C34" s="109"/>
    </row>
    <row r="35" s="97" customFormat="true" ht="12" hidden="false" customHeight="false" outlineLevel="0" collapsed="false">
      <c r="A35" s="107"/>
      <c r="B35" s="108" t="s">
        <v>565</v>
      </c>
      <c r="C35" s="109" t="s">
        <v>576</v>
      </c>
    </row>
    <row r="36" s="97" customFormat="true" ht="12" hidden="false" customHeight="false" outlineLevel="0" collapsed="false">
      <c r="A36" s="107"/>
      <c r="B36" s="108" t="s">
        <v>566</v>
      </c>
      <c r="C36" s="109" t="s">
        <v>579</v>
      </c>
    </row>
    <row r="37" s="97" customFormat="true" ht="12" hidden="false" customHeight="false" outlineLevel="0" collapsed="false">
      <c r="A37" s="107"/>
      <c r="B37" s="108" t="s">
        <v>580</v>
      </c>
      <c r="C37" s="109"/>
    </row>
    <row r="38" s="97" customFormat="true" ht="12" hidden="false" customHeight="false" outlineLevel="0" collapsed="false">
      <c r="A38" s="107"/>
      <c r="B38" s="108" t="s">
        <v>568</v>
      </c>
      <c r="C38" s="109"/>
    </row>
    <row r="39" s="97" customFormat="true" ht="12" hidden="false" customHeight="false" outlineLevel="0" collapsed="false">
      <c r="A39" s="107"/>
      <c r="B39" s="108" t="s">
        <v>569</v>
      </c>
      <c r="C39" s="109" t="s">
        <v>576</v>
      </c>
    </row>
    <row r="40" s="97" customFormat="true" ht="12" hidden="false" customHeight="false" outlineLevel="0" collapsed="false">
      <c r="A40" s="107"/>
      <c r="B40" s="108" t="s">
        <v>570</v>
      </c>
      <c r="C40" s="109" t="s">
        <v>576</v>
      </c>
    </row>
    <row r="41" s="97" customFormat="true" ht="12" hidden="false" customHeight="false" outlineLevel="0" collapsed="false">
      <c r="A41" s="107"/>
      <c r="B41" s="108" t="s">
        <v>571</v>
      </c>
      <c r="C41" s="109" t="s">
        <v>576</v>
      </c>
    </row>
    <row r="42" s="97" customFormat="true" ht="12" hidden="false" customHeight="false" outlineLevel="0" collapsed="false">
      <c r="A42" s="107"/>
      <c r="B42" s="108" t="s">
        <v>581</v>
      </c>
      <c r="C42" s="109"/>
    </row>
    <row r="43" s="97" customFormat="true" ht="12" hidden="false" customHeight="false" outlineLevel="0" collapsed="false">
      <c r="A43" s="110"/>
      <c r="B43" s="111" t="s">
        <v>573</v>
      </c>
      <c r="C43" s="112" t="s">
        <v>576</v>
      </c>
    </row>
    <row r="44" s="97" customFormat="true" ht="12" hidden="false" customHeight="false" outlineLevel="0" collapsed="false">
      <c r="A44" s="104" t="s">
        <v>582</v>
      </c>
      <c r="B44" s="105" t="s">
        <v>583</v>
      </c>
      <c r="C44" s="106" t="s">
        <v>558</v>
      </c>
    </row>
    <row r="45" s="97" customFormat="true" ht="12" hidden="false" customHeight="false" outlineLevel="0" collapsed="false">
      <c r="A45" s="110"/>
      <c r="B45" s="111" t="s">
        <v>584</v>
      </c>
      <c r="C45" s="112"/>
    </row>
    <row r="46" s="97" customFormat="true" ht="12" hidden="false" customHeight="false" outlineLevel="0" collapsed="false">
      <c r="A46" s="104" t="s">
        <v>585</v>
      </c>
      <c r="B46" s="105" t="s">
        <v>583</v>
      </c>
      <c r="C46" s="106" t="s">
        <v>586</v>
      </c>
    </row>
    <row r="47" s="97" customFormat="true" ht="12" hidden="false" customHeight="false" outlineLevel="0" collapsed="false">
      <c r="A47" s="110"/>
      <c r="B47" s="111" t="s">
        <v>587</v>
      </c>
      <c r="C47" s="112" t="s">
        <v>588</v>
      </c>
    </row>
    <row r="48" s="97" customFormat="true" ht="12" hidden="false" customHeight="false" outlineLevel="0" collapsed="false">
      <c r="A48" s="104" t="s">
        <v>589</v>
      </c>
      <c r="B48" s="105" t="s">
        <v>590</v>
      </c>
      <c r="C48" s="106" t="s">
        <v>558</v>
      </c>
    </row>
    <row r="49" s="97" customFormat="true" ht="12" hidden="false" customHeight="false" outlineLevel="0" collapsed="false">
      <c r="A49" s="110"/>
      <c r="B49" s="111" t="s">
        <v>591</v>
      </c>
      <c r="C49" s="112"/>
    </row>
    <row r="50" s="97" customFormat="true" ht="12" hidden="false" customHeight="false" outlineLevel="0" collapsed="false">
      <c r="A50" s="104" t="s">
        <v>592</v>
      </c>
      <c r="B50" s="105" t="s">
        <v>593</v>
      </c>
      <c r="C50" s="106" t="s">
        <v>558</v>
      </c>
    </row>
    <row r="51" s="97" customFormat="true" ht="12" hidden="false" customHeight="false" outlineLevel="0" collapsed="false">
      <c r="A51" s="110"/>
      <c r="B51" s="111" t="s">
        <v>594</v>
      </c>
      <c r="C51" s="112"/>
    </row>
    <row r="52" s="97" customFormat="true" ht="12" hidden="false" customHeight="false" outlineLevel="0" collapsed="false">
      <c r="A52" s="104" t="s">
        <v>595</v>
      </c>
      <c r="B52" s="105" t="s">
        <v>590</v>
      </c>
      <c r="C52" s="106" t="s">
        <v>576</v>
      </c>
    </row>
    <row r="53" s="97" customFormat="true" ht="12" hidden="false" customHeight="false" outlineLevel="0" collapsed="false">
      <c r="A53" s="110"/>
      <c r="B53" s="111" t="s">
        <v>591</v>
      </c>
      <c r="C53" s="112"/>
    </row>
    <row r="54" s="97" customFormat="true" ht="12" hidden="false" customHeight="false" outlineLevel="0" collapsed="false">
      <c r="A54" s="104" t="s">
        <v>596</v>
      </c>
      <c r="B54" s="105" t="s">
        <v>597</v>
      </c>
      <c r="C54" s="106" t="s">
        <v>576</v>
      </c>
    </row>
    <row r="55" s="97" customFormat="true" ht="12" hidden="false" customHeight="false" outlineLevel="0" collapsed="false">
      <c r="A55" s="107"/>
      <c r="B55" s="108" t="s">
        <v>594</v>
      </c>
      <c r="C55" s="109"/>
    </row>
    <row r="56" s="97" customFormat="true" ht="12" hidden="false" customHeight="false" outlineLevel="0" collapsed="false">
      <c r="A56" s="104" t="s">
        <v>598</v>
      </c>
      <c r="B56" s="105" t="s">
        <v>599</v>
      </c>
      <c r="C56" s="105" t="s">
        <v>600</v>
      </c>
    </row>
    <row r="57" s="97" customFormat="true" ht="12" hidden="false" customHeight="false" outlineLevel="0" collapsed="false">
      <c r="A57" s="110"/>
      <c r="B57" s="111" t="s">
        <v>601</v>
      </c>
      <c r="C57" s="112" t="s">
        <v>602</v>
      </c>
    </row>
    <row r="58" s="97" customFormat="true" ht="12" hidden="false" customHeight="false" outlineLevel="0" collapsed="false">
      <c r="A58" s="104" t="s">
        <v>603</v>
      </c>
      <c r="B58" s="105" t="s">
        <v>599</v>
      </c>
      <c r="C58" s="109" t="s">
        <v>604</v>
      </c>
    </row>
    <row r="59" s="97" customFormat="true" ht="12" hidden="false" customHeight="false" outlineLevel="0" collapsed="false">
      <c r="A59" s="107"/>
      <c r="B59" s="108" t="s">
        <v>601</v>
      </c>
      <c r="C59" s="109" t="s">
        <v>605</v>
      </c>
    </row>
    <row r="60" s="97" customFormat="true" ht="12" hidden="false" customHeight="false" outlineLevel="0" collapsed="false">
      <c r="A60" s="107"/>
      <c r="B60" s="108"/>
      <c r="C60" s="108" t="s">
        <v>576</v>
      </c>
    </row>
    <row r="61" s="97" customFormat="true" ht="12" hidden="false" customHeight="false" outlineLevel="0" collapsed="false">
      <c r="A61" s="110"/>
      <c r="B61" s="111"/>
      <c r="C61" s="112" t="s">
        <v>606</v>
      </c>
    </row>
    <row r="62" s="97" customFormat="true" ht="12" hidden="false" customHeight="false" outlineLevel="0" collapsed="false">
      <c r="A62" s="104" t="s">
        <v>607</v>
      </c>
      <c r="B62" s="105" t="s">
        <v>608</v>
      </c>
      <c r="C62" s="105" t="s">
        <v>600</v>
      </c>
    </row>
    <row r="63" s="97" customFormat="true" ht="12" hidden="false" customHeight="false" outlineLevel="0" collapsed="false">
      <c r="A63" s="107"/>
      <c r="B63" s="108" t="s">
        <v>609</v>
      </c>
      <c r="C63" s="109" t="s">
        <v>602</v>
      </c>
    </row>
    <row r="64" s="97" customFormat="true" ht="12" hidden="false" customHeight="false" outlineLevel="0" collapsed="false">
      <c r="A64" s="110"/>
      <c r="B64" s="111" t="s">
        <v>601</v>
      </c>
      <c r="C64" s="112"/>
    </row>
    <row r="65" s="97" customFormat="true" ht="12" hidden="false" customHeight="false" outlineLevel="0" collapsed="false">
      <c r="A65" s="104" t="s">
        <v>610</v>
      </c>
      <c r="B65" s="105" t="s">
        <v>599</v>
      </c>
      <c r="C65" s="105" t="s">
        <v>600</v>
      </c>
    </row>
    <row r="66" s="97" customFormat="true" ht="12" hidden="false" customHeight="false" outlineLevel="0" collapsed="false">
      <c r="A66" s="107"/>
      <c r="B66" s="108" t="s">
        <v>611</v>
      </c>
      <c r="C66" s="109" t="s">
        <v>602</v>
      </c>
    </row>
    <row r="67" s="97" customFormat="true" ht="12" hidden="false" customHeight="false" outlineLevel="0" collapsed="false">
      <c r="A67" s="110"/>
      <c r="B67" s="111" t="s">
        <v>612</v>
      </c>
      <c r="C67" s="112"/>
    </row>
    <row r="68" s="97" customFormat="true" ht="12" hidden="false" customHeight="false" outlineLevel="0" collapsed="false">
      <c r="A68" s="104" t="s">
        <v>613</v>
      </c>
      <c r="B68" s="105" t="s">
        <v>608</v>
      </c>
      <c r="C68" s="106" t="s">
        <v>604</v>
      </c>
    </row>
    <row r="69" s="97" customFormat="true" ht="12" hidden="false" customHeight="false" outlineLevel="0" collapsed="false">
      <c r="A69" s="107"/>
      <c r="B69" s="108" t="s">
        <v>609</v>
      </c>
      <c r="C69" s="109" t="s">
        <v>605</v>
      </c>
    </row>
    <row r="70" s="97" customFormat="true" ht="12" hidden="false" customHeight="false" outlineLevel="0" collapsed="false">
      <c r="A70" s="107"/>
      <c r="B70" s="108" t="s">
        <v>601</v>
      </c>
      <c r="C70" s="108" t="s">
        <v>576</v>
      </c>
    </row>
    <row r="71" s="113" customFormat="true" ht="12" hidden="false" customHeight="false" outlineLevel="0" collapsed="false">
      <c r="A71" s="107"/>
      <c r="B71" s="108"/>
      <c r="C71" s="109" t="s">
        <v>606</v>
      </c>
    </row>
    <row r="72" s="97" customFormat="true" ht="12" hidden="false" customHeight="false" outlineLevel="0" collapsed="false">
      <c r="A72" s="104" t="s">
        <v>614</v>
      </c>
      <c r="B72" s="105" t="s">
        <v>599</v>
      </c>
      <c r="C72" s="106" t="s">
        <v>604</v>
      </c>
    </row>
    <row r="73" s="97" customFormat="true" ht="12" hidden="false" customHeight="false" outlineLevel="0" collapsed="false">
      <c r="A73" s="107"/>
      <c r="B73" s="108" t="s">
        <v>611</v>
      </c>
      <c r="C73" s="109" t="s">
        <v>605</v>
      </c>
    </row>
    <row r="74" s="97" customFormat="true" ht="12" hidden="false" customHeight="false" outlineLevel="0" collapsed="false">
      <c r="A74" s="107"/>
      <c r="B74" s="108" t="s">
        <v>612</v>
      </c>
      <c r="C74" s="108" t="s">
        <v>576</v>
      </c>
    </row>
    <row r="75" s="113" customFormat="true" ht="12" hidden="false" customHeight="false" outlineLevel="0" collapsed="false">
      <c r="A75" s="110"/>
      <c r="B75" s="111"/>
      <c r="C75" s="109" t="s">
        <v>606</v>
      </c>
    </row>
    <row r="76" s="97" customFormat="true" ht="12" hidden="false" customHeight="false" outlineLevel="0" collapsed="false">
      <c r="A76" s="101" t="s">
        <v>615</v>
      </c>
      <c r="B76" s="102" t="s">
        <v>616</v>
      </c>
      <c r="C76" s="106" t="s">
        <v>558</v>
      </c>
    </row>
    <row r="77" s="97" customFormat="true" ht="12" hidden="false" customHeight="false" outlineLevel="0" collapsed="false">
      <c r="A77" s="101" t="s">
        <v>617</v>
      </c>
      <c r="B77" s="102" t="s">
        <v>616</v>
      </c>
      <c r="C77" s="103" t="s">
        <v>576</v>
      </c>
    </row>
    <row r="78" s="97" customFormat="true" ht="12" hidden="false" customHeight="false" outlineLevel="0" collapsed="false">
      <c r="A78" s="101" t="s">
        <v>618</v>
      </c>
      <c r="B78" s="102" t="s">
        <v>619</v>
      </c>
      <c r="C78" s="103" t="s">
        <v>620</v>
      </c>
    </row>
    <row r="79" s="97" customFormat="true" ht="12" hidden="false" customHeight="false" outlineLevel="0" collapsed="false">
      <c r="A79" s="101" t="s">
        <v>621</v>
      </c>
      <c r="B79" s="102" t="s">
        <v>619</v>
      </c>
      <c r="C79" s="103" t="s">
        <v>622</v>
      </c>
    </row>
    <row r="80" s="97" customFormat="true" ht="12" hidden="false" customHeight="false" outlineLevel="0" collapsed="false">
      <c r="A80" s="104" t="s">
        <v>623</v>
      </c>
      <c r="B80" s="105" t="s">
        <v>624</v>
      </c>
      <c r="C80" s="106"/>
    </row>
    <row r="81" s="97" customFormat="true" ht="12" hidden="false" customHeight="false" outlineLevel="0" collapsed="false">
      <c r="A81" s="107"/>
      <c r="B81" s="108" t="s">
        <v>625</v>
      </c>
      <c r="C81" s="109"/>
    </row>
    <row r="82" s="97" customFormat="true" ht="12" hidden="false" customHeight="false" outlineLevel="0" collapsed="false">
      <c r="A82" s="107"/>
      <c r="B82" s="108" t="s">
        <v>561</v>
      </c>
      <c r="C82" s="108" t="s">
        <v>558</v>
      </c>
    </row>
    <row r="83" s="97" customFormat="true" ht="12" hidden="false" customHeight="false" outlineLevel="0" collapsed="false">
      <c r="A83" s="107"/>
      <c r="B83" s="108" t="s">
        <v>626</v>
      </c>
      <c r="C83" s="109"/>
    </row>
    <row r="84" s="97" customFormat="true" ht="12" hidden="false" customHeight="false" outlineLevel="0" collapsed="false">
      <c r="A84" s="107"/>
      <c r="B84" s="108" t="s">
        <v>627</v>
      </c>
      <c r="C84" s="109"/>
    </row>
    <row r="85" s="97" customFormat="true" ht="12" hidden="false" customHeight="false" outlineLevel="0" collapsed="false">
      <c r="A85" s="107"/>
      <c r="B85" s="108" t="s">
        <v>565</v>
      </c>
      <c r="C85" s="108" t="s">
        <v>558</v>
      </c>
    </row>
    <row r="86" s="97" customFormat="true" ht="12" hidden="false" customHeight="false" outlineLevel="0" collapsed="false">
      <c r="A86" s="110"/>
      <c r="B86" s="111" t="s">
        <v>566</v>
      </c>
      <c r="C86" s="108" t="s">
        <v>558</v>
      </c>
    </row>
    <row r="87" s="97" customFormat="true" ht="12" hidden="false" customHeight="false" outlineLevel="0" collapsed="false">
      <c r="A87" s="104" t="s">
        <v>628</v>
      </c>
      <c r="B87" s="105" t="s">
        <v>624</v>
      </c>
      <c r="C87" s="106"/>
    </row>
    <row r="88" s="97" customFormat="true" ht="12" hidden="false" customHeight="false" outlineLevel="0" collapsed="false">
      <c r="A88" s="107"/>
      <c r="B88" s="108" t="s">
        <v>625</v>
      </c>
      <c r="C88" s="109"/>
    </row>
    <row r="89" s="97" customFormat="true" ht="12" hidden="false" customHeight="false" outlineLevel="0" collapsed="false">
      <c r="A89" s="107"/>
      <c r="B89" s="108" t="s">
        <v>561</v>
      </c>
      <c r="C89" s="109" t="s">
        <v>576</v>
      </c>
    </row>
    <row r="90" s="97" customFormat="true" ht="12" hidden="false" customHeight="false" outlineLevel="0" collapsed="false">
      <c r="A90" s="107"/>
      <c r="B90" s="108" t="s">
        <v>626</v>
      </c>
      <c r="C90" s="109"/>
    </row>
    <row r="91" s="97" customFormat="true" ht="12" hidden="false" customHeight="false" outlineLevel="0" collapsed="false">
      <c r="A91" s="107"/>
      <c r="B91" s="108" t="s">
        <v>627</v>
      </c>
      <c r="C91" s="109"/>
    </row>
    <row r="92" s="97" customFormat="true" ht="12" hidden="false" customHeight="false" outlineLevel="0" collapsed="false">
      <c r="A92" s="107"/>
      <c r="B92" s="108" t="s">
        <v>565</v>
      </c>
      <c r="C92" s="109" t="s">
        <v>576</v>
      </c>
    </row>
    <row r="93" s="97" customFormat="true" ht="12" hidden="false" customHeight="false" outlineLevel="0" collapsed="false">
      <c r="A93" s="110"/>
      <c r="B93" s="111" t="s">
        <v>566</v>
      </c>
      <c r="C93" s="112" t="s">
        <v>576</v>
      </c>
    </row>
    <row r="94" s="97" customFormat="true" ht="12" hidden="false" customHeight="false" outlineLevel="0" collapsed="false">
      <c r="A94" s="104" t="s">
        <v>629</v>
      </c>
      <c r="B94" s="105" t="s">
        <v>630</v>
      </c>
      <c r="C94" s="108" t="s">
        <v>558</v>
      </c>
    </row>
    <row r="95" s="97" customFormat="true" ht="12" hidden="false" customHeight="false" outlineLevel="0" collapsed="false">
      <c r="A95" s="107"/>
      <c r="B95" s="108" t="s">
        <v>631</v>
      </c>
      <c r="C95" s="109"/>
    </row>
    <row r="96" s="97" customFormat="true" ht="12" hidden="false" customHeight="false" outlineLevel="0" collapsed="false">
      <c r="A96" s="110"/>
      <c r="B96" s="111" t="s">
        <v>632</v>
      </c>
      <c r="C96" s="112"/>
    </row>
    <row r="97" s="97" customFormat="true" ht="12" hidden="false" customHeight="false" outlineLevel="0" collapsed="false">
      <c r="A97" s="104" t="s">
        <v>633</v>
      </c>
      <c r="B97" s="105" t="s">
        <v>630</v>
      </c>
      <c r="C97" s="106" t="s">
        <v>576</v>
      </c>
    </row>
    <row r="98" s="97" customFormat="true" ht="12" hidden="false" customHeight="false" outlineLevel="0" collapsed="false">
      <c r="A98" s="107"/>
      <c r="B98" s="108" t="s">
        <v>631</v>
      </c>
      <c r="C98" s="109"/>
    </row>
    <row r="99" s="97" customFormat="true" ht="12" hidden="false" customHeight="false" outlineLevel="0" collapsed="false">
      <c r="A99" s="110"/>
      <c r="B99" s="111" t="s">
        <v>634</v>
      </c>
      <c r="C99" s="112"/>
    </row>
    <row r="100" s="97" customFormat="true" ht="12" hidden="false" customHeight="false" outlineLevel="0" collapsed="false">
      <c r="A100" s="102"/>
      <c r="B100" s="102"/>
      <c r="C100" s="102"/>
    </row>
    <row r="101" s="97" customFormat="true" ht="12" hidden="false" customHeight="false" outlineLevel="0" collapsed="false">
      <c r="A101" s="102" t="s">
        <v>635</v>
      </c>
      <c r="B101" s="102" t="s">
        <v>636</v>
      </c>
      <c r="C101" s="102" t="s">
        <v>637</v>
      </c>
    </row>
    <row r="102" s="97" customFormat="true" ht="12" hidden="false" customHeight="false" outlineLevel="0" collapsed="false">
      <c r="A102" s="102" t="s">
        <v>638</v>
      </c>
      <c r="B102" s="102" t="s">
        <v>636</v>
      </c>
      <c r="C102" s="102" t="s">
        <v>639</v>
      </c>
    </row>
    <row r="103" s="97" customFormat="true" ht="12" hidden="false" customHeight="false" outlineLevel="0" collapsed="false">
      <c r="A103" s="102" t="s">
        <v>640</v>
      </c>
      <c r="B103" s="102" t="s">
        <v>641</v>
      </c>
      <c r="C103" s="102" t="s">
        <v>642</v>
      </c>
    </row>
    <row r="104" s="97" customFormat="true" ht="12" hidden="false" customHeight="false" outlineLevel="0" collapsed="false">
      <c r="A104" s="102"/>
      <c r="B104" s="102" t="s">
        <v>643</v>
      </c>
      <c r="C104" s="102"/>
    </row>
    <row r="105" s="97" customFormat="true" ht="12" hidden="false" customHeight="false" outlineLevel="0" collapsed="false">
      <c r="A105" s="102" t="s">
        <v>644</v>
      </c>
      <c r="B105" s="102" t="s">
        <v>641</v>
      </c>
      <c r="C105" s="102" t="s">
        <v>639</v>
      </c>
    </row>
    <row r="106" s="97" customFormat="true" ht="12" hidden="false" customHeight="false" outlineLevel="0" collapsed="false">
      <c r="A106" s="102"/>
      <c r="B106" s="102" t="s">
        <v>643</v>
      </c>
      <c r="C106" s="102" t="s">
        <v>645</v>
      </c>
    </row>
    <row r="107" s="97" customFormat="true" ht="12" hidden="false" customHeight="false" outlineLevel="0" collapsed="false">
      <c r="A107" s="102" t="s">
        <v>646</v>
      </c>
      <c r="B107" s="102" t="s">
        <v>647</v>
      </c>
      <c r="C107" s="102" t="s">
        <v>637</v>
      </c>
    </row>
    <row r="108" s="97" customFormat="true" ht="12" hidden="false" customHeight="false" outlineLevel="0" collapsed="false">
      <c r="A108" s="102" t="s">
        <v>648</v>
      </c>
      <c r="B108" s="102" t="s">
        <v>647</v>
      </c>
      <c r="C108" s="102" t="s">
        <v>649</v>
      </c>
    </row>
    <row r="109" s="97" customFormat="true" ht="12" hidden="false" customHeight="false" outlineLevel="0" collapsed="false">
      <c r="A109" s="102" t="s">
        <v>650</v>
      </c>
      <c r="B109" s="102" t="s">
        <v>651</v>
      </c>
      <c r="C109" s="102" t="s">
        <v>639</v>
      </c>
    </row>
    <row r="110" s="97" customFormat="true" ht="12" hidden="false" customHeight="false" outlineLevel="0" collapsed="false">
      <c r="A110" s="102" t="s">
        <v>652</v>
      </c>
      <c r="B110" s="102" t="s">
        <v>653</v>
      </c>
      <c r="C110" s="102" t="s">
        <v>637</v>
      </c>
    </row>
    <row r="111" s="97" customFormat="true" ht="12" hidden="false" customHeight="false" outlineLevel="0" collapsed="false">
      <c r="A111" s="102"/>
      <c r="B111" s="102" t="s">
        <v>654</v>
      </c>
      <c r="C111" s="102"/>
    </row>
    <row r="112" s="97" customFormat="true" ht="12" hidden="false" customHeight="false" outlineLevel="0" collapsed="false">
      <c r="A112" s="102" t="s">
        <v>655</v>
      </c>
      <c r="B112" s="102" t="s">
        <v>653</v>
      </c>
      <c r="C112" s="102" t="s">
        <v>639</v>
      </c>
    </row>
    <row r="113" s="97" customFormat="true" ht="12" hidden="false" customHeight="false" outlineLevel="0" collapsed="false">
      <c r="A113" s="102"/>
      <c r="B113" s="102" t="s">
        <v>654</v>
      </c>
      <c r="C11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09</v>
      </c>
      <c r="B4" s="232"/>
      <c r="C4" s="232"/>
      <c r="D4" s="232"/>
      <c r="E4" s="232"/>
      <c r="F4" s="232"/>
      <c r="G4" s="232"/>
      <c r="H4" s="232"/>
    </row>
    <row r="5" s="231" customFormat="true" ht="19.5" hidden="false" customHeight="true" outlineLevel="0" collapsed="false">
      <c r="A5" s="392"/>
      <c r="B5" s="392"/>
      <c r="C5" s="392"/>
      <c r="D5" s="392"/>
      <c r="E5" s="392"/>
      <c r="F5" s="392"/>
      <c r="G5" s="392"/>
      <c r="H5" s="392"/>
    </row>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7.2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33" t="n">
        <v>1237110</v>
      </c>
      <c r="D12" s="333" t="n">
        <v>916037</v>
      </c>
      <c r="E12" s="333" t="n">
        <v>15705</v>
      </c>
      <c r="F12" s="333" t="n">
        <v>77985</v>
      </c>
      <c r="G12" s="333" t="n">
        <v>4628</v>
      </c>
      <c r="H12" s="333" t="n">
        <v>222755</v>
      </c>
    </row>
    <row r="13" customFormat="false" ht="12.75" hidden="false" customHeight="true" outlineLevel="0" collapsed="false">
      <c r="A13" s="380" t="n">
        <v>1</v>
      </c>
      <c r="B13" s="220" t="s">
        <v>1833</v>
      </c>
      <c r="C13" s="333" t="n">
        <v>8776983</v>
      </c>
      <c r="D13" s="333" t="n">
        <v>7394735</v>
      </c>
      <c r="E13" s="333" t="n">
        <v>151612</v>
      </c>
      <c r="F13" s="333" t="n">
        <v>5506</v>
      </c>
      <c r="G13" s="333" t="n">
        <v>31960</v>
      </c>
      <c r="H13" s="333" t="n">
        <v>1193170</v>
      </c>
    </row>
    <row r="14" customFormat="false" ht="12.75" hidden="false" customHeight="true" outlineLevel="0" collapsed="false">
      <c r="A14" s="380" t="n">
        <v>2</v>
      </c>
      <c r="B14" s="220" t="s">
        <v>1834</v>
      </c>
      <c r="C14" s="333" t="n">
        <v>8047850</v>
      </c>
      <c r="D14" s="333" t="n">
        <v>6850497</v>
      </c>
      <c r="E14" s="333" t="n">
        <v>91502</v>
      </c>
      <c r="F14" s="333" t="n">
        <v>36765</v>
      </c>
      <c r="G14" s="333" t="n">
        <v>80119</v>
      </c>
      <c r="H14" s="333" t="n">
        <v>988967</v>
      </c>
    </row>
    <row r="15" customFormat="false" ht="12.75" hidden="false" customHeight="true" outlineLevel="0" collapsed="false">
      <c r="A15" s="380" t="n">
        <v>3</v>
      </c>
      <c r="B15" s="220" t="s">
        <v>1835</v>
      </c>
      <c r="C15" s="333" t="n">
        <v>1819999</v>
      </c>
      <c r="D15" s="333" t="n">
        <v>1638269</v>
      </c>
      <c r="E15" s="333" t="n">
        <v>87039</v>
      </c>
      <c r="F15" s="333" t="n">
        <v>8538</v>
      </c>
      <c r="G15" s="333" t="n">
        <v>1556</v>
      </c>
      <c r="H15" s="333" t="n">
        <v>84597</v>
      </c>
    </row>
    <row r="16" customFormat="false" ht="12.75" hidden="false" customHeight="true" outlineLevel="0" collapsed="false">
      <c r="A16" s="380" t="n">
        <v>4</v>
      </c>
      <c r="B16" s="220" t="s">
        <v>1836</v>
      </c>
      <c r="C16" s="333" t="n">
        <v>6431968</v>
      </c>
      <c r="D16" s="333" t="n">
        <v>4887121</v>
      </c>
      <c r="E16" s="333" t="n">
        <v>342676</v>
      </c>
      <c r="F16" s="333" t="n">
        <v>143507</v>
      </c>
      <c r="G16" s="333" t="n">
        <v>26540</v>
      </c>
      <c r="H16" s="333" t="n">
        <v>1032124</v>
      </c>
    </row>
    <row r="17" customFormat="false" ht="12.75" hidden="false" customHeight="true" outlineLevel="0" collapsed="false">
      <c r="A17" s="382" t="n">
        <v>5</v>
      </c>
      <c r="B17" s="383" t="s">
        <v>1837</v>
      </c>
      <c r="C17" s="333" t="n">
        <v>4303064</v>
      </c>
      <c r="D17" s="333" t="n">
        <v>3692777</v>
      </c>
      <c r="E17" s="333" t="n">
        <v>172518</v>
      </c>
      <c r="F17" s="333" t="n">
        <v>68799</v>
      </c>
      <c r="G17" s="333" t="n">
        <v>38039</v>
      </c>
      <c r="H17" s="333" t="n">
        <v>330931</v>
      </c>
    </row>
    <row r="18" customFormat="false" ht="12.75" hidden="false" customHeight="true" outlineLevel="0" collapsed="false">
      <c r="A18" s="380" t="n">
        <v>6</v>
      </c>
      <c r="B18" s="220" t="s">
        <v>1838</v>
      </c>
      <c r="C18" s="333" t="n">
        <v>1731566</v>
      </c>
      <c r="D18" s="333" t="n">
        <v>1381526</v>
      </c>
      <c r="E18" s="333" t="n">
        <v>62298</v>
      </c>
      <c r="F18" s="333" t="n">
        <v>63304</v>
      </c>
      <c r="G18" s="333" t="n">
        <v>17123</v>
      </c>
      <c r="H18" s="333" t="n">
        <v>207315</v>
      </c>
    </row>
    <row r="19" customFormat="false" ht="12.75" hidden="false" customHeight="true" outlineLevel="0" collapsed="false">
      <c r="A19" s="380" t="n">
        <v>7</v>
      </c>
      <c r="B19" s="220" t="s">
        <v>1839</v>
      </c>
      <c r="C19" s="333" t="n">
        <v>6668129</v>
      </c>
      <c r="D19" s="333" t="n">
        <v>5020530</v>
      </c>
      <c r="E19" s="333" t="n">
        <v>199001</v>
      </c>
      <c r="F19" s="333" t="n">
        <v>632906</v>
      </c>
      <c r="G19" s="333" t="n">
        <v>55868</v>
      </c>
      <c r="H19" s="333" t="n">
        <v>759824</v>
      </c>
    </row>
    <row r="20" customFormat="false" ht="12.75" hidden="false" customHeight="true" outlineLevel="0" collapsed="false">
      <c r="A20" s="380" t="n">
        <v>8</v>
      </c>
      <c r="B20" s="220" t="s">
        <v>1840</v>
      </c>
      <c r="C20" s="333" t="n">
        <v>2850602</v>
      </c>
      <c r="D20" s="333" t="n">
        <v>2275847</v>
      </c>
      <c r="E20" s="333" t="n">
        <v>216654</v>
      </c>
      <c r="F20" s="333" t="n">
        <v>27708</v>
      </c>
      <c r="G20" s="333" t="n">
        <v>40923</v>
      </c>
      <c r="H20" s="333" t="n">
        <v>289470</v>
      </c>
    </row>
    <row r="21" customFormat="false" ht="12.75" hidden="false" customHeight="true" outlineLevel="0" collapsed="false">
      <c r="A21" s="380" t="n">
        <v>9</v>
      </c>
      <c r="B21" s="220" t="s">
        <v>1841</v>
      </c>
      <c r="C21" s="333" t="n">
        <v>4010393</v>
      </c>
      <c r="D21" s="333" t="n">
        <v>2842244</v>
      </c>
      <c r="E21" s="333" t="n">
        <v>226742</v>
      </c>
      <c r="F21" s="333" t="n">
        <v>90193</v>
      </c>
      <c r="G21" s="333" t="n">
        <v>47268</v>
      </c>
      <c r="H21" s="333" t="n">
        <v>803946</v>
      </c>
    </row>
    <row r="22" customFormat="false" ht="12.75" hidden="false" customHeight="true" outlineLevel="0" collapsed="false">
      <c r="A22" s="384" t="n">
        <v>11</v>
      </c>
      <c r="B22" s="220" t="s">
        <v>1427</v>
      </c>
      <c r="C22" s="333" t="n">
        <v>4369886</v>
      </c>
      <c r="D22" s="333" t="n">
        <v>3019582</v>
      </c>
      <c r="E22" s="333" t="n">
        <v>268709</v>
      </c>
      <c r="F22" s="333" t="n">
        <v>479453</v>
      </c>
      <c r="G22" s="333" t="n">
        <v>27006</v>
      </c>
      <c r="H22" s="333" t="n">
        <v>575136</v>
      </c>
    </row>
    <row r="23" customFormat="false" ht="12.75" hidden="false" customHeight="true" outlineLevel="0" collapsed="false">
      <c r="A23" s="384" t="n">
        <v>12</v>
      </c>
      <c r="B23" s="220" t="s">
        <v>1842</v>
      </c>
      <c r="C23" s="333" t="n">
        <v>3914930</v>
      </c>
      <c r="D23" s="333" t="n">
        <v>2502025</v>
      </c>
      <c r="E23" s="333" t="n">
        <v>148409</v>
      </c>
      <c r="F23" s="333" t="n">
        <v>14789</v>
      </c>
      <c r="G23" s="333" t="n">
        <v>43259</v>
      </c>
      <c r="H23" s="333" t="n">
        <v>1206448</v>
      </c>
    </row>
    <row r="24" customFormat="false" ht="12.75" hidden="false" customHeight="true" outlineLevel="0" collapsed="false">
      <c r="A24" s="384" t="n">
        <v>21</v>
      </c>
      <c r="B24" s="220" t="s">
        <v>1843</v>
      </c>
      <c r="C24" s="333" t="n">
        <v>314023</v>
      </c>
      <c r="D24" s="333" t="n">
        <v>245100</v>
      </c>
      <c r="E24" s="333" t="n">
        <v>59</v>
      </c>
      <c r="F24" s="333" t="n">
        <v>174</v>
      </c>
      <c r="G24" s="333" t="n">
        <v>3312</v>
      </c>
      <c r="H24" s="333" t="n">
        <v>65378</v>
      </c>
    </row>
    <row r="25" customFormat="false" ht="12.75" hidden="false" customHeight="true" outlineLevel="0" collapsed="false">
      <c r="A25" s="384" t="n">
        <v>22</v>
      </c>
      <c r="B25" s="220" t="s">
        <v>1844</v>
      </c>
      <c r="C25" s="333" t="n">
        <v>304774</v>
      </c>
      <c r="D25" s="333" t="n">
        <v>261035</v>
      </c>
      <c r="E25" s="333" t="n">
        <v>9139</v>
      </c>
      <c r="F25" s="333" t="n">
        <v>1285</v>
      </c>
      <c r="G25" s="333" t="n">
        <v>192</v>
      </c>
      <c r="H25" s="333" t="n">
        <v>33123</v>
      </c>
    </row>
    <row r="26" customFormat="false" ht="12.75" hidden="false" customHeight="true" outlineLevel="0" collapsed="false">
      <c r="A26" s="384" t="n">
        <v>23</v>
      </c>
      <c r="B26" s="220" t="s">
        <v>1845</v>
      </c>
      <c r="C26" s="333" t="n">
        <v>2212821</v>
      </c>
      <c r="D26" s="333" t="n">
        <v>1541007</v>
      </c>
      <c r="E26" s="333" t="n">
        <v>25751</v>
      </c>
      <c r="F26" s="333" t="n">
        <v>166976</v>
      </c>
      <c r="G26" s="333" t="n">
        <v>35318</v>
      </c>
      <c r="H26" s="333" t="n">
        <v>443769</v>
      </c>
    </row>
    <row r="27" customFormat="false" ht="12.75" hidden="false" customHeight="true" outlineLevel="0" collapsed="false">
      <c r="A27" s="384" t="n">
        <v>24</v>
      </c>
      <c r="B27" s="220" t="s">
        <v>1846</v>
      </c>
      <c r="C27" s="394" t="n">
        <v>2347195</v>
      </c>
      <c r="D27" s="333" t="n">
        <v>1745561</v>
      </c>
      <c r="E27" s="333" t="n">
        <v>141965</v>
      </c>
      <c r="F27" s="333" t="n">
        <v>51395</v>
      </c>
      <c r="G27" s="333" t="n">
        <v>21512</v>
      </c>
      <c r="H27" s="333" t="n">
        <v>386762</v>
      </c>
    </row>
    <row r="28" customFormat="false" ht="12.75" hidden="false" customHeight="true" outlineLevel="0" collapsed="false">
      <c r="A28" s="384" t="n">
        <v>25</v>
      </c>
      <c r="B28" s="220" t="s">
        <v>1847</v>
      </c>
      <c r="C28" s="333" t="n">
        <v>1217762</v>
      </c>
      <c r="D28" s="333" t="n">
        <v>879390</v>
      </c>
      <c r="E28" s="333" t="n">
        <v>40670</v>
      </c>
      <c r="F28" s="333" t="n">
        <v>6488</v>
      </c>
      <c r="G28" s="333" t="n">
        <v>25730</v>
      </c>
      <c r="H28" s="333" t="n">
        <v>265484</v>
      </c>
    </row>
    <row r="29" customFormat="false" ht="12.75" hidden="false" customHeight="true" outlineLevel="0" collapsed="false">
      <c r="A29" s="384" t="n">
        <v>26</v>
      </c>
      <c r="B29" s="220" t="s">
        <v>1848</v>
      </c>
      <c r="C29" s="333" t="n">
        <v>1949155</v>
      </c>
      <c r="D29" s="333" t="n">
        <v>1020148</v>
      </c>
      <c r="E29" s="333" t="n">
        <v>18657</v>
      </c>
      <c r="F29" s="333" t="n">
        <v>112122</v>
      </c>
      <c r="G29" s="333" t="n">
        <v>28081</v>
      </c>
      <c r="H29" s="333" t="n">
        <v>770147</v>
      </c>
    </row>
    <row r="30" customFormat="false" ht="12.75" hidden="false" customHeight="true" outlineLevel="0" collapsed="false">
      <c r="A30" s="384" t="n">
        <v>27</v>
      </c>
      <c r="B30" s="220" t="s">
        <v>1849</v>
      </c>
      <c r="C30" s="333" t="n">
        <v>1606310</v>
      </c>
      <c r="D30" s="333" t="n">
        <v>1171526</v>
      </c>
      <c r="E30" s="333" t="n">
        <v>134780</v>
      </c>
      <c r="F30" s="333" t="n">
        <v>20903</v>
      </c>
      <c r="G30" s="333" t="n">
        <v>56664</v>
      </c>
      <c r="H30" s="333" t="n">
        <v>222437</v>
      </c>
    </row>
    <row r="31" customFormat="false" ht="12.75" hidden="false" customHeight="true" outlineLevel="0" collapsed="false">
      <c r="A31" s="384" t="n">
        <v>28</v>
      </c>
      <c r="B31" s="220" t="s">
        <v>1850</v>
      </c>
      <c r="C31" s="333" t="n">
        <v>9902410</v>
      </c>
      <c r="D31" s="333" t="n">
        <v>7603624</v>
      </c>
      <c r="E31" s="333" t="n">
        <v>226638</v>
      </c>
      <c r="F31" s="333" t="n">
        <v>441854</v>
      </c>
      <c r="G31" s="333" t="n">
        <v>77077</v>
      </c>
      <c r="H31" s="333" t="n">
        <v>1553217</v>
      </c>
    </row>
    <row r="32" customFormat="false" ht="12.75" hidden="false" customHeight="true" outlineLevel="0" collapsed="false">
      <c r="A32" s="384" t="n">
        <v>29</v>
      </c>
      <c r="B32" s="220" t="s">
        <v>1851</v>
      </c>
      <c r="C32" s="333" t="n">
        <v>2357212</v>
      </c>
      <c r="D32" s="333" t="n">
        <v>1616640</v>
      </c>
      <c r="E32" s="333" t="n">
        <v>181974</v>
      </c>
      <c r="F32" s="333" t="n">
        <v>62724</v>
      </c>
      <c r="G32" s="333" t="n">
        <v>22698</v>
      </c>
      <c r="H32" s="333" t="n">
        <v>473176</v>
      </c>
    </row>
    <row r="33" customFormat="false" ht="12.75" hidden="false" customHeight="true" outlineLevel="0" collapsed="false">
      <c r="A33" s="384" t="n">
        <v>32</v>
      </c>
      <c r="B33" s="220" t="s">
        <v>1852</v>
      </c>
      <c r="C33" s="333" t="n">
        <v>401362</v>
      </c>
      <c r="D33" s="333" t="n">
        <v>356552</v>
      </c>
      <c r="E33" s="333" t="n">
        <v>21101</v>
      </c>
      <c r="F33" s="333" t="n">
        <v>560</v>
      </c>
      <c r="G33" s="333" t="n">
        <v>705</v>
      </c>
      <c r="H33" s="333" t="n">
        <v>22444</v>
      </c>
    </row>
    <row r="34" customFormat="false" ht="12.75" hidden="false" customHeight="true" outlineLevel="0" collapsed="false">
      <c r="A34" s="384" t="n">
        <v>33</v>
      </c>
      <c r="B34" s="220" t="s">
        <v>1853</v>
      </c>
      <c r="C34" s="333" t="n">
        <v>14360286</v>
      </c>
      <c r="D34" s="333" t="n">
        <v>10369991</v>
      </c>
      <c r="E34" s="333" t="n">
        <v>2199436</v>
      </c>
      <c r="F34" s="333" t="n">
        <v>242067</v>
      </c>
      <c r="G34" s="333" t="n">
        <v>52085</v>
      </c>
      <c r="H34" s="333" t="n">
        <v>1496707</v>
      </c>
    </row>
    <row r="35" customFormat="false" ht="12.75" hidden="false" customHeight="true" outlineLevel="0" collapsed="false">
      <c r="A35" s="384" t="n">
        <v>34</v>
      </c>
      <c r="B35" s="220" t="s">
        <v>1854</v>
      </c>
      <c r="C35" s="333" t="n">
        <v>7274603</v>
      </c>
      <c r="D35" s="333" t="n">
        <v>6501160</v>
      </c>
      <c r="E35" s="333" t="n">
        <v>760682</v>
      </c>
      <c r="F35" s="333" t="n">
        <v>1311</v>
      </c>
      <c r="G35" s="333" t="n">
        <v>10</v>
      </c>
      <c r="H35" s="333" t="n">
        <v>11440</v>
      </c>
    </row>
    <row r="36" customFormat="false" ht="12.75" hidden="false" customHeight="true" outlineLevel="0" collapsed="false">
      <c r="A36" s="384" t="n">
        <v>35</v>
      </c>
      <c r="B36" s="220" t="s">
        <v>1855</v>
      </c>
      <c r="C36" s="333" t="n">
        <v>2916024</v>
      </c>
      <c r="D36" s="333" t="n">
        <v>2279704</v>
      </c>
      <c r="E36" s="333" t="n">
        <v>636321</v>
      </c>
      <c r="F36" s="353" t="s">
        <v>1144</v>
      </c>
      <c r="G36" s="353" t="s">
        <v>1144</v>
      </c>
      <c r="H36" s="333" t="n">
        <v>-1</v>
      </c>
    </row>
    <row r="37" customFormat="false" ht="12.75" hidden="false" customHeight="true" outlineLevel="0" collapsed="false">
      <c r="A37" s="384" t="n">
        <v>41</v>
      </c>
      <c r="B37" s="220" t="s">
        <v>1856</v>
      </c>
      <c r="C37" s="333" t="n">
        <v>385209</v>
      </c>
      <c r="D37" s="333" t="n">
        <v>232176</v>
      </c>
      <c r="E37" s="333" t="n">
        <v>10071</v>
      </c>
      <c r="F37" s="333" t="n">
        <v>2033</v>
      </c>
      <c r="G37" s="333" t="n">
        <v>5438</v>
      </c>
      <c r="H37" s="333" t="n">
        <v>135491</v>
      </c>
    </row>
    <row r="38" customFormat="false" ht="12.75" hidden="false" customHeight="true" outlineLevel="0" collapsed="false">
      <c r="A38" s="384" t="n">
        <v>42</v>
      </c>
      <c r="B38" s="220" t="s">
        <v>1857</v>
      </c>
      <c r="C38" s="333" t="n">
        <v>1328722</v>
      </c>
      <c r="D38" s="333" t="n">
        <v>1025401</v>
      </c>
      <c r="E38" s="333" t="n">
        <v>37171</v>
      </c>
      <c r="F38" s="333" t="n">
        <v>4210</v>
      </c>
      <c r="G38" s="333" t="n">
        <v>2929</v>
      </c>
      <c r="H38" s="333" t="n">
        <v>259011</v>
      </c>
    </row>
    <row r="39" customFormat="false" ht="12.75" hidden="false" customHeight="true" outlineLevel="0" collapsed="false">
      <c r="A39" s="384" t="n">
        <v>43</v>
      </c>
      <c r="B39" s="220" t="s">
        <v>1858</v>
      </c>
      <c r="C39" s="333" t="n">
        <v>643334</v>
      </c>
      <c r="D39" s="333" t="n">
        <v>562545</v>
      </c>
      <c r="E39" s="333" t="n">
        <v>11074</v>
      </c>
      <c r="F39" s="333" t="n">
        <v>11810</v>
      </c>
      <c r="G39" s="333" t="n">
        <v>2424</v>
      </c>
      <c r="H39" s="333" t="n">
        <v>55481</v>
      </c>
    </row>
    <row r="40" customFormat="false" ht="12.75" hidden="false" customHeight="true" outlineLevel="0" collapsed="false">
      <c r="A40" s="384" t="n">
        <v>51</v>
      </c>
      <c r="B40" s="220" t="s">
        <v>1859</v>
      </c>
      <c r="C40" s="333" t="n">
        <v>23032304</v>
      </c>
      <c r="D40" s="333" t="n">
        <v>13708515</v>
      </c>
      <c r="E40" s="333" t="n">
        <v>1296718</v>
      </c>
      <c r="F40" s="333" t="n">
        <v>1943664</v>
      </c>
      <c r="G40" s="333" t="n">
        <v>391790</v>
      </c>
      <c r="H40" s="333" t="n">
        <v>5691617</v>
      </c>
    </row>
    <row r="41" customFormat="false" ht="12.75" hidden="false" customHeight="true" outlineLevel="0" collapsed="false">
      <c r="A41" s="384" t="n">
        <v>52</v>
      </c>
      <c r="B41" s="220" t="s">
        <v>1495</v>
      </c>
      <c r="C41" s="333" t="n">
        <v>8363982</v>
      </c>
      <c r="D41" s="333" t="n">
        <v>4121310</v>
      </c>
      <c r="E41" s="333" t="n">
        <v>348656</v>
      </c>
      <c r="F41" s="333" t="n">
        <v>898011</v>
      </c>
      <c r="G41" s="333" t="n">
        <v>263050</v>
      </c>
      <c r="H41" s="333" t="n">
        <v>2732955</v>
      </c>
    </row>
    <row r="42" customFormat="false" ht="12.75" hidden="false" customHeight="true" outlineLevel="0" collapsed="false">
      <c r="A42" s="384" t="n">
        <v>53</v>
      </c>
      <c r="B42" s="220" t="s">
        <v>1860</v>
      </c>
      <c r="C42" s="333" t="n">
        <v>8728304</v>
      </c>
      <c r="D42" s="353" t="n">
        <v>5263171</v>
      </c>
      <c r="E42" s="353" t="n">
        <v>452425</v>
      </c>
      <c r="F42" s="353" t="n">
        <v>451516</v>
      </c>
      <c r="G42" s="353" t="n">
        <v>229428</v>
      </c>
      <c r="H42" s="333" t="n">
        <v>2331764</v>
      </c>
    </row>
    <row r="43" customFormat="false" ht="12.75" hidden="false" customHeight="true" outlineLevel="0" collapsed="false">
      <c r="A43" s="384" t="n">
        <v>54</v>
      </c>
      <c r="B43" s="220" t="s">
        <v>1861</v>
      </c>
      <c r="C43" s="333" t="n">
        <v>50817895</v>
      </c>
      <c r="D43" s="333" t="n">
        <v>31259550</v>
      </c>
      <c r="E43" s="333" t="n">
        <v>3332433</v>
      </c>
      <c r="F43" s="353" t="n">
        <v>6370422</v>
      </c>
      <c r="G43" s="353" t="n">
        <v>472771</v>
      </c>
      <c r="H43" s="333" t="n">
        <v>9382719</v>
      </c>
    </row>
    <row r="44" customFormat="false" ht="12.75" hidden="false" customHeight="true" outlineLevel="0" collapsed="false">
      <c r="A44" s="384" t="n">
        <v>55</v>
      </c>
      <c r="B44" s="220" t="s">
        <v>1862</v>
      </c>
      <c r="C44" s="26" t="n">
        <v>11325608</v>
      </c>
      <c r="D44" s="26" t="n">
        <v>6771319</v>
      </c>
      <c r="E44" s="26" t="n">
        <v>628190</v>
      </c>
      <c r="F44" s="26" t="n">
        <v>534658</v>
      </c>
      <c r="G44" s="26" t="n">
        <v>218265</v>
      </c>
      <c r="H44" s="333" t="n">
        <v>3173176</v>
      </c>
    </row>
    <row r="45" customFormat="false" ht="12.75" hidden="false" customHeight="true" outlineLevel="0" collapsed="false">
      <c r="A45" s="384" t="n">
        <v>56</v>
      </c>
      <c r="B45" s="220" t="s">
        <v>1863</v>
      </c>
      <c r="C45" s="333" t="n">
        <v>2538850</v>
      </c>
      <c r="D45" s="333" t="n">
        <v>1374697</v>
      </c>
      <c r="E45" s="333" t="n">
        <v>96795</v>
      </c>
      <c r="F45" s="333" t="n">
        <v>94282</v>
      </c>
      <c r="G45" s="333" t="n">
        <v>212351</v>
      </c>
      <c r="H45" s="333" t="n">
        <v>760725</v>
      </c>
    </row>
    <row r="46" customFormat="false" ht="12.75" hidden="false" customHeight="true" outlineLevel="0" collapsed="false">
      <c r="A46" s="384" t="n">
        <v>57</v>
      </c>
      <c r="B46" s="220" t="s">
        <v>1864</v>
      </c>
      <c r="C46" s="333" t="n">
        <v>22875246</v>
      </c>
      <c r="D46" s="333" t="n">
        <v>15550572</v>
      </c>
      <c r="E46" s="333" t="n">
        <v>784028</v>
      </c>
      <c r="F46" s="333" t="n">
        <v>1056253</v>
      </c>
      <c r="G46" s="333" t="n">
        <v>364559</v>
      </c>
      <c r="H46" s="333" t="n">
        <v>5119834</v>
      </c>
    </row>
    <row r="47" customFormat="false" ht="12.75" hidden="false" customHeight="true" outlineLevel="0" collapsed="false">
      <c r="A47" s="384" t="n">
        <v>58</v>
      </c>
      <c r="B47" s="220" t="s">
        <v>1865</v>
      </c>
      <c r="C47" s="333" t="n">
        <v>13967585</v>
      </c>
      <c r="D47" s="333" t="n">
        <v>9628034</v>
      </c>
      <c r="E47" s="333" t="n">
        <v>967248</v>
      </c>
      <c r="F47" s="333" t="n">
        <v>618597</v>
      </c>
      <c r="G47" s="333" t="n">
        <v>141331</v>
      </c>
      <c r="H47" s="333" t="n">
        <v>2612375</v>
      </c>
    </row>
    <row r="48" customFormat="false" ht="12.75" hidden="false" customHeight="true" outlineLevel="0" collapsed="false">
      <c r="A48" s="384" t="n">
        <v>59</v>
      </c>
      <c r="B48" s="220" t="s">
        <v>1866</v>
      </c>
      <c r="C48" s="333" t="n">
        <v>21329764</v>
      </c>
      <c r="D48" s="333" t="n">
        <v>12425850</v>
      </c>
      <c r="E48" s="333" t="n">
        <v>749137</v>
      </c>
      <c r="F48" s="333" t="n">
        <v>1583013</v>
      </c>
      <c r="G48" s="333" t="n">
        <v>597778</v>
      </c>
      <c r="H48" s="333" t="n">
        <v>5973986</v>
      </c>
    </row>
    <row r="49" customFormat="false" ht="12.75" hidden="false" customHeight="true" outlineLevel="0" collapsed="false">
      <c r="A49" s="384" t="n">
        <v>60</v>
      </c>
      <c r="B49" s="220" t="s">
        <v>1867</v>
      </c>
      <c r="C49" s="26" t="n">
        <v>300552</v>
      </c>
      <c r="D49" s="26" t="n">
        <v>6746</v>
      </c>
      <c r="E49" s="26" t="n">
        <v>62</v>
      </c>
      <c r="F49" s="26" t="n">
        <v>1740</v>
      </c>
      <c r="G49" s="26" t="n">
        <v>8306</v>
      </c>
      <c r="H49" s="333" t="n">
        <v>283698</v>
      </c>
    </row>
    <row r="50" customFormat="false" ht="12.75" hidden="false" customHeight="true" outlineLevel="0" collapsed="false">
      <c r="A50" s="384" t="n">
        <v>61</v>
      </c>
      <c r="B50" s="220" t="s">
        <v>1868</v>
      </c>
      <c r="C50" s="333" t="n">
        <v>882248</v>
      </c>
      <c r="D50" s="333" t="n">
        <v>591588</v>
      </c>
      <c r="E50" s="333" t="n">
        <v>20333</v>
      </c>
      <c r="F50" s="333" t="n">
        <v>44564</v>
      </c>
      <c r="G50" s="333" t="n">
        <v>22536</v>
      </c>
      <c r="H50" s="333" t="n">
        <v>203227</v>
      </c>
    </row>
    <row r="51" customFormat="false" ht="12.75" hidden="false" customHeight="true" outlineLevel="0" collapsed="false">
      <c r="A51" s="384" t="n">
        <v>62</v>
      </c>
      <c r="B51" s="220" t="s">
        <v>1869</v>
      </c>
      <c r="C51" s="333" t="n">
        <v>11394828</v>
      </c>
      <c r="D51" s="333" t="n">
        <v>7737748</v>
      </c>
      <c r="E51" s="333" t="n">
        <v>522557</v>
      </c>
      <c r="F51" s="333" t="n">
        <v>847476</v>
      </c>
      <c r="G51" s="333" t="n">
        <v>135137</v>
      </c>
      <c r="H51" s="333" t="n">
        <v>2151910</v>
      </c>
    </row>
    <row r="52" customFormat="false" ht="12.75" hidden="false" customHeight="true" outlineLevel="0" collapsed="false">
      <c r="A52" s="384" t="n">
        <v>63</v>
      </c>
      <c r="B52" s="220" t="s">
        <v>1870</v>
      </c>
      <c r="C52" s="333" t="n">
        <v>4148814</v>
      </c>
      <c r="D52" s="333" t="n">
        <v>2844503</v>
      </c>
      <c r="E52" s="333" t="n">
        <v>546626</v>
      </c>
      <c r="F52" s="333" t="n">
        <v>116381</v>
      </c>
      <c r="G52" s="333" t="n">
        <v>14024</v>
      </c>
      <c r="H52" s="333" t="n">
        <v>627280</v>
      </c>
    </row>
    <row r="53" customFormat="false" ht="12.75" hidden="false" customHeight="true" outlineLevel="0" collapsed="false">
      <c r="A53" s="384" t="n">
        <v>64</v>
      </c>
      <c r="B53" s="220" t="s">
        <v>1871</v>
      </c>
      <c r="C53" s="333" t="n">
        <v>18180586</v>
      </c>
      <c r="D53" s="333" t="n">
        <v>13143513</v>
      </c>
      <c r="E53" s="333" t="n">
        <v>987756</v>
      </c>
      <c r="F53" s="333" t="n">
        <v>817190</v>
      </c>
      <c r="G53" s="333" t="n">
        <v>203269</v>
      </c>
      <c r="H53" s="333" t="n">
        <v>3028858</v>
      </c>
    </row>
    <row r="54" customFormat="false" ht="12.75" hidden="false" customHeight="true" outlineLevel="0" collapsed="false">
      <c r="A54" s="384" t="n">
        <v>65</v>
      </c>
      <c r="B54" s="220" t="s">
        <v>1872</v>
      </c>
      <c r="C54" s="333" t="n">
        <v>11794225</v>
      </c>
      <c r="D54" s="333" t="n">
        <v>7928490</v>
      </c>
      <c r="E54" s="333" t="n">
        <v>655732</v>
      </c>
      <c r="F54" s="333" t="n">
        <v>492951</v>
      </c>
      <c r="G54" s="333" t="n">
        <v>174759</v>
      </c>
      <c r="H54" s="333" t="n">
        <v>2542293</v>
      </c>
    </row>
    <row r="55" customFormat="false" ht="12.75" hidden="false" customHeight="true" outlineLevel="0" collapsed="false">
      <c r="A55" s="384" t="n">
        <v>66</v>
      </c>
      <c r="B55" s="220" t="s">
        <v>1873</v>
      </c>
      <c r="C55" s="333" t="n">
        <v>12241504</v>
      </c>
      <c r="D55" s="333" t="n">
        <v>7650482</v>
      </c>
      <c r="E55" s="333" t="n">
        <v>931896</v>
      </c>
      <c r="F55" s="333" t="n">
        <v>891201</v>
      </c>
      <c r="G55" s="333" t="n">
        <v>205586</v>
      </c>
      <c r="H55" s="333" t="n">
        <v>2562339</v>
      </c>
    </row>
    <row r="56" customFormat="false" ht="12.75" hidden="false" customHeight="true" outlineLevel="0" collapsed="false">
      <c r="A56" s="384" t="n">
        <v>67</v>
      </c>
      <c r="B56" s="220" t="s">
        <v>1874</v>
      </c>
      <c r="C56" s="333" t="n">
        <v>28609333</v>
      </c>
      <c r="D56" s="333" t="n">
        <v>19738558</v>
      </c>
      <c r="E56" s="333" t="n">
        <v>1509033</v>
      </c>
      <c r="F56" s="333" t="n">
        <v>1936466</v>
      </c>
      <c r="G56" s="333" t="n">
        <v>322613</v>
      </c>
      <c r="H56" s="333" t="n">
        <v>5102663</v>
      </c>
    </row>
    <row r="57" customFormat="false" ht="12.75" hidden="false" customHeight="true" outlineLevel="0" collapsed="false">
      <c r="A57" s="384" t="n">
        <v>68</v>
      </c>
      <c r="B57" s="220" t="s">
        <v>1875</v>
      </c>
      <c r="C57" s="333" t="n">
        <v>24032506</v>
      </c>
      <c r="D57" s="333" t="n">
        <v>15603069</v>
      </c>
      <c r="E57" s="333" t="n">
        <v>1757920</v>
      </c>
      <c r="F57" s="333" t="n">
        <v>2076777</v>
      </c>
      <c r="G57" s="333" t="n">
        <v>603982</v>
      </c>
      <c r="H57" s="333" t="n">
        <v>3990758</v>
      </c>
    </row>
    <row r="58" customFormat="false" ht="12.75" hidden="false" customHeight="true" outlineLevel="0" collapsed="false">
      <c r="A58" s="384" t="n">
        <v>69</v>
      </c>
      <c r="B58" s="220" t="s">
        <v>1876</v>
      </c>
      <c r="C58" s="333" t="n">
        <v>34017898</v>
      </c>
      <c r="D58" s="333" t="n">
        <v>22372959</v>
      </c>
      <c r="E58" s="333" t="n">
        <v>2328444</v>
      </c>
      <c r="F58" s="333" t="n">
        <v>2360646</v>
      </c>
      <c r="G58" s="333" t="n">
        <v>452266</v>
      </c>
      <c r="H58" s="333" t="n">
        <v>6503583</v>
      </c>
    </row>
    <row r="59" customFormat="false" ht="12.75" hidden="false" customHeight="true" outlineLevel="0" collapsed="false">
      <c r="A59" s="384" t="n">
        <v>70</v>
      </c>
      <c r="B59" s="220" t="s">
        <v>1877</v>
      </c>
      <c r="C59" s="333" t="n">
        <v>2678566</v>
      </c>
      <c r="D59" s="333" t="n">
        <v>423363</v>
      </c>
      <c r="E59" s="333" t="n">
        <v>17759</v>
      </c>
      <c r="F59" s="333" t="n">
        <v>33871</v>
      </c>
      <c r="G59" s="333" t="n">
        <v>57075</v>
      </c>
      <c r="H59" s="333" t="n">
        <v>2146498</v>
      </c>
    </row>
    <row r="60" customFormat="false" ht="12.75" hidden="false" customHeight="true" outlineLevel="0" collapsed="false">
      <c r="A60" s="384" t="n">
        <v>71</v>
      </c>
      <c r="B60" s="220" t="s">
        <v>1878</v>
      </c>
      <c r="C60" s="333" t="n">
        <v>39785041</v>
      </c>
      <c r="D60" s="333" t="n">
        <v>21331890</v>
      </c>
      <c r="E60" s="333" t="n">
        <v>1028432</v>
      </c>
      <c r="F60" s="333" t="n">
        <v>5937677</v>
      </c>
      <c r="G60" s="333" t="n">
        <v>711978</v>
      </c>
      <c r="H60" s="333" t="n">
        <v>10775064</v>
      </c>
    </row>
    <row r="61" customFormat="false" ht="12.75" hidden="false" customHeight="true" outlineLevel="0" collapsed="false">
      <c r="A61" s="384" t="n">
        <v>72</v>
      </c>
      <c r="B61" s="220" t="s">
        <v>1879</v>
      </c>
      <c r="C61" s="333" t="n">
        <v>48843697</v>
      </c>
      <c r="D61" s="333" t="n">
        <v>18033659</v>
      </c>
      <c r="E61" s="333" t="n">
        <v>1716585</v>
      </c>
      <c r="F61" s="333" t="n">
        <v>4694339</v>
      </c>
      <c r="G61" s="333" t="n">
        <v>1607383</v>
      </c>
      <c r="H61" s="333" t="n">
        <v>22791731</v>
      </c>
    </row>
    <row r="62" customFormat="false" ht="12.75" hidden="false" customHeight="true" outlineLevel="0" collapsed="false">
      <c r="A62" s="384" t="n">
        <v>73</v>
      </c>
      <c r="B62" s="220" t="s">
        <v>1880</v>
      </c>
      <c r="C62" s="333" t="n">
        <v>12218525</v>
      </c>
      <c r="D62" s="333" t="n">
        <v>4222002</v>
      </c>
      <c r="E62" s="333" t="n">
        <v>536858</v>
      </c>
      <c r="F62" s="333" t="n">
        <v>1361877</v>
      </c>
      <c r="G62" s="333" t="n">
        <v>195891</v>
      </c>
      <c r="H62" s="333" t="n">
        <v>5901897</v>
      </c>
    </row>
    <row r="63" customFormat="false" ht="12.75" hidden="false" customHeight="true" outlineLevel="0" collapsed="false">
      <c r="A63" s="384" t="n">
        <v>74</v>
      </c>
      <c r="B63" s="220" t="s">
        <v>1881</v>
      </c>
      <c r="C63" s="333" t="n">
        <v>75919572</v>
      </c>
      <c r="D63" s="333" t="n">
        <v>35222127</v>
      </c>
      <c r="E63" s="333" t="n">
        <v>3168989</v>
      </c>
      <c r="F63" s="333" t="n">
        <v>7494236</v>
      </c>
      <c r="G63" s="333" t="n">
        <v>2183518</v>
      </c>
      <c r="H63" s="333" t="n">
        <v>27850702</v>
      </c>
    </row>
    <row r="64" customFormat="false" ht="12.75" hidden="false" customHeight="true" outlineLevel="0" collapsed="false">
      <c r="A64" s="384" t="n">
        <v>75</v>
      </c>
      <c r="B64" s="220" t="s">
        <v>1882</v>
      </c>
      <c r="C64" s="333" t="n">
        <v>19876968</v>
      </c>
      <c r="D64" s="333" t="n">
        <v>14355407</v>
      </c>
      <c r="E64" s="333" t="n">
        <v>890236</v>
      </c>
      <c r="F64" s="333" t="n">
        <v>742474</v>
      </c>
      <c r="G64" s="333" t="n">
        <v>141782</v>
      </c>
      <c r="H64" s="333" t="n">
        <v>3747069</v>
      </c>
    </row>
    <row r="65" customFormat="false" ht="12.75" hidden="false" customHeight="true" outlineLevel="0" collapsed="false">
      <c r="A65" s="384" t="n">
        <v>76</v>
      </c>
      <c r="B65" s="220" t="s">
        <v>1883</v>
      </c>
      <c r="C65" s="333" t="n">
        <v>17342110</v>
      </c>
      <c r="D65" s="333" t="n">
        <v>11434070</v>
      </c>
      <c r="E65" s="333" t="n">
        <v>671933</v>
      </c>
      <c r="F65" s="333" t="n">
        <v>1172629</v>
      </c>
      <c r="G65" s="333" t="n">
        <v>296885</v>
      </c>
      <c r="H65" s="333" t="n">
        <v>3766593</v>
      </c>
    </row>
    <row r="66" s="341" customFormat="true" ht="12.75" hidden="false" customHeight="true" outlineLevel="0" collapsed="false">
      <c r="A66" s="384" t="n">
        <v>77</v>
      </c>
      <c r="B66" s="220" t="s">
        <v>1884</v>
      </c>
      <c r="C66" s="333" t="n">
        <v>81093961</v>
      </c>
      <c r="D66" s="333" t="n">
        <v>43843681</v>
      </c>
      <c r="E66" s="333" t="n">
        <v>3316897</v>
      </c>
      <c r="F66" s="333" t="n">
        <v>7473979</v>
      </c>
      <c r="G66" s="333" t="n">
        <v>3540408</v>
      </c>
      <c r="H66" s="333" t="n">
        <v>22918996</v>
      </c>
    </row>
    <row r="67" s="341" customFormat="true" ht="12.75" hidden="false" customHeight="true" outlineLevel="0" collapsed="false">
      <c r="A67" s="384" t="n">
        <v>78</v>
      </c>
      <c r="B67" s="220" t="s">
        <v>1885</v>
      </c>
      <c r="C67" s="333" t="n">
        <v>177938412</v>
      </c>
      <c r="D67" s="333" t="n">
        <v>93238452</v>
      </c>
      <c r="E67" s="333" t="n">
        <v>7051463</v>
      </c>
      <c r="F67" s="333" t="n">
        <v>21780754</v>
      </c>
      <c r="G67" s="333" t="n">
        <v>1779298</v>
      </c>
      <c r="H67" s="333" t="n">
        <v>54088445</v>
      </c>
    </row>
    <row r="68" s="341" customFormat="true" ht="12.75" hidden="false" customHeight="true" outlineLevel="0" collapsed="false">
      <c r="A68" s="384" t="n">
        <v>79</v>
      </c>
      <c r="B68" s="220" t="s">
        <v>1886</v>
      </c>
      <c r="C68" s="333" t="n">
        <v>34755675</v>
      </c>
      <c r="D68" s="333" t="n">
        <v>21423839</v>
      </c>
      <c r="E68" s="333" t="n">
        <v>805053</v>
      </c>
      <c r="F68" s="333" t="n">
        <v>2653231</v>
      </c>
      <c r="G68" s="333" t="n">
        <v>993450</v>
      </c>
      <c r="H68" s="333" t="n">
        <v>8880102</v>
      </c>
    </row>
    <row r="69" s="234" customFormat="true" ht="12.75" hidden="false" customHeight="true" outlineLevel="0" collapsed="false">
      <c r="A69" s="384" t="n">
        <v>80</v>
      </c>
      <c r="B69" s="220" t="s">
        <v>1887</v>
      </c>
      <c r="C69" s="333" t="n">
        <v>104509</v>
      </c>
      <c r="D69" s="333" t="n">
        <v>10787</v>
      </c>
      <c r="E69" s="333" t="n">
        <v>4738</v>
      </c>
      <c r="F69" s="333" t="n">
        <v>4022</v>
      </c>
      <c r="G69" s="333" t="n">
        <v>981</v>
      </c>
      <c r="H69" s="333" t="n">
        <v>83981</v>
      </c>
    </row>
    <row r="70" s="234" customFormat="true" ht="12.75" hidden="false" customHeight="true" outlineLevel="0" collapsed="false">
      <c r="A70" s="384" t="n">
        <v>81</v>
      </c>
      <c r="B70" s="220" t="s">
        <v>1888</v>
      </c>
      <c r="C70" s="333" t="n">
        <v>4795867</v>
      </c>
      <c r="D70" s="333" t="n">
        <v>3063143</v>
      </c>
      <c r="E70" s="333" t="n">
        <v>432093</v>
      </c>
      <c r="F70" s="333" t="n">
        <v>190212</v>
      </c>
      <c r="G70" s="333" t="n">
        <v>44490</v>
      </c>
      <c r="H70" s="333" t="n">
        <v>1065929</v>
      </c>
    </row>
    <row r="71" s="234" customFormat="true" ht="12.75" hidden="false" customHeight="true" outlineLevel="0" collapsed="false">
      <c r="A71" s="384" t="n">
        <v>82</v>
      </c>
      <c r="B71" s="220" t="s">
        <v>1889</v>
      </c>
      <c r="C71" s="333" t="n">
        <v>9507814</v>
      </c>
      <c r="D71" s="333" t="n">
        <v>6799579</v>
      </c>
      <c r="E71" s="333" t="n">
        <v>1126878</v>
      </c>
      <c r="F71" s="333" t="n">
        <v>331986</v>
      </c>
      <c r="G71" s="333" t="n">
        <v>62644</v>
      </c>
      <c r="H71" s="333" t="n">
        <v>1186727</v>
      </c>
    </row>
    <row r="72" s="234" customFormat="true" ht="12.75" hidden="false" customHeight="true" outlineLevel="0" collapsed="false">
      <c r="A72" s="384" t="n">
        <v>83</v>
      </c>
      <c r="B72" s="220" t="s">
        <v>1890</v>
      </c>
      <c r="C72" s="333" t="n">
        <v>989662</v>
      </c>
      <c r="D72" s="333" t="n">
        <v>670516</v>
      </c>
      <c r="E72" s="333" t="n">
        <v>74307</v>
      </c>
      <c r="F72" s="333" t="n">
        <v>31145</v>
      </c>
      <c r="G72" s="333" t="n">
        <v>12726</v>
      </c>
      <c r="H72" s="333" t="n">
        <v>200968</v>
      </c>
    </row>
    <row r="73" s="234" customFormat="true" ht="12.75" hidden="false" customHeight="true" outlineLevel="0" collapsed="false">
      <c r="A73" s="384" t="n">
        <v>84</v>
      </c>
      <c r="B73" s="220" t="s">
        <v>1891</v>
      </c>
      <c r="C73" s="333" t="n">
        <v>13982154</v>
      </c>
      <c r="D73" s="333" t="n">
        <v>10818285</v>
      </c>
      <c r="E73" s="333" t="n">
        <v>1504188</v>
      </c>
      <c r="F73" s="333" t="n">
        <v>189414</v>
      </c>
      <c r="G73" s="333" t="n">
        <v>26973</v>
      </c>
      <c r="H73" s="333" t="n">
        <v>1443294</v>
      </c>
    </row>
    <row r="74" s="234" customFormat="true" ht="12.75" hidden="false" customHeight="true" outlineLevel="0" collapsed="false">
      <c r="A74" s="384" t="n">
        <v>85</v>
      </c>
      <c r="B74" s="220" t="s">
        <v>1531</v>
      </c>
      <c r="C74" s="333" t="n">
        <v>3592229</v>
      </c>
      <c r="D74" s="333" t="n">
        <v>2871417</v>
      </c>
      <c r="E74" s="333" t="n">
        <v>236915</v>
      </c>
      <c r="F74" s="333" t="n">
        <v>96773</v>
      </c>
      <c r="G74" s="333" t="n">
        <v>7885</v>
      </c>
      <c r="H74" s="333" t="n">
        <v>379239</v>
      </c>
    </row>
    <row r="75" s="234" customFormat="true" ht="12.75" hidden="false" customHeight="true" outlineLevel="0" collapsed="false">
      <c r="A75" s="384" t="n">
        <v>87</v>
      </c>
      <c r="B75" s="220" t="s">
        <v>1892</v>
      </c>
      <c r="C75" s="333" t="n">
        <v>34372713</v>
      </c>
      <c r="D75" s="333" t="n">
        <v>14622351</v>
      </c>
      <c r="E75" s="333" t="n">
        <v>1503565</v>
      </c>
      <c r="F75" s="333" t="n">
        <v>4998045</v>
      </c>
      <c r="G75" s="333" t="n">
        <v>889693</v>
      </c>
      <c r="H75" s="333" t="n">
        <v>12359059</v>
      </c>
    </row>
    <row r="76" s="234" customFormat="true" ht="12.75" hidden="false" customHeight="true" outlineLevel="0" collapsed="false">
      <c r="A76" s="384" t="n">
        <v>88</v>
      </c>
      <c r="B76" s="220" t="s">
        <v>1893</v>
      </c>
      <c r="C76" s="333" t="n">
        <v>6090780</v>
      </c>
      <c r="D76" s="333" t="n">
        <v>4007945</v>
      </c>
      <c r="E76" s="333" t="n">
        <v>347172</v>
      </c>
      <c r="F76" s="333" t="n">
        <v>405924</v>
      </c>
      <c r="G76" s="333" t="n">
        <v>103680</v>
      </c>
      <c r="H76" s="333" t="n">
        <v>1226059</v>
      </c>
    </row>
    <row r="77" s="234" customFormat="true" ht="12.75" hidden="false" customHeight="true" outlineLevel="0" collapsed="false">
      <c r="A77" s="384" t="n">
        <v>89</v>
      </c>
      <c r="B77" s="220" t="s">
        <v>1894</v>
      </c>
      <c r="C77" s="333" t="n">
        <v>35503989</v>
      </c>
      <c r="D77" s="333" t="n">
        <v>24116345</v>
      </c>
      <c r="E77" s="333" t="n">
        <v>3242837</v>
      </c>
      <c r="F77" s="333" t="n">
        <v>2193890</v>
      </c>
      <c r="G77" s="333" t="n">
        <v>323133</v>
      </c>
      <c r="H77" s="333" t="n">
        <v>5627784</v>
      </c>
    </row>
    <row r="78" s="234" customFormat="true" ht="12.75" hidden="false" customHeight="true" outlineLevel="0" collapsed="false">
      <c r="A78" s="384" t="s">
        <v>1895</v>
      </c>
      <c r="B78" s="220" t="s">
        <v>1896</v>
      </c>
      <c r="C78" s="333" t="n">
        <v>21932850</v>
      </c>
      <c r="D78" s="333" t="n">
        <v>16497659</v>
      </c>
      <c r="E78" s="333" t="n">
        <v>799810</v>
      </c>
      <c r="F78" s="333" t="n">
        <v>931750</v>
      </c>
      <c r="G78" s="333" t="n">
        <v>754792</v>
      </c>
      <c r="H78" s="333" t="n">
        <v>2948839</v>
      </c>
    </row>
    <row r="79" s="234" customFormat="true" ht="12.75" hidden="false" customHeight="true" outlineLevel="0" collapsed="false">
      <c r="A79" s="384" t="s">
        <v>1897</v>
      </c>
      <c r="B79" s="220" t="s">
        <v>1898</v>
      </c>
      <c r="C79" s="333" t="n">
        <v>190845</v>
      </c>
      <c r="D79" s="333" t="n">
        <v>50815</v>
      </c>
      <c r="E79" s="333" t="n">
        <v>2341</v>
      </c>
      <c r="F79" s="333" t="n">
        <v>2222</v>
      </c>
      <c r="G79" s="333" t="n">
        <v>312</v>
      </c>
      <c r="H79" s="333" t="n">
        <v>135155</v>
      </c>
    </row>
    <row r="80" customFormat="false" ht="12.75" hidden="false" customHeight="true" outlineLevel="0" collapsed="false">
      <c r="A80" s="384" t="s">
        <v>1899</v>
      </c>
      <c r="B80" s="220" t="s">
        <v>1900</v>
      </c>
      <c r="C80" s="333" t="n">
        <v>35408</v>
      </c>
      <c r="D80" s="333" t="n">
        <v>19600</v>
      </c>
      <c r="E80" s="333" t="n">
        <v>8910</v>
      </c>
      <c r="F80" s="333" t="n">
        <v>3105</v>
      </c>
      <c r="G80" s="353" t="n">
        <v>6</v>
      </c>
      <c r="H80" s="333" t="n">
        <v>3787</v>
      </c>
    </row>
    <row r="81" customFormat="false" ht="12.75" hidden="false" customHeight="true" outlineLevel="0" collapsed="false">
      <c r="A81" s="384" t="s">
        <v>1901</v>
      </c>
      <c r="B81" s="220" t="s">
        <v>1902</v>
      </c>
      <c r="C81" s="333" t="n">
        <v>7408230</v>
      </c>
      <c r="D81" s="333" t="n">
        <v>3067609</v>
      </c>
      <c r="E81" s="333" t="n">
        <v>3770480</v>
      </c>
      <c r="F81" s="333" t="n">
        <v>79578</v>
      </c>
      <c r="G81" s="333" t="n">
        <v>59532</v>
      </c>
      <c r="H81" s="333" t="n">
        <v>431031</v>
      </c>
    </row>
    <row r="82" customFormat="false" ht="12.75" hidden="false" customHeight="true" outlineLevel="0" collapsed="false">
      <c r="A82" s="395"/>
      <c r="B82" s="357" t="s">
        <v>925</v>
      </c>
      <c r="C82" s="244" t="n">
        <v>1061225291</v>
      </c>
      <c r="D82" s="244" t="n">
        <v>627697943</v>
      </c>
      <c r="E82" s="244" t="n">
        <v>56612787</v>
      </c>
      <c r="F82" s="244" t="n">
        <v>88714307</v>
      </c>
      <c r="G82" s="244" t="n">
        <v>19576773</v>
      </c>
      <c r="H82" s="244" t="n">
        <v>268623481</v>
      </c>
    </row>
    <row r="83" customFormat="false" ht="12.75" hidden="false" customHeight="true" outlineLevel="0" collapsed="false">
      <c r="A83" s="306" t="s">
        <v>841</v>
      </c>
      <c r="B83" s="386"/>
      <c r="C83" s="387"/>
      <c r="D83" s="387"/>
      <c r="E83" s="387"/>
      <c r="F83" s="387"/>
      <c r="G83" s="90"/>
      <c r="H83" s="333"/>
      <c r="I83" s="333"/>
      <c r="J83" s="333"/>
      <c r="K83" s="333"/>
      <c r="L83" s="333"/>
      <c r="M83" s="333"/>
      <c r="N83" s="333"/>
      <c r="O83" s="333"/>
    </row>
    <row r="84" customFormat="false" ht="26.25" hidden="false" customHeight="true" outlineLevel="0" collapsed="false">
      <c r="A84" s="311" t="s">
        <v>1917</v>
      </c>
      <c r="B84" s="311"/>
      <c r="C84" s="311"/>
      <c r="D84" s="311"/>
      <c r="E84" s="311"/>
      <c r="F84" s="311"/>
      <c r="G84" s="311"/>
      <c r="H84" s="245"/>
    </row>
    <row r="85" customFormat="false" ht="12.75" hidden="false" customHeight="true" outlineLevel="0" collapsed="false">
      <c r="A85" s="396"/>
    </row>
    <row r="86" customFormat="false" ht="12.75" hidden="false" customHeight="true" outlineLevel="0" collapsed="false">
      <c r="A86" s="396"/>
    </row>
    <row r="87" customFormat="false" ht="12.75" hidden="false" customHeight="true" outlineLevel="0" collapsed="false">
      <c r="A87" s="396"/>
    </row>
    <row r="88" customFormat="false" ht="12.75" hidden="false" customHeight="true" outlineLevel="0" collapsed="false">
      <c r="A88" s="396"/>
    </row>
    <row r="89" customFormat="false" ht="12.75" hidden="false" customHeight="true" outlineLevel="0" collapsed="false">
      <c r="A89" s="396"/>
    </row>
    <row r="90" customFormat="false" ht="12.75" hidden="false" customHeight="true" outlineLevel="0" collapsed="false">
      <c r="A90" s="396"/>
    </row>
    <row r="91" customFormat="false" ht="12.75" hidden="false" customHeight="true" outlineLevel="0" collapsed="false">
      <c r="A91" s="396"/>
    </row>
    <row r="92" customFormat="false" ht="12.75" hidden="false" customHeight="true" outlineLevel="0" collapsed="false">
      <c r="A92" s="396"/>
    </row>
    <row r="93" customFormat="false" ht="12.75" hidden="false" customHeight="true" outlineLevel="0" collapsed="false">
      <c r="A93" s="396"/>
    </row>
    <row r="94" customFormat="false" ht="12.75" hidden="false" customHeight="true" outlineLevel="0" collapsed="false">
      <c r="A94" s="396"/>
    </row>
    <row r="95" customFormat="false" ht="12.75" hidden="false" customHeight="true" outlineLevel="0" collapsed="false">
      <c r="A95" s="396"/>
    </row>
    <row r="96" customFormat="false" ht="12.75" hidden="false" customHeight="true" outlineLevel="0" collapsed="false">
      <c r="A96" s="396"/>
    </row>
    <row r="97" customFormat="false" ht="12.75" hidden="false" customHeight="true" outlineLevel="0" collapsed="false">
      <c r="A97" s="396"/>
    </row>
    <row r="98" customFormat="false" ht="12.75" hidden="false" customHeight="true" outlineLevel="0" collapsed="false">
      <c r="A98" s="396"/>
    </row>
    <row r="99" customFormat="false" ht="12.75" hidden="false" customHeight="true" outlineLevel="0" collapsed="false">
      <c r="A99" s="396"/>
    </row>
    <row r="100" customFormat="false" ht="12.75" hidden="false" customHeight="true" outlineLevel="0" collapsed="false">
      <c r="A100" s="396"/>
    </row>
    <row r="101" customFormat="false" ht="12.75" hidden="false" customHeight="true" outlineLevel="0" collapsed="false">
      <c r="A101" s="396"/>
    </row>
    <row r="102" customFormat="false" ht="12.75" hidden="false" customHeight="true" outlineLevel="0" collapsed="false">
      <c r="A102" s="396"/>
    </row>
    <row r="103" customFormat="false" ht="12.75" hidden="false" customHeight="true" outlineLevel="0" collapsed="false">
      <c r="A103" s="396"/>
    </row>
    <row r="104" customFormat="false" ht="12.75" hidden="false" customHeight="true" outlineLevel="0" collapsed="false">
      <c r="A104" s="396"/>
    </row>
    <row r="105" customFormat="false" ht="12.75" hidden="false" customHeight="true" outlineLevel="0" collapsed="false">
      <c r="A105" s="396"/>
    </row>
    <row r="106" customFormat="false" ht="12.75" hidden="false" customHeight="true" outlineLevel="0" collapsed="false">
      <c r="A106" s="396"/>
    </row>
    <row r="107" customFormat="false" ht="12.75" hidden="false" customHeight="true" outlineLevel="0" collapsed="false">
      <c r="A107" s="396"/>
    </row>
    <row r="108" customFormat="false" ht="12.75" hidden="false" customHeight="true" outlineLevel="0" collapsed="false">
      <c r="A108" s="396"/>
    </row>
    <row r="109" customFormat="false" ht="12.75" hidden="false" customHeight="true" outlineLevel="0" collapsed="false">
      <c r="A109" s="396"/>
    </row>
    <row r="110" customFormat="false" ht="12.75" hidden="false" customHeight="true" outlineLevel="0" collapsed="false">
      <c r="A110" s="396"/>
    </row>
    <row r="111" customFormat="false" ht="12.75" hidden="false" customHeight="true" outlineLevel="0" collapsed="false">
      <c r="A111" s="396"/>
    </row>
    <row r="112" customFormat="false" ht="12.75" hidden="false" customHeight="true" outlineLevel="0" collapsed="false">
      <c r="A112" s="396"/>
    </row>
    <row r="113" customFormat="false" ht="12.75" hidden="false" customHeight="true" outlineLevel="0" collapsed="false">
      <c r="A113" s="396"/>
    </row>
    <row r="114" customFormat="false" ht="12.75" hidden="false" customHeight="true" outlineLevel="0" collapsed="false">
      <c r="A114" s="396"/>
    </row>
    <row r="115" customFormat="false" ht="12.75" hidden="false" customHeight="true" outlineLevel="0" collapsed="false">
      <c r="A115" s="396"/>
    </row>
    <row r="116" customFormat="false" ht="12.75" hidden="false" customHeight="true" outlineLevel="0" collapsed="false">
      <c r="A116" s="396"/>
    </row>
    <row r="117" customFormat="false" ht="12.75" hidden="false" customHeight="true" outlineLevel="0" collapsed="false">
      <c r="A117" s="396"/>
    </row>
    <row r="118" customFormat="false" ht="12.75" hidden="false" customHeight="true" outlineLevel="0" collapsed="false">
      <c r="A118" s="396"/>
    </row>
    <row r="119" customFormat="false" ht="12.75" hidden="false" customHeight="true" outlineLevel="0" collapsed="false">
      <c r="A119" s="396"/>
    </row>
    <row r="120" customFormat="false" ht="12.75" hidden="false" customHeight="true" outlineLevel="0" collapsed="false">
      <c r="A120" s="396"/>
    </row>
    <row r="121" customFormat="false" ht="12.75" hidden="false" customHeight="true" outlineLevel="0" collapsed="false">
      <c r="A121" s="396"/>
    </row>
    <row r="122" customFormat="false" ht="12.75" hidden="false" customHeight="true" outlineLevel="0" collapsed="false">
      <c r="A122" s="396"/>
    </row>
    <row r="123" customFormat="false" ht="12.75" hidden="false" customHeight="true" outlineLevel="0" collapsed="false">
      <c r="A123" s="396"/>
    </row>
    <row r="124" customFormat="false" ht="12.75" hidden="false" customHeight="true" outlineLevel="0" collapsed="false">
      <c r="A124" s="396"/>
    </row>
    <row r="125" customFormat="false" ht="12.75" hidden="false" customHeight="true" outlineLevel="0" collapsed="false">
      <c r="A125" s="396"/>
    </row>
    <row r="126" customFormat="false" ht="12.75" hidden="false" customHeight="true" outlineLevel="0" collapsed="false">
      <c r="A126" s="396"/>
    </row>
    <row r="127" customFormat="false" ht="12.75" hidden="false" customHeight="true" outlineLevel="0" collapsed="false">
      <c r="A127" s="396"/>
    </row>
    <row r="128" customFormat="false" ht="12.75" hidden="false" customHeight="true" outlineLevel="0" collapsed="false">
      <c r="A128" s="396"/>
    </row>
    <row r="129" customFormat="false" ht="12.75" hidden="false" customHeight="true" outlineLevel="0" collapsed="false">
      <c r="A129" s="396"/>
    </row>
    <row r="130" customFormat="false" ht="12.75" hidden="false" customHeight="true" outlineLevel="0" collapsed="false">
      <c r="A130" s="396"/>
    </row>
    <row r="131" customFormat="false" ht="12.75" hidden="false" customHeight="true" outlineLevel="0" collapsed="false">
      <c r="A131" s="396"/>
    </row>
    <row r="132" customFormat="false" ht="12.75" hidden="false" customHeight="true" outlineLevel="0" collapsed="false">
      <c r="A132" s="396"/>
    </row>
    <row r="133" customFormat="false" ht="12.75" hidden="false" customHeight="true" outlineLevel="0" collapsed="false">
      <c r="A133" s="396"/>
    </row>
    <row r="134" customFormat="false" ht="12.75" hidden="false" customHeight="true" outlineLevel="0" collapsed="false">
      <c r="A134" s="396"/>
    </row>
    <row r="135" customFormat="false" ht="12.75" hidden="false" customHeight="true" outlineLevel="0" collapsed="false">
      <c r="A135" s="396"/>
    </row>
    <row r="136" customFormat="false" ht="12.75" hidden="false" customHeight="true" outlineLevel="0" collapsed="false">
      <c r="A136" s="396"/>
    </row>
    <row r="137" customFormat="false" ht="12.75" hidden="false" customHeight="true" outlineLevel="0" collapsed="false">
      <c r="A137" s="396"/>
    </row>
    <row r="138" customFormat="false" ht="12.75" hidden="false" customHeight="true" outlineLevel="0" collapsed="false">
      <c r="A138" s="396"/>
    </row>
    <row r="139" customFormat="false" ht="12.75" hidden="false" customHeight="true" outlineLevel="0" collapsed="false">
      <c r="A139" s="396"/>
    </row>
    <row r="140" customFormat="false" ht="12.75" hidden="false" customHeight="true" outlineLevel="0" collapsed="false">
      <c r="A140" s="396"/>
    </row>
    <row r="141" customFormat="false" ht="12.75" hidden="false" customHeight="true" outlineLevel="0" collapsed="false">
      <c r="A141" s="396"/>
    </row>
    <row r="142" customFormat="false" ht="12.75" hidden="false" customHeight="true" outlineLevel="0" collapsed="false">
      <c r="A142" s="396"/>
    </row>
    <row r="143" customFormat="false" ht="12.75" hidden="false" customHeight="true" outlineLevel="0" collapsed="false">
      <c r="A143" s="396"/>
    </row>
    <row r="144" customFormat="false" ht="12.75" hidden="false" customHeight="true" outlineLevel="0" collapsed="false">
      <c r="A144" s="396"/>
    </row>
    <row r="145" customFormat="false" ht="12.75" hidden="false" customHeight="tru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18</v>
      </c>
      <c r="B4" s="232"/>
      <c r="C4" s="232"/>
      <c r="D4" s="232"/>
      <c r="E4" s="232"/>
      <c r="F4" s="232"/>
      <c r="G4" s="232"/>
      <c r="H4" s="232"/>
    </row>
    <row r="5" s="231" customFormat="true" ht="19.5" hidden="false" customHeight="true" outlineLevel="0" collapsed="false"/>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2.7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53" t="n">
        <v>1471915</v>
      </c>
      <c r="D12" s="353" t="n">
        <v>1450987</v>
      </c>
      <c r="E12" s="353" t="n">
        <v>7453</v>
      </c>
      <c r="F12" s="353" t="n">
        <v>8267</v>
      </c>
      <c r="G12" s="353" t="n">
        <v>885</v>
      </c>
      <c r="H12" s="333" t="n">
        <f aca="false">C12-SUM(D12:G12)</f>
        <v>4323</v>
      </c>
    </row>
    <row r="13" customFormat="false" ht="12.75" hidden="false" customHeight="true" outlineLevel="0" collapsed="false">
      <c r="A13" s="380" t="n">
        <v>1</v>
      </c>
      <c r="B13" s="220" t="s">
        <v>1833</v>
      </c>
      <c r="C13" s="353" t="n">
        <v>6821776</v>
      </c>
      <c r="D13" s="353" t="n">
        <v>5391719</v>
      </c>
      <c r="E13" s="353" t="n">
        <v>38053</v>
      </c>
      <c r="F13" s="353" t="n">
        <v>60892</v>
      </c>
      <c r="G13" s="353" t="n">
        <v>72206</v>
      </c>
      <c r="H13" s="333" t="n">
        <f aca="false">C13-SUM(D13:G13)</f>
        <v>1258906</v>
      </c>
    </row>
    <row r="14" customFormat="false" ht="12.75" hidden="false" customHeight="true" outlineLevel="0" collapsed="false">
      <c r="A14" s="380" t="n">
        <v>2</v>
      </c>
      <c r="B14" s="220" t="s">
        <v>1834</v>
      </c>
      <c r="C14" s="353" t="n">
        <v>6074665</v>
      </c>
      <c r="D14" s="353" t="n">
        <v>5809413</v>
      </c>
      <c r="E14" s="353" t="n">
        <v>209944</v>
      </c>
      <c r="F14" s="353" t="n">
        <v>12465</v>
      </c>
      <c r="G14" s="353" t="n">
        <v>101</v>
      </c>
      <c r="H14" s="333" t="n">
        <f aca="false">C14-SUM(D14:G14)</f>
        <v>42742</v>
      </c>
    </row>
    <row r="15" customFormat="false" ht="12.75" hidden="false" customHeight="true" outlineLevel="0" collapsed="false">
      <c r="A15" s="380" t="n">
        <v>3</v>
      </c>
      <c r="B15" s="220" t="s">
        <v>1835</v>
      </c>
      <c r="C15" s="353" t="n">
        <v>3808748</v>
      </c>
      <c r="D15" s="353" t="n">
        <v>1673588</v>
      </c>
      <c r="E15" s="353" t="n">
        <v>607578</v>
      </c>
      <c r="F15" s="353" t="n">
        <v>217605</v>
      </c>
      <c r="G15" s="353" t="n">
        <v>357556</v>
      </c>
      <c r="H15" s="333" t="n">
        <f aca="false">C15-SUM(D15:G15)</f>
        <v>952421</v>
      </c>
    </row>
    <row r="16" customFormat="false" ht="12.75" hidden="false" customHeight="true" outlineLevel="0" collapsed="false">
      <c r="A16" s="380" t="n">
        <v>4</v>
      </c>
      <c r="B16" s="220" t="s">
        <v>1836</v>
      </c>
      <c r="C16" s="353" t="n">
        <v>4691484</v>
      </c>
      <c r="D16" s="353" t="n">
        <v>4270119</v>
      </c>
      <c r="E16" s="353" t="n">
        <v>81701</v>
      </c>
      <c r="F16" s="353" t="n">
        <v>87014</v>
      </c>
      <c r="G16" s="353" t="n">
        <v>53505</v>
      </c>
      <c r="H16" s="333" t="n">
        <f aca="false">C16-SUM(D16:G16)</f>
        <v>199145</v>
      </c>
    </row>
    <row r="17" customFormat="false" ht="12.75" hidden="false" customHeight="true" outlineLevel="0" collapsed="false">
      <c r="A17" s="382" t="n">
        <v>5</v>
      </c>
      <c r="B17" s="383" t="s">
        <v>1837</v>
      </c>
      <c r="C17" s="353" t="n">
        <v>14709983</v>
      </c>
      <c r="D17" s="353" t="n">
        <v>9197661</v>
      </c>
      <c r="E17" s="353" t="n">
        <v>41367</v>
      </c>
      <c r="F17" s="353" t="n">
        <v>600160</v>
      </c>
      <c r="G17" s="353" t="n">
        <v>175868</v>
      </c>
      <c r="H17" s="333" t="n">
        <f aca="false">C17-SUM(D17:G17)</f>
        <v>4694927</v>
      </c>
    </row>
    <row r="18" customFormat="false" ht="12.75" hidden="false" customHeight="true" outlineLevel="0" collapsed="false">
      <c r="A18" s="380" t="n">
        <v>6</v>
      </c>
      <c r="B18" s="220" t="s">
        <v>1838</v>
      </c>
      <c r="C18" s="353" t="n">
        <v>1580180</v>
      </c>
      <c r="D18" s="353" t="n">
        <v>1210047</v>
      </c>
      <c r="E18" s="353" t="n">
        <v>47445</v>
      </c>
      <c r="F18" s="353" t="n">
        <v>56288</v>
      </c>
      <c r="G18" s="353" t="n">
        <v>19624</v>
      </c>
      <c r="H18" s="333" t="n">
        <f aca="false">C18-SUM(D18:G18)</f>
        <v>246776</v>
      </c>
    </row>
    <row r="19" customFormat="false" ht="12.75" hidden="false" customHeight="true" outlineLevel="0" collapsed="false">
      <c r="A19" s="380" t="n">
        <v>7</v>
      </c>
      <c r="B19" s="220" t="s">
        <v>1839</v>
      </c>
      <c r="C19" s="353" t="n">
        <v>8159217</v>
      </c>
      <c r="D19" s="353" t="n">
        <v>2602235</v>
      </c>
      <c r="E19" s="353" t="n">
        <v>377697</v>
      </c>
      <c r="F19" s="353" t="n">
        <v>40813</v>
      </c>
      <c r="G19" s="353" t="n">
        <v>588735</v>
      </c>
      <c r="H19" s="333" t="n">
        <f aca="false">C19-SUM(D19:G19)</f>
        <v>4549737</v>
      </c>
    </row>
    <row r="20" customFormat="false" ht="12.75" hidden="false" customHeight="true" outlineLevel="0" collapsed="false">
      <c r="A20" s="380" t="n">
        <v>8</v>
      </c>
      <c r="B20" s="220" t="s">
        <v>1840</v>
      </c>
      <c r="C20" s="353" t="n">
        <v>2994108</v>
      </c>
      <c r="D20" s="353" t="n">
        <v>1776187</v>
      </c>
      <c r="E20" s="353" t="n">
        <v>108849</v>
      </c>
      <c r="F20" s="353" t="n">
        <v>69396</v>
      </c>
      <c r="G20" s="353" t="n">
        <v>64138</v>
      </c>
      <c r="H20" s="333" t="n">
        <f aca="false">C20-SUM(D20:G20)</f>
        <v>975538</v>
      </c>
    </row>
    <row r="21" customFormat="false" ht="12.75" hidden="false" customHeight="true" outlineLevel="0" collapsed="false">
      <c r="A21" s="380" t="n">
        <v>9</v>
      </c>
      <c r="B21" s="220" t="s">
        <v>1841</v>
      </c>
      <c r="C21" s="353" t="n">
        <v>2326477</v>
      </c>
      <c r="D21" s="353" t="n">
        <v>1775581</v>
      </c>
      <c r="E21" s="353" t="n">
        <v>286860</v>
      </c>
      <c r="F21" s="353" t="n">
        <v>53531</v>
      </c>
      <c r="G21" s="353" t="n">
        <v>58083</v>
      </c>
      <c r="H21" s="333" t="n">
        <f aca="false">C21-SUM(D21:G21)</f>
        <v>152422</v>
      </c>
    </row>
    <row r="22" customFormat="false" ht="12.75" hidden="false" customHeight="true" outlineLevel="0" collapsed="false">
      <c r="A22" s="384" t="n">
        <v>11</v>
      </c>
      <c r="B22" s="220" t="s">
        <v>1427</v>
      </c>
      <c r="C22" s="353" t="n">
        <v>4994695</v>
      </c>
      <c r="D22" s="353" t="n">
        <v>4197444</v>
      </c>
      <c r="E22" s="353" t="n">
        <v>70425</v>
      </c>
      <c r="F22" s="353" t="n">
        <v>362435</v>
      </c>
      <c r="G22" s="353" t="n">
        <v>2802</v>
      </c>
      <c r="H22" s="333" t="n">
        <f aca="false">C22-SUM(D22:G22)</f>
        <v>361589</v>
      </c>
    </row>
    <row r="23" customFormat="false" ht="12.75" hidden="false" customHeight="true" outlineLevel="0" collapsed="false">
      <c r="A23" s="384" t="n">
        <v>12</v>
      </c>
      <c r="B23" s="220" t="s">
        <v>1842</v>
      </c>
      <c r="C23" s="353" t="n">
        <v>1866113</v>
      </c>
      <c r="D23" s="353" t="n">
        <v>1106842</v>
      </c>
      <c r="E23" s="353" t="n">
        <v>16440</v>
      </c>
      <c r="F23" s="353" t="n">
        <v>117561</v>
      </c>
      <c r="G23" s="353" t="n">
        <v>44632</v>
      </c>
      <c r="H23" s="333" t="n">
        <f aca="false">C23-SUM(D23:G23)</f>
        <v>580638</v>
      </c>
    </row>
    <row r="24" customFormat="false" ht="12.75" hidden="false" customHeight="true" outlineLevel="0" collapsed="false">
      <c r="A24" s="384" t="n">
        <v>21</v>
      </c>
      <c r="B24" s="220" t="s">
        <v>1843</v>
      </c>
      <c r="C24" s="353" t="n">
        <v>199271</v>
      </c>
      <c r="D24" s="353" t="n">
        <v>154583</v>
      </c>
      <c r="E24" s="353" t="n">
        <v>2221</v>
      </c>
      <c r="F24" s="353" t="n">
        <v>19793</v>
      </c>
      <c r="G24" s="353" t="n">
        <v>9369</v>
      </c>
      <c r="H24" s="333" t="n">
        <f aca="false">C24-SUM(D24:G24)</f>
        <v>13305</v>
      </c>
    </row>
    <row r="25" customFormat="false" ht="12.75" hidden="false" customHeight="true" outlineLevel="0" collapsed="false">
      <c r="A25" s="384" t="n">
        <v>22</v>
      </c>
      <c r="B25" s="220" t="s">
        <v>1844</v>
      </c>
      <c r="C25" s="353" t="n">
        <v>3255906</v>
      </c>
      <c r="D25" s="353" t="n">
        <v>1469127</v>
      </c>
      <c r="E25" s="353" t="n">
        <v>1577</v>
      </c>
      <c r="F25" s="353" t="n">
        <v>342299</v>
      </c>
      <c r="G25" s="353" t="n">
        <v>570</v>
      </c>
      <c r="H25" s="333" t="n">
        <f aca="false">C25-SUM(D25:G25)</f>
        <v>1442333</v>
      </c>
    </row>
    <row r="26" customFormat="false" ht="12.75" hidden="false" customHeight="true" outlineLevel="0" collapsed="false">
      <c r="A26" s="384" t="n">
        <v>23</v>
      </c>
      <c r="B26" s="220" t="s">
        <v>1845</v>
      </c>
      <c r="C26" s="353" t="n">
        <v>2967324</v>
      </c>
      <c r="D26" s="353" t="n">
        <v>1032097</v>
      </c>
      <c r="E26" s="353" t="n">
        <v>1555</v>
      </c>
      <c r="F26" s="353" t="n">
        <v>166110</v>
      </c>
      <c r="G26" s="353" t="n">
        <v>1201503</v>
      </c>
      <c r="H26" s="333" t="n">
        <f aca="false">C26-SUM(D26:G26)</f>
        <v>566059</v>
      </c>
    </row>
    <row r="27" customFormat="false" ht="12.75" hidden="false" customHeight="true" outlineLevel="0" collapsed="false">
      <c r="A27" s="384" t="n">
        <v>24</v>
      </c>
      <c r="B27" s="220" t="s">
        <v>1846</v>
      </c>
      <c r="C27" s="353" t="n">
        <v>2131098</v>
      </c>
      <c r="D27" s="353" t="n">
        <v>1490665</v>
      </c>
      <c r="E27" s="353" t="n">
        <v>47980</v>
      </c>
      <c r="F27" s="353" t="n">
        <v>87612</v>
      </c>
      <c r="G27" s="353" t="n">
        <v>92778</v>
      </c>
      <c r="H27" s="333" t="n">
        <f aca="false">C27-SUM(D27:G27)</f>
        <v>412063</v>
      </c>
    </row>
    <row r="28" customFormat="false" ht="12.75" hidden="false" customHeight="true" outlineLevel="0" collapsed="false">
      <c r="A28" s="384" t="n">
        <v>25</v>
      </c>
      <c r="B28" s="220" t="s">
        <v>1847</v>
      </c>
      <c r="C28" s="353" t="n">
        <v>3839743</v>
      </c>
      <c r="D28" s="353" t="n">
        <v>2451501</v>
      </c>
      <c r="E28" s="353" t="n">
        <v>218942</v>
      </c>
      <c r="F28" s="353" t="n">
        <v>345751</v>
      </c>
      <c r="G28" s="353" t="n">
        <v>25102</v>
      </c>
      <c r="H28" s="333" t="n">
        <f aca="false">C28-SUM(D28:G28)</f>
        <v>798447</v>
      </c>
    </row>
    <row r="29" customFormat="false" ht="12.75" hidden="false" customHeight="true" outlineLevel="0" collapsed="false">
      <c r="A29" s="384" t="n">
        <v>26</v>
      </c>
      <c r="B29" s="220" t="s">
        <v>1848</v>
      </c>
      <c r="C29" s="353" t="n">
        <v>1523482</v>
      </c>
      <c r="D29" s="353" t="n">
        <v>646928</v>
      </c>
      <c r="E29" s="353" t="n">
        <v>25587</v>
      </c>
      <c r="F29" s="353" t="n">
        <v>50826</v>
      </c>
      <c r="G29" s="353" t="n">
        <v>50024</v>
      </c>
      <c r="H29" s="333" t="n">
        <f aca="false">C29-SUM(D29:G29)</f>
        <v>750117</v>
      </c>
    </row>
    <row r="30" customFormat="false" ht="12.75" hidden="false" customHeight="true" outlineLevel="0" collapsed="false">
      <c r="A30" s="384" t="n">
        <v>27</v>
      </c>
      <c r="B30" s="220" t="s">
        <v>1849</v>
      </c>
      <c r="C30" s="353" t="n">
        <v>1759466</v>
      </c>
      <c r="D30" s="353" t="n">
        <v>928857</v>
      </c>
      <c r="E30" s="353" t="n">
        <v>214758</v>
      </c>
      <c r="F30" s="353" t="n">
        <v>131635</v>
      </c>
      <c r="G30" s="353" t="n">
        <v>3547</v>
      </c>
      <c r="H30" s="333" t="n">
        <f aca="false">C30-SUM(D30:G30)</f>
        <v>480669</v>
      </c>
    </row>
    <row r="31" customFormat="false" ht="12.75" hidden="false" customHeight="true" outlineLevel="0" collapsed="false">
      <c r="A31" s="384" t="n">
        <v>28</v>
      </c>
      <c r="B31" s="220" t="s">
        <v>1850</v>
      </c>
      <c r="C31" s="353" t="n">
        <v>18357131</v>
      </c>
      <c r="D31" s="353" t="n">
        <v>7630605</v>
      </c>
      <c r="E31" s="353" t="n">
        <v>695347</v>
      </c>
      <c r="F31" s="353" t="n">
        <v>1695219</v>
      </c>
      <c r="G31" s="353" t="n">
        <v>249207</v>
      </c>
      <c r="H31" s="333" t="n">
        <f aca="false">C31-SUM(D31:G31)</f>
        <v>8086753</v>
      </c>
    </row>
    <row r="32" customFormat="false" ht="12.75" hidden="false" customHeight="true" outlineLevel="0" collapsed="false">
      <c r="A32" s="384" t="n">
        <v>29</v>
      </c>
      <c r="B32" s="220" t="s">
        <v>1851</v>
      </c>
      <c r="C32" s="353" t="n">
        <v>4061237</v>
      </c>
      <c r="D32" s="353" t="n">
        <v>3065034</v>
      </c>
      <c r="E32" s="353" t="n">
        <v>55075</v>
      </c>
      <c r="F32" s="353" t="n">
        <v>86352</v>
      </c>
      <c r="G32" s="353" t="n">
        <v>30718</v>
      </c>
      <c r="H32" s="333" t="n">
        <f aca="false">C32-SUM(D32:G32)</f>
        <v>824058</v>
      </c>
    </row>
    <row r="33" customFormat="false" ht="12.75" hidden="false" customHeight="true" outlineLevel="0" collapsed="false">
      <c r="A33" s="384" t="n">
        <v>32</v>
      </c>
      <c r="B33" s="220" t="s">
        <v>1852</v>
      </c>
      <c r="C33" s="353" t="n">
        <v>6309128</v>
      </c>
      <c r="D33" s="353" t="n">
        <v>1554443</v>
      </c>
      <c r="E33" s="353" t="n">
        <v>74428</v>
      </c>
      <c r="F33" s="353" t="n">
        <v>1379182</v>
      </c>
      <c r="G33" s="353" t="n">
        <v>9097</v>
      </c>
      <c r="H33" s="333" t="n">
        <f aca="false">C33-SUM(D33:G33)</f>
        <v>3291978</v>
      </c>
    </row>
    <row r="34" customFormat="false" ht="12.75" hidden="false" customHeight="true" outlineLevel="0" collapsed="false">
      <c r="A34" s="384" t="n">
        <v>33</v>
      </c>
      <c r="B34" s="220" t="s">
        <v>1853</v>
      </c>
      <c r="C34" s="353" t="n">
        <v>78843787</v>
      </c>
      <c r="D34" s="353" t="n">
        <v>30647052</v>
      </c>
      <c r="E34" s="353" t="n">
        <v>4328379</v>
      </c>
      <c r="F34" s="353" t="n">
        <v>1691840</v>
      </c>
      <c r="G34" s="353" t="n">
        <v>90543</v>
      </c>
      <c r="H34" s="333" t="n">
        <f aca="false">C34-SUM(D34:G34)</f>
        <v>42085973</v>
      </c>
    </row>
    <row r="35" customFormat="false" ht="12.75" hidden="false" customHeight="true" outlineLevel="0" collapsed="false">
      <c r="A35" s="384" t="n">
        <v>34</v>
      </c>
      <c r="B35" s="220" t="s">
        <v>1854</v>
      </c>
      <c r="C35" s="353" t="n">
        <v>33984698</v>
      </c>
      <c r="D35" s="353" t="n">
        <v>9900273</v>
      </c>
      <c r="E35" s="353" t="n">
        <v>12523807</v>
      </c>
      <c r="F35" s="353" t="n">
        <v>471</v>
      </c>
      <c r="G35" s="353" t="s">
        <v>1144</v>
      </c>
      <c r="H35" s="333" t="n">
        <f aca="false">C35-SUM(D35:G35)</f>
        <v>11560147</v>
      </c>
    </row>
    <row r="36" customFormat="false" ht="12.75" hidden="false" customHeight="true" outlineLevel="0" collapsed="false">
      <c r="A36" s="384" t="n">
        <v>35</v>
      </c>
      <c r="B36" s="220" t="s">
        <v>1855</v>
      </c>
      <c r="C36" s="353" t="n">
        <v>2548252</v>
      </c>
      <c r="D36" s="353" t="n">
        <v>2413233</v>
      </c>
      <c r="E36" s="353" t="n">
        <v>135020</v>
      </c>
      <c r="F36" s="353" t="s">
        <v>1144</v>
      </c>
      <c r="G36" s="353" t="s">
        <v>1144</v>
      </c>
      <c r="H36" s="333" t="n">
        <f aca="false">C36-SUM(D36:G36)</f>
        <v>-1</v>
      </c>
    </row>
    <row r="37" customFormat="false" ht="12.75" hidden="false" customHeight="true" outlineLevel="0" collapsed="false">
      <c r="A37" s="384" t="n">
        <v>41</v>
      </c>
      <c r="B37" s="220" t="s">
        <v>1856</v>
      </c>
      <c r="C37" s="353" t="n">
        <v>135690</v>
      </c>
      <c r="D37" s="353" t="n">
        <v>113811</v>
      </c>
      <c r="E37" s="353" t="n">
        <v>4290</v>
      </c>
      <c r="F37" s="353" t="n">
        <v>1486</v>
      </c>
      <c r="G37" s="353" t="n">
        <v>2381</v>
      </c>
      <c r="H37" s="333" t="n">
        <f aca="false">C37-SUM(D37:G37)</f>
        <v>13722</v>
      </c>
    </row>
    <row r="38" customFormat="false" ht="12.75" hidden="false" customHeight="true" outlineLevel="0" collapsed="false">
      <c r="A38" s="384" t="n">
        <v>42</v>
      </c>
      <c r="B38" s="220" t="s">
        <v>1857</v>
      </c>
      <c r="C38" s="353" t="n">
        <v>3295842</v>
      </c>
      <c r="D38" s="353" t="n">
        <v>1736774</v>
      </c>
      <c r="E38" s="353" t="n">
        <v>3572</v>
      </c>
      <c r="F38" s="353" t="n">
        <v>100324</v>
      </c>
      <c r="G38" s="353" t="n">
        <v>994380</v>
      </c>
      <c r="H38" s="333" t="n">
        <f aca="false">C38-SUM(D38:G38)</f>
        <v>460792</v>
      </c>
    </row>
    <row r="39" customFormat="false" ht="12.75" hidden="false" customHeight="true" outlineLevel="0" collapsed="false">
      <c r="A39" s="384" t="n">
        <v>43</v>
      </c>
      <c r="B39" s="220" t="s">
        <v>1858</v>
      </c>
      <c r="C39" s="353" t="n">
        <v>424817</v>
      </c>
      <c r="D39" s="353" t="n">
        <v>371680</v>
      </c>
      <c r="E39" s="353" t="n">
        <v>5214</v>
      </c>
      <c r="F39" s="353" t="n">
        <v>5466</v>
      </c>
      <c r="G39" s="353" t="n">
        <v>5610</v>
      </c>
      <c r="H39" s="333" t="n">
        <f aca="false">C39-SUM(D39:G39)</f>
        <v>36847</v>
      </c>
    </row>
    <row r="40" customFormat="false" ht="12.75" hidden="false" customHeight="true" outlineLevel="0" collapsed="false">
      <c r="A40" s="384" t="n">
        <v>51</v>
      </c>
      <c r="B40" s="220" t="s">
        <v>1859</v>
      </c>
      <c r="C40" s="353" t="n">
        <v>23275909</v>
      </c>
      <c r="D40" s="353" t="n">
        <v>14627938</v>
      </c>
      <c r="E40" s="353" t="n">
        <v>2443732</v>
      </c>
      <c r="F40" s="353" t="n">
        <v>1618242</v>
      </c>
      <c r="G40" s="353" t="n">
        <v>1417378</v>
      </c>
      <c r="H40" s="333" t="n">
        <f aca="false">C40-SUM(D40:G40)</f>
        <v>3168619</v>
      </c>
    </row>
    <row r="41" customFormat="false" ht="12.75" hidden="false" customHeight="true" outlineLevel="0" collapsed="false">
      <c r="A41" s="384" t="n">
        <v>52</v>
      </c>
      <c r="B41" s="220" t="s">
        <v>1495</v>
      </c>
      <c r="C41" s="353" t="n">
        <v>6487849</v>
      </c>
      <c r="D41" s="353" t="n">
        <v>3860561</v>
      </c>
      <c r="E41" s="353" t="n">
        <v>260480</v>
      </c>
      <c r="F41" s="353" t="n">
        <v>673330</v>
      </c>
      <c r="G41" s="353" t="n">
        <v>24838</v>
      </c>
      <c r="H41" s="333" t="n">
        <f aca="false">C41-SUM(D41:G41)</f>
        <v>1668640</v>
      </c>
    </row>
    <row r="42" customFormat="false" ht="12.75" hidden="false" customHeight="true" outlineLevel="0" collapsed="false">
      <c r="A42" s="384" t="n">
        <v>53</v>
      </c>
      <c r="B42" s="220" t="s">
        <v>1860</v>
      </c>
      <c r="C42" s="353" t="n">
        <v>4160856</v>
      </c>
      <c r="D42" s="353" t="n">
        <v>2472615</v>
      </c>
      <c r="E42" s="353" t="n">
        <v>708403</v>
      </c>
      <c r="F42" s="353" t="n">
        <v>307043</v>
      </c>
      <c r="G42" s="353" t="n">
        <v>33509</v>
      </c>
      <c r="H42" s="333" t="n">
        <f aca="false">C42-SUM(D42:G42)</f>
        <v>639286</v>
      </c>
    </row>
    <row r="43" customFormat="false" ht="12.75" hidden="false" customHeight="true" outlineLevel="0" collapsed="false">
      <c r="A43" s="384" t="n">
        <v>54</v>
      </c>
      <c r="B43" s="220" t="s">
        <v>1861</v>
      </c>
      <c r="C43" s="353" t="n">
        <v>37027304</v>
      </c>
      <c r="D43" s="353" t="n">
        <v>22617786</v>
      </c>
      <c r="E43" s="353" t="n">
        <v>5736668</v>
      </c>
      <c r="F43" s="353" t="n">
        <v>6666021</v>
      </c>
      <c r="G43" s="353" t="n">
        <v>106953</v>
      </c>
      <c r="H43" s="333" t="n">
        <f aca="false">C43-SUM(D43:G43)</f>
        <v>1899876</v>
      </c>
    </row>
    <row r="44" customFormat="false" ht="12.75" hidden="false" customHeight="true" outlineLevel="0" collapsed="false">
      <c r="A44" s="384" t="n">
        <v>55</v>
      </c>
      <c r="B44" s="220" t="s">
        <v>1862</v>
      </c>
      <c r="C44" s="397" t="n">
        <v>6435289</v>
      </c>
      <c r="D44" s="397" t="n">
        <v>4929176</v>
      </c>
      <c r="E44" s="397" t="n">
        <v>591153</v>
      </c>
      <c r="F44" s="397" t="n">
        <v>451380</v>
      </c>
      <c r="G44" s="397" t="n">
        <v>32752</v>
      </c>
      <c r="H44" s="333" t="n">
        <f aca="false">C44-SUM(D44:G44)</f>
        <v>430828</v>
      </c>
    </row>
    <row r="45" customFormat="false" ht="12.75" hidden="false" customHeight="true" outlineLevel="0" collapsed="false">
      <c r="A45" s="384" t="n">
        <v>56</v>
      </c>
      <c r="B45" s="220" t="s">
        <v>1863</v>
      </c>
      <c r="C45" s="353" t="n">
        <v>1463879</v>
      </c>
      <c r="D45" s="353" t="n">
        <v>1277121</v>
      </c>
      <c r="E45" s="353" t="n">
        <v>15665</v>
      </c>
      <c r="F45" s="353" t="n">
        <v>4562</v>
      </c>
      <c r="G45" s="353" t="n">
        <v>3</v>
      </c>
      <c r="H45" s="333" t="n">
        <f aca="false">C45-SUM(D45:G45)</f>
        <v>166528</v>
      </c>
    </row>
    <row r="46" customFormat="false" ht="12.75" hidden="false" customHeight="true" outlineLevel="0" collapsed="false">
      <c r="A46" s="384" t="n">
        <v>57</v>
      </c>
      <c r="B46" s="220" t="s">
        <v>1864</v>
      </c>
      <c r="C46" s="353" t="n">
        <v>15545670</v>
      </c>
      <c r="D46" s="353" t="n">
        <v>12724558</v>
      </c>
      <c r="E46" s="353" t="n">
        <v>719391</v>
      </c>
      <c r="F46" s="353" t="n">
        <v>806873</v>
      </c>
      <c r="G46" s="353" t="n">
        <v>81517</v>
      </c>
      <c r="H46" s="333" t="n">
        <f aca="false">C46-SUM(D46:G46)</f>
        <v>1213331</v>
      </c>
    </row>
    <row r="47" customFormat="false" ht="12.75" hidden="false" customHeight="true" outlineLevel="0" collapsed="false">
      <c r="A47" s="384" t="n">
        <v>58</v>
      </c>
      <c r="B47" s="220" t="s">
        <v>1865</v>
      </c>
      <c r="C47" s="353" t="n">
        <v>6436569</v>
      </c>
      <c r="D47" s="353" t="n">
        <v>4505421</v>
      </c>
      <c r="E47" s="353" t="n">
        <v>647752</v>
      </c>
      <c r="F47" s="353" t="n">
        <v>438629</v>
      </c>
      <c r="G47" s="353" t="n">
        <v>45656</v>
      </c>
      <c r="H47" s="333" t="n">
        <f aca="false">C47-SUM(D47:G47)</f>
        <v>799111</v>
      </c>
    </row>
    <row r="48" customFormat="false" ht="12.75" hidden="false" customHeight="true" outlineLevel="0" collapsed="false">
      <c r="A48" s="384" t="n">
        <v>59</v>
      </c>
      <c r="B48" s="220" t="s">
        <v>1866</v>
      </c>
      <c r="C48" s="353" t="n">
        <v>13326751</v>
      </c>
      <c r="D48" s="353" t="n">
        <v>8678913</v>
      </c>
      <c r="E48" s="353" t="n">
        <v>737468</v>
      </c>
      <c r="F48" s="353" t="n">
        <v>1633195</v>
      </c>
      <c r="G48" s="353" t="n">
        <v>281829</v>
      </c>
      <c r="H48" s="333" t="n">
        <f aca="false">C48-SUM(D48:G48)</f>
        <v>1995346</v>
      </c>
    </row>
    <row r="49" customFormat="false" ht="12.75" hidden="false" customHeight="true" outlineLevel="0" collapsed="false">
      <c r="A49" s="384" t="n">
        <v>60</v>
      </c>
      <c r="B49" s="220" t="s">
        <v>1867</v>
      </c>
      <c r="C49" s="397" t="n">
        <v>66909</v>
      </c>
      <c r="D49" s="397" t="n">
        <v>66909</v>
      </c>
      <c r="E49" s="397" t="s">
        <v>1144</v>
      </c>
      <c r="F49" s="397" t="s">
        <v>1144</v>
      </c>
      <c r="G49" s="397" t="s">
        <v>1144</v>
      </c>
      <c r="H49" s="333" t="n">
        <f aca="false">C49-SUM(D49:G49)</f>
        <v>0</v>
      </c>
    </row>
    <row r="50" customFormat="false" ht="12.75" hidden="false" customHeight="true" outlineLevel="0" collapsed="false">
      <c r="A50" s="384" t="n">
        <v>61</v>
      </c>
      <c r="B50" s="220" t="s">
        <v>1868</v>
      </c>
      <c r="C50" s="353" t="n">
        <v>901455</v>
      </c>
      <c r="D50" s="353" t="n">
        <v>541872</v>
      </c>
      <c r="E50" s="353" t="n">
        <v>7922</v>
      </c>
      <c r="F50" s="353" t="n">
        <v>39721</v>
      </c>
      <c r="G50" s="353" t="n">
        <v>17971</v>
      </c>
      <c r="H50" s="333" t="n">
        <f aca="false">C50-SUM(D50:G50)</f>
        <v>293969</v>
      </c>
    </row>
    <row r="51" customFormat="false" ht="12.75" hidden="false" customHeight="true" outlineLevel="0" collapsed="false">
      <c r="A51" s="384" t="n">
        <v>62</v>
      </c>
      <c r="B51" s="220" t="s">
        <v>1869</v>
      </c>
      <c r="C51" s="353" t="n">
        <v>10668996</v>
      </c>
      <c r="D51" s="353" t="n">
        <v>8064842</v>
      </c>
      <c r="E51" s="353" t="n">
        <v>124625</v>
      </c>
      <c r="F51" s="353" t="n">
        <v>288987</v>
      </c>
      <c r="G51" s="353" t="n">
        <v>322308</v>
      </c>
      <c r="H51" s="333" t="n">
        <f aca="false">C51-SUM(D51:G51)</f>
        <v>1868234</v>
      </c>
    </row>
    <row r="52" customFormat="false" ht="12.75" hidden="false" customHeight="true" outlineLevel="0" collapsed="false">
      <c r="A52" s="384" t="n">
        <v>63</v>
      </c>
      <c r="B52" s="220" t="s">
        <v>1870</v>
      </c>
      <c r="C52" s="353" t="n">
        <v>3864658</v>
      </c>
      <c r="D52" s="353" t="n">
        <v>2749026</v>
      </c>
      <c r="E52" s="353" t="n">
        <v>198646</v>
      </c>
      <c r="F52" s="353" t="n">
        <v>39938</v>
      </c>
      <c r="G52" s="353" t="n">
        <v>128359</v>
      </c>
      <c r="H52" s="333" t="n">
        <f aca="false">C52-SUM(D52:G52)</f>
        <v>748689</v>
      </c>
    </row>
    <row r="53" customFormat="false" ht="12.75" hidden="false" customHeight="true" outlineLevel="0" collapsed="false">
      <c r="A53" s="384" t="n">
        <v>64</v>
      </c>
      <c r="B53" s="220" t="s">
        <v>1871</v>
      </c>
      <c r="C53" s="353" t="n">
        <v>11294642</v>
      </c>
      <c r="D53" s="353" t="n">
        <v>9515474</v>
      </c>
      <c r="E53" s="353" t="n">
        <v>987850</v>
      </c>
      <c r="F53" s="353" t="n">
        <v>247476</v>
      </c>
      <c r="G53" s="353" t="n">
        <v>32239</v>
      </c>
      <c r="H53" s="333" t="n">
        <f aca="false">C53-SUM(D53:G53)</f>
        <v>511603</v>
      </c>
    </row>
    <row r="54" customFormat="false" ht="12.75" hidden="false" customHeight="true" outlineLevel="0" collapsed="false">
      <c r="A54" s="384" t="n">
        <v>65</v>
      </c>
      <c r="B54" s="220" t="s">
        <v>1872</v>
      </c>
      <c r="C54" s="353" t="n">
        <v>11079910</v>
      </c>
      <c r="D54" s="353" t="n">
        <v>5926077</v>
      </c>
      <c r="E54" s="353" t="n">
        <v>441281</v>
      </c>
      <c r="F54" s="353" t="n">
        <v>287181</v>
      </c>
      <c r="G54" s="353" t="n">
        <v>220941</v>
      </c>
      <c r="H54" s="333" t="n">
        <f aca="false">C54-SUM(D54:G54)</f>
        <v>4204430</v>
      </c>
    </row>
    <row r="55" customFormat="false" ht="12.75" hidden="false" customHeight="true" outlineLevel="0" collapsed="false">
      <c r="A55" s="384" t="n">
        <v>66</v>
      </c>
      <c r="B55" s="220" t="s">
        <v>1873</v>
      </c>
      <c r="C55" s="353" t="n">
        <v>8036728</v>
      </c>
      <c r="D55" s="353" t="n">
        <v>5013737</v>
      </c>
      <c r="E55" s="353" t="n">
        <v>312291</v>
      </c>
      <c r="F55" s="353" t="n">
        <v>632113</v>
      </c>
      <c r="G55" s="353" t="n">
        <v>118664</v>
      </c>
      <c r="H55" s="333" t="n">
        <f aca="false">C55-SUM(D55:G55)</f>
        <v>1959923</v>
      </c>
    </row>
    <row r="56" customFormat="false" ht="12.75" hidden="false" customHeight="true" outlineLevel="0" collapsed="false">
      <c r="A56" s="384" t="n">
        <v>67</v>
      </c>
      <c r="B56" s="220" t="s">
        <v>1874</v>
      </c>
      <c r="C56" s="353" t="n">
        <v>28833541</v>
      </c>
      <c r="D56" s="353" t="n">
        <v>22396468</v>
      </c>
      <c r="E56" s="353" t="n">
        <v>971959</v>
      </c>
      <c r="F56" s="353" t="n">
        <v>347026</v>
      </c>
      <c r="G56" s="353" t="n">
        <v>176733</v>
      </c>
      <c r="H56" s="333" t="n">
        <f aca="false">C56-SUM(D56:G56)</f>
        <v>4941355</v>
      </c>
    </row>
    <row r="57" customFormat="false" ht="12.75" hidden="false" customHeight="true" outlineLevel="0" collapsed="false">
      <c r="A57" s="384" t="n">
        <v>68</v>
      </c>
      <c r="B57" s="220" t="s">
        <v>1875</v>
      </c>
      <c r="C57" s="353" t="n">
        <v>27279814</v>
      </c>
      <c r="D57" s="353" t="n">
        <v>15775008</v>
      </c>
      <c r="E57" s="353" t="n">
        <v>2466964</v>
      </c>
      <c r="F57" s="353" t="n">
        <v>982913</v>
      </c>
      <c r="G57" s="353" t="n">
        <v>163485</v>
      </c>
      <c r="H57" s="333" t="n">
        <f aca="false">C57-SUM(D57:G57)</f>
        <v>7891444</v>
      </c>
    </row>
    <row r="58" customFormat="false" ht="12.75" hidden="false" customHeight="true" outlineLevel="0" collapsed="false">
      <c r="A58" s="384" t="n">
        <v>69</v>
      </c>
      <c r="B58" s="220" t="s">
        <v>1876</v>
      </c>
      <c r="C58" s="353" t="n">
        <v>22228015</v>
      </c>
      <c r="D58" s="353" t="n">
        <v>13930848</v>
      </c>
      <c r="E58" s="353" t="n">
        <v>1546848</v>
      </c>
      <c r="F58" s="353" t="n">
        <v>852334</v>
      </c>
      <c r="G58" s="353" t="n">
        <v>395956</v>
      </c>
      <c r="H58" s="333" t="n">
        <f aca="false">C58-SUM(D58:G58)</f>
        <v>5502029</v>
      </c>
    </row>
    <row r="59" customFormat="false" ht="12.75" hidden="false" customHeight="true" outlineLevel="0" collapsed="false">
      <c r="A59" s="384" t="n">
        <v>70</v>
      </c>
      <c r="B59" s="220" t="s">
        <v>1877</v>
      </c>
      <c r="C59" s="353" t="n">
        <v>50247</v>
      </c>
      <c r="D59" s="353" t="n">
        <v>50247</v>
      </c>
      <c r="E59" s="353" t="s">
        <v>1144</v>
      </c>
      <c r="F59" s="353" t="s">
        <v>1144</v>
      </c>
      <c r="G59" s="353" t="s">
        <v>1144</v>
      </c>
      <c r="H59" s="333" t="n">
        <f aca="false">C59-SUM(D59:G59)</f>
        <v>0</v>
      </c>
    </row>
    <row r="60" customFormat="false" ht="12.75" hidden="false" customHeight="true" outlineLevel="0" collapsed="false">
      <c r="A60" s="384" t="n">
        <v>71</v>
      </c>
      <c r="B60" s="220" t="s">
        <v>1878</v>
      </c>
      <c r="C60" s="353" t="n">
        <v>28552064</v>
      </c>
      <c r="D60" s="353" t="n">
        <v>18948436</v>
      </c>
      <c r="E60" s="353" t="n">
        <v>1152635</v>
      </c>
      <c r="F60" s="353" t="n">
        <v>4392208</v>
      </c>
      <c r="G60" s="353" t="n">
        <v>405435</v>
      </c>
      <c r="H60" s="333" t="n">
        <f aca="false">C60-SUM(D60:G60)</f>
        <v>3653350</v>
      </c>
    </row>
    <row r="61" customFormat="false" ht="12.75" hidden="false" customHeight="true" outlineLevel="0" collapsed="false">
      <c r="A61" s="384" t="n">
        <v>72</v>
      </c>
      <c r="B61" s="220" t="s">
        <v>1879</v>
      </c>
      <c r="C61" s="353" t="n">
        <v>16495549</v>
      </c>
      <c r="D61" s="353" t="n">
        <v>10330797</v>
      </c>
      <c r="E61" s="353" t="n">
        <v>1556364</v>
      </c>
      <c r="F61" s="353" t="n">
        <v>1564187</v>
      </c>
      <c r="G61" s="353" t="n">
        <v>222178</v>
      </c>
      <c r="H61" s="333" t="n">
        <f aca="false">C61-SUM(D61:G61)</f>
        <v>2822023</v>
      </c>
    </row>
    <row r="62" customFormat="false" ht="12.75" hidden="false" customHeight="true" outlineLevel="0" collapsed="false">
      <c r="A62" s="384" t="n">
        <v>73</v>
      </c>
      <c r="B62" s="220" t="s">
        <v>1880</v>
      </c>
      <c r="C62" s="353" t="n">
        <v>4354421</v>
      </c>
      <c r="D62" s="353" t="n">
        <v>1874343</v>
      </c>
      <c r="E62" s="353" t="n">
        <v>1163921</v>
      </c>
      <c r="F62" s="353" t="n">
        <v>216858</v>
      </c>
      <c r="G62" s="353" t="n">
        <v>34710</v>
      </c>
      <c r="H62" s="333" t="n">
        <f aca="false">C62-SUM(D62:G62)</f>
        <v>1064589</v>
      </c>
    </row>
    <row r="63" customFormat="false" ht="12.75" hidden="false" customHeight="true" outlineLevel="0" collapsed="false">
      <c r="A63" s="384" t="n">
        <v>74</v>
      </c>
      <c r="B63" s="220" t="s">
        <v>1881</v>
      </c>
      <c r="C63" s="353" t="n">
        <v>33774319</v>
      </c>
      <c r="D63" s="353" t="n">
        <v>21753258</v>
      </c>
      <c r="E63" s="353" t="n">
        <v>2275811</v>
      </c>
      <c r="F63" s="353" t="n">
        <v>2053870</v>
      </c>
      <c r="G63" s="353" t="n">
        <v>437320</v>
      </c>
      <c r="H63" s="333" t="n">
        <f aca="false">C63-SUM(D63:G63)</f>
        <v>7254060</v>
      </c>
    </row>
    <row r="64" customFormat="false" ht="12.75" hidden="false" customHeight="true" outlineLevel="0" collapsed="false">
      <c r="A64" s="384" t="n">
        <v>75</v>
      </c>
      <c r="B64" s="220" t="s">
        <v>1882</v>
      </c>
      <c r="C64" s="353" t="n">
        <v>27762394</v>
      </c>
      <c r="D64" s="353" t="n">
        <v>7124630</v>
      </c>
      <c r="E64" s="353" t="n">
        <v>238461</v>
      </c>
      <c r="F64" s="353" t="n">
        <v>1517007</v>
      </c>
      <c r="G64" s="353" t="n">
        <v>2720036</v>
      </c>
      <c r="H64" s="333" t="n">
        <f aca="false">C64-SUM(D64:G64)</f>
        <v>16162260</v>
      </c>
    </row>
    <row r="65" customFormat="false" ht="12.75" hidden="false" customHeight="true" outlineLevel="0" collapsed="false">
      <c r="A65" s="384" t="n">
        <v>76</v>
      </c>
      <c r="B65" s="220" t="s">
        <v>1883</v>
      </c>
      <c r="C65" s="353" t="n">
        <v>26485536</v>
      </c>
      <c r="D65" s="353" t="n">
        <v>10041533</v>
      </c>
      <c r="E65" s="353" t="n">
        <v>170496</v>
      </c>
      <c r="F65" s="353" t="n">
        <v>1331587</v>
      </c>
      <c r="G65" s="353" t="n">
        <v>1855639</v>
      </c>
      <c r="H65" s="333" t="n">
        <f aca="false">C65-SUM(D65:G65)</f>
        <v>13086281</v>
      </c>
    </row>
    <row r="66" s="341" customFormat="true" ht="12.75" hidden="false" customHeight="true" outlineLevel="0" collapsed="false">
      <c r="A66" s="384" t="n">
        <v>77</v>
      </c>
      <c r="B66" s="220" t="s">
        <v>1884</v>
      </c>
      <c r="C66" s="353" t="n">
        <v>66421543</v>
      </c>
      <c r="D66" s="353" t="n">
        <v>29383675</v>
      </c>
      <c r="E66" s="353" t="n">
        <v>2728860</v>
      </c>
      <c r="F66" s="353" t="n">
        <v>4934610</v>
      </c>
      <c r="G66" s="353" t="n">
        <v>5326067</v>
      </c>
      <c r="H66" s="333" t="n">
        <f aca="false">C66-SUM(D66:G66)</f>
        <v>24048331</v>
      </c>
    </row>
    <row r="67" s="341" customFormat="true" ht="12.75" hidden="false" customHeight="true" outlineLevel="0" collapsed="false">
      <c r="A67" s="384" t="n">
        <v>78</v>
      </c>
      <c r="B67" s="220" t="s">
        <v>1885</v>
      </c>
      <c r="C67" s="353" t="n">
        <v>71173676</v>
      </c>
      <c r="D67" s="353" t="n">
        <v>55366970</v>
      </c>
      <c r="E67" s="353" t="n">
        <v>687478</v>
      </c>
      <c r="F67" s="353" t="n">
        <v>6658496</v>
      </c>
      <c r="G67" s="353" t="n">
        <v>382455</v>
      </c>
      <c r="H67" s="333" t="n">
        <f aca="false">C67-SUM(D67:G67)</f>
        <v>8078277</v>
      </c>
    </row>
    <row r="68" s="341" customFormat="true" ht="12.75" hidden="false" customHeight="true" outlineLevel="0" collapsed="false">
      <c r="A68" s="384" t="n">
        <v>79</v>
      </c>
      <c r="B68" s="220" t="s">
        <v>1886</v>
      </c>
      <c r="C68" s="353" t="n">
        <v>28410591</v>
      </c>
      <c r="D68" s="353" t="n">
        <v>19082536</v>
      </c>
      <c r="E68" s="353" t="n">
        <v>359780</v>
      </c>
      <c r="F68" s="353" t="n">
        <v>2296078</v>
      </c>
      <c r="G68" s="353" t="n">
        <v>249081</v>
      </c>
      <c r="H68" s="333" t="n">
        <f aca="false">C68-SUM(D68:G68)</f>
        <v>6423116</v>
      </c>
    </row>
    <row r="69" s="234" customFormat="true" ht="12.75" hidden="false" customHeight="true" outlineLevel="0" collapsed="false">
      <c r="A69" s="384" t="n">
        <v>80</v>
      </c>
      <c r="B69" s="220" t="s">
        <v>1887</v>
      </c>
      <c r="C69" s="353" t="n">
        <v>10957</v>
      </c>
      <c r="D69" s="353" t="n">
        <v>10956</v>
      </c>
      <c r="E69" s="398" t="s">
        <v>1144</v>
      </c>
      <c r="F69" s="398" t="s">
        <v>1144</v>
      </c>
      <c r="G69" s="398" t="s">
        <v>1144</v>
      </c>
      <c r="H69" s="333" t="n">
        <f aca="false">C69-SUM(D69:G69)</f>
        <v>1</v>
      </c>
    </row>
    <row r="70" s="234" customFormat="true" ht="12.75" hidden="false" customHeight="true" outlineLevel="0" collapsed="false">
      <c r="A70" s="384" t="n">
        <v>81</v>
      </c>
      <c r="B70" s="220" t="s">
        <v>1888</v>
      </c>
      <c r="C70" s="353" t="n">
        <v>3643215</v>
      </c>
      <c r="D70" s="353" t="n">
        <v>2007764</v>
      </c>
      <c r="E70" s="353" t="n">
        <v>125032</v>
      </c>
      <c r="F70" s="353" t="n">
        <v>63504</v>
      </c>
      <c r="G70" s="353" t="n">
        <v>58371</v>
      </c>
      <c r="H70" s="333" t="n">
        <f aca="false">C70-SUM(D70:G70)</f>
        <v>1388544</v>
      </c>
    </row>
    <row r="71" s="234" customFormat="true" ht="12.75" hidden="false" customHeight="true" outlineLevel="0" collapsed="false">
      <c r="A71" s="384" t="n">
        <v>82</v>
      </c>
      <c r="B71" s="220" t="s">
        <v>1889</v>
      </c>
      <c r="C71" s="353" t="n">
        <v>10488797</v>
      </c>
      <c r="D71" s="353" t="n">
        <v>7096887</v>
      </c>
      <c r="E71" s="353" t="n">
        <v>406570</v>
      </c>
      <c r="F71" s="353" t="n">
        <v>106909</v>
      </c>
      <c r="G71" s="353" t="n">
        <v>299272</v>
      </c>
      <c r="H71" s="333" t="n">
        <f aca="false">C71-SUM(D71:G71)</f>
        <v>2579159</v>
      </c>
    </row>
    <row r="72" s="234" customFormat="true" ht="12.75" hidden="false" customHeight="true" outlineLevel="0" collapsed="false">
      <c r="A72" s="384" t="n">
        <v>83</v>
      </c>
      <c r="B72" s="220" t="s">
        <v>1890</v>
      </c>
      <c r="C72" s="353" t="n">
        <v>2039665</v>
      </c>
      <c r="D72" s="353" t="n">
        <v>560918</v>
      </c>
      <c r="E72" s="353" t="n">
        <v>59298</v>
      </c>
      <c r="F72" s="353" t="n">
        <v>13060</v>
      </c>
      <c r="G72" s="353" t="n">
        <v>141453</v>
      </c>
      <c r="H72" s="333" t="n">
        <f aca="false">C72-SUM(D72:G72)</f>
        <v>1264936</v>
      </c>
    </row>
    <row r="73" s="234" customFormat="true" ht="12.75" hidden="false" customHeight="true" outlineLevel="0" collapsed="false">
      <c r="A73" s="384" t="n">
        <v>84</v>
      </c>
      <c r="B73" s="220" t="s">
        <v>1891</v>
      </c>
      <c r="C73" s="353" t="n">
        <v>28179429</v>
      </c>
      <c r="D73" s="353" t="n">
        <v>6262244</v>
      </c>
      <c r="E73" s="353" t="n">
        <v>182045</v>
      </c>
      <c r="F73" s="353" t="n">
        <v>130082</v>
      </c>
      <c r="G73" s="353" t="n">
        <v>2327269</v>
      </c>
      <c r="H73" s="333" t="n">
        <f aca="false">C73-SUM(D73:G73)</f>
        <v>19277789</v>
      </c>
    </row>
    <row r="74" s="234" customFormat="true" ht="12.75" hidden="false" customHeight="true" outlineLevel="0" collapsed="false">
      <c r="A74" s="384" t="n">
        <v>85</v>
      </c>
      <c r="B74" s="220" t="s">
        <v>1531</v>
      </c>
      <c r="C74" s="353" t="n">
        <v>6775017</v>
      </c>
      <c r="D74" s="353" t="n">
        <v>2483659</v>
      </c>
      <c r="E74" s="353" t="n">
        <v>38343</v>
      </c>
      <c r="F74" s="353" t="n">
        <v>11218</v>
      </c>
      <c r="G74" s="353" t="n">
        <v>1305710</v>
      </c>
      <c r="H74" s="333" t="n">
        <f aca="false">C74-SUM(D74:G74)</f>
        <v>2936087</v>
      </c>
    </row>
    <row r="75" s="234" customFormat="true" ht="12.75" hidden="false" customHeight="true" outlineLevel="0" collapsed="false">
      <c r="A75" s="384" t="n">
        <v>87</v>
      </c>
      <c r="B75" s="220" t="s">
        <v>1892</v>
      </c>
      <c r="C75" s="353" t="n">
        <v>18137423</v>
      </c>
      <c r="D75" s="353" t="n">
        <v>7061991</v>
      </c>
      <c r="E75" s="353" t="n">
        <v>1973014</v>
      </c>
      <c r="F75" s="353" t="n">
        <v>3810783</v>
      </c>
      <c r="G75" s="353" t="n">
        <v>802933</v>
      </c>
      <c r="H75" s="333" t="n">
        <f aca="false">C75-SUM(D75:G75)</f>
        <v>4488702</v>
      </c>
    </row>
    <row r="76" s="234" customFormat="true" ht="12.75" hidden="false" customHeight="true" outlineLevel="0" collapsed="false">
      <c r="A76" s="384" t="n">
        <v>88</v>
      </c>
      <c r="B76" s="220" t="s">
        <v>1893</v>
      </c>
      <c r="C76" s="353" t="n">
        <v>4802566</v>
      </c>
      <c r="D76" s="353" t="n">
        <v>1173775</v>
      </c>
      <c r="E76" s="353" t="n">
        <v>1146020</v>
      </c>
      <c r="F76" s="353" t="n">
        <v>361927</v>
      </c>
      <c r="G76" s="353" t="n">
        <v>248470</v>
      </c>
      <c r="H76" s="333" t="n">
        <f aca="false">C76-SUM(D76:G76)</f>
        <v>1872374</v>
      </c>
    </row>
    <row r="77" s="234" customFormat="true" ht="12.75" hidden="false" customHeight="true" outlineLevel="0" collapsed="false">
      <c r="A77" s="384" t="n">
        <v>89</v>
      </c>
      <c r="B77" s="220" t="s">
        <v>1894</v>
      </c>
      <c r="C77" s="353" t="n">
        <v>26994975</v>
      </c>
      <c r="D77" s="353" t="n">
        <v>12866632</v>
      </c>
      <c r="E77" s="353" t="n">
        <v>1782020</v>
      </c>
      <c r="F77" s="353" t="n">
        <v>2258621</v>
      </c>
      <c r="G77" s="353" t="n">
        <v>1070216</v>
      </c>
      <c r="H77" s="333" t="n">
        <f aca="false">C77-SUM(D77:G77)</f>
        <v>9017486</v>
      </c>
    </row>
    <row r="78" s="234" customFormat="true" ht="12.75" hidden="false" customHeight="true" outlineLevel="0" collapsed="false">
      <c r="A78" s="384" t="s">
        <v>1895</v>
      </c>
      <c r="B78" s="220" t="s">
        <v>1896</v>
      </c>
      <c r="C78" s="353" t="n">
        <v>28445537</v>
      </c>
      <c r="D78" s="353" t="n">
        <v>22613284</v>
      </c>
      <c r="E78" s="353" t="n">
        <v>1284191</v>
      </c>
      <c r="F78" s="353" t="n">
        <v>1750418</v>
      </c>
      <c r="G78" s="353" t="n">
        <v>277674</v>
      </c>
      <c r="H78" s="333" t="n">
        <f aca="false">C78-SUM(D78:G78)</f>
        <v>2519970</v>
      </c>
    </row>
    <row r="79" s="234" customFormat="true" ht="12.75" hidden="false" customHeight="true" outlineLevel="0" collapsed="false">
      <c r="A79" s="384" t="s">
        <v>1897</v>
      </c>
      <c r="B79" s="220" t="s">
        <v>1898</v>
      </c>
      <c r="C79" s="353" t="n">
        <v>1595</v>
      </c>
      <c r="D79" s="353" t="n">
        <v>1595</v>
      </c>
      <c r="E79" s="397" t="s">
        <v>1144</v>
      </c>
      <c r="F79" s="397" t="s">
        <v>1144</v>
      </c>
      <c r="G79" s="397" t="s">
        <v>1144</v>
      </c>
      <c r="H79" s="333" t="n">
        <f aca="false">C79-SUM(D79:G79)</f>
        <v>0</v>
      </c>
    </row>
    <row r="80" customFormat="false" ht="12.75" hidden="false" customHeight="false" outlineLevel="0" collapsed="false">
      <c r="A80" s="384" t="s">
        <v>1899</v>
      </c>
      <c r="B80" s="220" t="s">
        <v>1900</v>
      </c>
      <c r="C80" s="353" t="n">
        <v>477568</v>
      </c>
      <c r="D80" s="353" t="n">
        <v>137908</v>
      </c>
      <c r="E80" s="353" t="n">
        <v>5555</v>
      </c>
      <c r="F80" s="353" t="n">
        <v>194531</v>
      </c>
      <c r="G80" s="353" t="n">
        <v>6</v>
      </c>
      <c r="H80" s="333" t="n">
        <f aca="false">C80-SUM(D80:G80)</f>
        <v>139568</v>
      </c>
    </row>
    <row r="81" customFormat="false" ht="12.75" hidden="false" customHeight="false" outlineLevel="0" collapsed="false">
      <c r="A81" s="384" t="s">
        <v>1901</v>
      </c>
      <c r="B81" s="220" t="s">
        <v>1902</v>
      </c>
      <c r="C81" s="353" t="n">
        <v>7494771</v>
      </c>
      <c r="D81" s="353" t="n">
        <v>3386012</v>
      </c>
      <c r="E81" s="353" t="n">
        <v>2344546</v>
      </c>
      <c r="F81" s="353" t="n">
        <v>412843</v>
      </c>
      <c r="G81" s="353" t="n">
        <v>67533</v>
      </c>
      <c r="H81" s="333" t="n">
        <f aca="false">C81-SUM(D81:G81)</f>
        <v>1283837</v>
      </c>
    </row>
    <row r="82" customFormat="false" ht="12.75" hidden="false" customHeight="false" outlineLevel="0" collapsed="false">
      <c r="A82" s="395"/>
      <c r="B82" s="357" t="s">
        <v>925</v>
      </c>
      <c r="C82" s="358" t="n">
        <v>902522833</v>
      </c>
      <c r="D82" s="358" t="n">
        <v>505362878</v>
      </c>
      <c r="E82" s="358" t="n">
        <v>58831096</v>
      </c>
      <c r="F82" s="358" t="n">
        <v>58186555</v>
      </c>
      <c r="G82" s="358" t="n">
        <v>26035870</v>
      </c>
      <c r="H82" s="244" t="n">
        <f aca="false">C82-SUM(D82:G82)</f>
        <v>254106434</v>
      </c>
    </row>
    <row r="83" customFormat="false" ht="12.75" hidden="false" customHeight="false" outlineLevel="0" collapsed="false">
      <c r="A83" s="306" t="s">
        <v>841</v>
      </c>
      <c r="B83" s="386"/>
      <c r="C83" s="387"/>
      <c r="D83" s="387"/>
      <c r="E83" s="387"/>
      <c r="F83" s="387"/>
      <c r="G83" s="90"/>
      <c r="H83" s="245"/>
    </row>
    <row r="84" customFormat="false" ht="27" hidden="false" customHeight="true" outlineLevel="0" collapsed="false">
      <c r="A84" s="311" t="s">
        <v>1917</v>
      </c>
      <c r="B84" s="311"/>
      <c r="C84" s="311"/>
      <c r="D84" s="311"/>
      <c r="E84" s="311"/>
      <c r="F84" s="311"/>
      <c r="G84" s="311"/>
    </row>
    <row r="85" customFormat="false" ht="12.75" hidden="false" customHeight="false" outlineLevel="0" collapsed="false">
      <c r="A85" s="396"/>
    </row>
    <row r="86" customFormat="false" ht="12.75" hidden="false" customHeight="false" outlineLevel="0" collapsed="false">
      <c r="A86" s="396"/>
    </row>
    <row r="87" customFormat="false" ht="12.75" hidden="false" customHeight="false" outlineLevel="0" collapsed="false">
      <c r="A87" s="396"/>
    </row>
    <row r="88" customFormat="false" ht="12.75" hidden="false" customHeight="false" outlineLevel="0" collapsed="false">
      <c r="A88" s="396"/>
    </row>
    <row r="89" customFormat="false" ht="12.75" hidden="false" customHeight="false" outlineLevel="0" collapsed="false">
      <c r="A89" s="396"/>
    </row>
    <row r="90" customFormat="false" ht="12.75" hidden="false" customHeight="false" outlineLevel="0" collapsed="false">
      <c r="A90" s="396"/>
    </row>
    <row r="91" customFormat="false" ht="12.75" hidden="false" customHeight="false" outlineLevel="0" collapsed="false">
      <c r="A91" s="396"/>
    </row>
    <row r="92" customFormat="false" ht="12.75" hidden="false" customHeight="false" outlineLevel="0" collapsed="false">
      <c r="A92" s="396"/>
    </row>
    <row r="93" customFormat="false" ht="12.75" hidden="false" customHeight="false" outlineLevel="0" collapsed="false">
      <c r="A93" s="396"/>
    </row>
    <row r="94" customFormat="false" ht="12.75" hidden="false" customHeight="false" outlineLevel="0" collapsed="false">
      <c r="A94" s="396"/>
    </row>
    <row r="95" customFormat="false" ht="12.75" hidden="false" customHeight="false" outlineLevel="0" collapsed="false">
      <c r="A95" s="396"/>
    </row>
    <row r="96" customFormat="false" ht="12.75" hidden="false" customHeight="false" outlineLevel="0" collapsed="false">
      <c r="A96" s="396"/>
    </row>
    <row r="97" customFormat="false" ht="12.75" hidden="false" customHeight="false" outlineLevel="0" collapsed="false">
      <c r="A97" s="396"/>
    </row>
    <row r="98" customFormat="false" ht="12.75" hidden="false" customHeight="false" outlineLevel="0" collapsed="false">
      <c r="A98" s="396"/>
    </row>
    <row r="99" customFormat="false" ht="12.75" hidden="false" customHeight="false" outlineLevel="0" collapsed="false">
      <c r="A99" s="396"/>
    </row>
    <row r="100" customFormat="false" ht="12.75" hidden="false" customHeight="false" outlineLevel="0" collapsed="false">
      <c r="A100" s="396"/>
    </row>
    <row r="101" customFormat="false" ht="12.75" hidden="false" customHeight="false" outlineLevel="0" collapsed="false">
      <c r="A101" s="396"/>
    </row>
    <row r="102" customFormat="false" ht="12.75" hidden="false" customHeight="false" outlineLevel="0" collapsed="false">
      <c r="A102" s="396"/>
    </row>
    <row r="103" customFormat="false" ht="12.75" hidden="false" customHeight="false" outlineLevel="0" collapsed="false">
      <c r="A103" s="396"/>
    </row>
    <row r="104" customFormat="false" ht="12.75" hidden="false" customHeight="false" outlineLevel="0" collapsed="false">
      <c r="A104" s="396"/>
    </row>
    <row r="105" customFormat="false" ht="12.75" hidden="false" customHeight="false" outlineLevel="0" collapsed="false">
      <c r="A105" s="396"/>
    </row>
    <row r="106" customFormat="false" ht="12.75" hidden="false" customHeight="false" outlineLevel="0" collapsed="false">
      <c r="A106" s="396"/>
    </row>
    <row r="107" customFormat="false" ht="12.75" hidden="false" customHeight="false" outlineLevel="0" collapsed="false">
      <c r="A107" s="396"/>
    </row>
    <row r="108" customFormat="false" ht="12.75" hidden="false" customHeight="false" outlineLevel="0" collapsed="false">
      <c r="A108" s="396"/>
    </row>
    <row r="109" customFormat="false" ht="12.75" hidden="false" customHeight="false" outlineLevel="0" collapsed="false">
      <c r="A109" s="396"/>
    </row>
    <row r="110" customFormat="false" ht="12.75" hidden="false" customHeight="false" outlineLevel="0" collapsed="false">
      <c r="A110" s="396"/>
    </row>
    <row r="111" customFormat="false" ht="12.75" hidden="false" customHeight="false" outlineLevel="0" collapsed="false">
      <c r="A111" s="396"/>
    </row>
    <row r="112" customFormat="false" ht="12.75" hidden="false" customHeight="false" outlineLevel="0" collapsed="false">
      <c r="A112" s="396"/>
    </row>
    <row r="113" customFormat="false" ht="12.75" hidden="false" customHeight="false" outlineLevel="0" collapsed="false">
      <c r="A113" s="396"/>
    </row>
    <row r="114" customFormat="false" ht="12.75" hidden="false" customHeight="false" outlineLevel="0" collapsed="false">
      <c r="A114" s="396"/>
    </row>
    <row r="115" customFormat="false" ht="12.75" hidden="false" customHeight="false" outlineLevel="0" collapsed="false">
      <c r="A115" s="396"/>
    </row>
    <row r="116" customFormat="false" ht="12.75" hidden="false" customHeight="false" outlineLevel="0" collapsed="false">
      <c r="A116" s="396"/>
    </row>
    <row r="117" customFormat="false" ht="12.75" hidden="false" customHeight="false" outlineLevel="0" collapsed="false">
      <c r="A117" s="396"/>
    </row>
    <row r="118" customFormat="false" ht="12.75" hidden="false" customHeight="false" outlineLevel="0" collapsed="false">
      <c r="A118" s="396"/>
    </row>
    <row r="119" customFormat="false" ht="12.75" hidden="false" customHeight="false" outlineLevel="0" collapsed="false">
      <c r="A119" s="396"/>
    </row>
    <row r="120" customFormat="false" ht="12.75" hidden="false" customHeight="false" outlineLevel="0" collapsed="false">
      <c r="A120" s="396"/>
    </row>
    <row r="121" customFormat="false" ht="12.75" hidden="false" customHeight="false" outlineLevel="0" collapsed="false">
      <c r="A121" s="396"/>
    </row>
    <row r="122" customFormat="false" ht="12.75" hidden="false" customHeight="false" outlineLevel="0" collapsed="false">
      <c r="A122" s="396"/>
    </row>
    <row r="123" customFormat="false" ht="12.75" hidden="false" customHeight="false" outlineLevel="0" collapsed="false">
      <c r="A123" s="396"/>
    </row>
    <row r="124" customFormat="false" ht="12.75" hidden="false" customHeight="false" outlineLevel="0" collapsed="false">
      <c r="A124" s="396"/>
    </row>
    <row r="125" customFormat="false" ht="12.75" hidden="false" customHeight="false" outlineLevel="0" collapsed="false">
      <c r="A125" s="396"/>
    </row>
    <row r="126" customFormat="false" ht="12.75" hidden="false" customHeight="false" outlineLevel="0" collapsed="false">
      <c r="A126" s="396"/>
    </row>
    <row r="127" customFormat="false" ht="12.75" hidden="false" customHeight="false" outlineLevel="0" collapsed="false">
      <c r="A127" s="396"/>
    </row>
    <row r="128" customFormat="false" ht="12.75" hidden="false" customHeight="false" outlineLevel="0" collapsed="false">
      <c r="A128" s="396"/>
    </row>
    <row r="129" customFormat="false" ht="12.75" hidden="false" customHeight="false" outlineLevel="0" collapsed="false">
      <c r="A129" s="396"/>
    </row>
    <row r="130" customFormat="false" ht="12.75" hidden="false" customHeight="false" outlineLevel="0" collapsed="false">
      <c r="A130" s="396"/>
    </row>
    <row r="131" customFormat="false" ht="12.75" hidden="false" customHeight="false" outlineLevel="0" collapsed="false">
      <c r="A131" s="396"/>
    </row>
    <row r="132" customFormat="false" ht="12.75" hidden="false" customHeight="false" outlineLevel="0" collapsed="false">
      <c r="A132" s="396"/>
    </row>
    <row r="133" customFormat="false" ht="12.75" hidden="false" customHeight="false" outlineLevel="0" collapsed="false">
      <c r="A133" s="396"/>
    </row>
    <row r="134" customFormat="false" ht="12.75" hidden="false" customHeight="false" outlineLevel="0" collapsed="false">
      <c r="A134" s="396"/>
    </row>
    <row r="135" customFormat="false" ht="12.75" hidden="false" customHeight="false" outlineLevel="0" collapsed="false">
      <c r="A135" s="396"/>
    </row>
    <row r="136" customFormat="false" ht="12.75" hidden="false" customHeight="false" outlineLevel="0" collapsed="false">
      <c r="A136" s="396"/>
    </row>
    <row r="137" customFormat="false" ht="12.75" hidden="false" customHeight="false" outlineLevel="0" collapsed="false">
      <c r="A137" s="396"/>
    </row>
    <row r="138" customFormat="false" ht="12.75" hidden="false" customHeight="false" outlineLevel="0" collapsed="false">
      <c r="A138" s="396"/>
    </row>
    <row r="139" customFormat="false" ht="12.75" hidden="false" customHeight="false" outlineLevel="0" collapsed="false">
      <c r="A139" s="396"/>
    </row>
    <row r="140" customFormat="false" ht="12.75" hidden="false" customHeight="false" outlineLevel="0" collapsed="false">
      <c r="A140" s="396"/>
    </row>
    <row r="141" customFormat="false" ht="12.75" hidden="false" customHeight="false" outlineLevel="0" collapsed="false">
      <c r="A141" s="396"/>
    </row>
    <row r="142" customFormat="false" ht="12.75" hidden="false" customHeight="false" outlineLevel="0" collapsed="false">
      <c r="A142" s="396"/>
    </row>
    <row r="143" customFormat="false" ht="12.75" hidden="false" customHeight="false" outlineLevel="0" collapsed="false">
      <c r="A143" s="396"/>
    </row>
    <row r="144" customFormat="false" ht="12.75" hidden="false" customHeight="false" outlineLevel="0" collapsed="false">
      <c r="A144" s="396"/>
    </row>
    <row r="145" customFormat="false" ht="12.75" hidden="false" customHeight="fals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9"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s>
  <sheetData>
    <row r="1" customFormat="false" ht="15" hidden="false" customHeight="false" outlineLevel="0" collapsed="false">
      <c r="A1" s="135" t="s">
        <v>1919</v>
      </c>
      <c r="B1" s="135"/>
      <c r="C1" s="135"/>
      <c r="D1" s="135"/>
      <c r="E1" s="135"/>
      <c r="F1" s="135"/>
    </row>
    <row r="2" customFormat="false" ht="12.75" hidden="false" customHeight="false" outlineLevel="0" collapsed="false">
      <c r="A2" s="136"/>
      <c r="B2" s="136"/>
      <c r="C2" s="136"/>
      <c r="D2" s="136"/>
      <c r="E2" s="136"/>
      <c r="F2" s="136"/>
    </row>
    <row r="3" customFormat="false" ht="12.75" hidden="false" customHeight="true" outlineLevel="0" collapsed="false">
      <c r="A3" s="137" t="s">
        <v>773</v>
      </c>
      <c r="B3" s="138" t="s">
        <v>33</v>
      </c>
      <c r="C3" s="139" t="s">
        <v>35</v>
      </c>
      <c r="D3" s="140" t="s">
        <v>774</v>
      </c>
      <c r="E3" s="141" t="s">
        <v>775</v>
      </c>
      <c r="F3" s="141"/>
    </row>
    <row r="4" customFormat="false" ht="30" hidden="false" customHeight="true" outlineLevel="0" collapsed="false">
      <c r="A4" s="137"/>
      <c r="B4" s="138"/>
      <c r="C4" s="139"/>
      <c r="D4" s="139"/>
      <c r="E4" s="137" t="s">
        <v>33</v>
      </c>
      <c r="F4" s="138" t="s">
        <v>35</v>
      </c>
    </row>
    <row r="5" customFormat="false" ht="12.75" hidden="false" customHeight="false" outlineLevel="0" collapsed="false">
      <c r="A5" s="137"/>
      <c r="B5" s="139" t="s">
        <v>776</v>
      </c>
      <c r="C5" s="139"/>
      <c r="D5" s="139"/>
      <c r="E5" s="138" t="s">
        <v>777</v>
      </c>
      <c r="F5" s="138"/>
    </row>
    <row r="6" customFormat="false" ht="12.75" hidden="false" customHeight="false" outlineLevel="0" collapsed="false">
      <c r="A6" s="143"/>
      <c r="B6" s="144"/>
      <c r="C6" s="144"/>
      <c r="D6" s="145"/>
      <c r="E6" s="144"/>
      <c r="F6" s="144"/>
    </row>
    <row r="7" customFormat="false" ht="12.75" hidden="false" customHeight="false" outlineLevel="0" collapsed="false">
      <c r="A7" s="146" t="s">
        <v>781</v>
      </c>
      <c r="B7" s="147" t="n">
        <v>8710</v>
      </c>
      <c r="C7" s="147" t="n">
        <v>8616</v>
      </c>
      <c r="D7" s="148" t="n">
        <v>94</v>
      </c>
      <c r="E7" s="400" t="s">
        <v>779</v>
      </c>
      <c r="F7" s="400" t="s">
        <v>779</v>
      </c>
    </row>
    <row r="8" customFormat="false" ht="12.75" hidden="false" customHeight="false" outlineLevel="0" collapsed="false">
      <c r="A8" s="146" t="s">
        <v>782</v>
      </c>
      <c r="B8" s="147" t="n">
        <v>9567</v>
      </c>
      <c r="C8" s="147" t="n">
        <v>8428</v>
      </c>
      <c r="D8" s="148" t="n">
        <v>1139</v>
      </c>
      <c r="E8" s="150" t="n">
        <v>9.8</v>
      </c>
      <c r="F8" s="150" t="n">
        <v>-2.2</v>
      </c>
    </row>
    <row r="9" customFormat="false" ht="12.75" hidden="false" customHeight="false" outlineLevel="0" collapsed="false">
      <c r="A9" s="146" t="s">
        <v>783</v>
      </c>
      <c r="B9" s="147" t="n">
        <v>11394</v>
      </c>
      <c r="C9" s="147" t="n">
        <v>10171</v>
      </c>
      <c r="D9" s="148" t="n">
        <v>1223</v>
      </c>
      <c r="E9" s="150" t="n">
        <v>19.1</v>
      </c>
      <c r="F9" s="150" t="n">
        <v>20.7</v>
      </c>
    </row>
    <row r="10" customFormat="false" ht="12.75" hidden="false" customHeight="false" outlineLevel="0" collapsed="false">
      <c r="A10" s="146" t="s">
        <v>784</v>
      </c>
      <c r="B10" s="147" t="n">
        <v>13285</v>
      </c>
      <c r="C10" s="147" t="n">
        <v>12789</v>
      </c>
      <c r="D10" s="148" t="n">
        <v>496</v>
      </c>
      <c r="E10" s="150" t="n">
        <v>16.6</v>
      </c>
      <c r="F10" s="150" t="n">
        <v>25.7</v>
      </c>
    </row>
    <row r="11" customFormat="false" ht="12.75" hidden="false" customHeight="false" outlineLevel="0" collapsed="false">
      <c r="A11" s="146" t="s">
        <v>785</v>
      </c>
      <c r="B11" s="147" t="n">
        <v>15940</v>
      </c>
      <c r="C11" s="147" t="n">
        <v>14631</v>
      </c>
      <c r="D11" s="148" t="n">
        <v>1309</v>
      </c>
      <c r="E11" s="150" t="n">
        <v>20</v>
      </c>
      <c r="F11" s="150" t="n">
        <v>14.4</v>
      </c>
    </row>
    <row r="12" customFormat="false" ht="12.75" hidden="false" customHeight="false" outlineLevel="0" collapsed="false">
      <c r="A12" s="146" t="s">
        <v>786</v>
      </c>
      <c r="B12" s="147" t="n">
        <v>18574</v>
      </c>
      <c r="C12" s="147" t="n">
        <v>16573</v>
      </c>
      <c r="D12" s="148" t="n">
        <v>2001</v>
      </c>
      <c r="E12" s="150" t="n">
        <v>16.5</v>
      </c>
      <c r="F12" s="150" t="n">
        <v>13.3</v>
      </c>
    </row>
    <row r="13" customFormat="false" ht="12.75" hidden="false" customHeight="false" outlineLevel="0" collapsed="false">
      <c r="A13" s="146" t="s">
        <v>787</v>
      </c>
      <c r="B13" s="147" t="n">
        <v>19187</v>
      </c>
      <c r="C13" s="147" t="n">
        <v>16411</v>
      </c>
      <c r="D13" s="148" t="n">
        <v>2776</v>
      </c>
      <c r="E13" s="150" t="n">
        <v>3.3</v>
      </c>
      <c r="F13" s="150" t="n">
        <v>-1</v>
      </c>
    </row>
    <row r="14" customFormat="false" ht="12.75" hidden="false" customHeight="false" outlineLevel="0" collapsed="false">
      <c r="A14" s="146" t="s">
        <v>788</v>
      </c>
      <c r="B14" s="147" t="n">
        <v>21405</v>
      </c>
      <c r="C14" s="147" t="n">
        <v>18906</v>
      </c>
      <c r="D14" s="148" t="n">
        <v>2499</v>
      </c>
      <c r="E14" s="150" t="n">
        <v>11.6</v>
      </c>
      <c r="F14" s="150" t="n">
        <v>15.2</v>
      </c>
    </row>
    <row r="15" customFormat="false" ht="12.75" hidden="false" customHeight="false" outlineLevel="0" collapsed="false">
      <c r="A15" s="146" t="s">
        <v>789</v>
      </c>
      <c r="B15" s="147" t="n">
        <v>24979</v>
      </c>
      <c r="C15" s="147" t="n">
        <v>22534</v>
      </c>
      <c r="D15" s="148" t="n">
        <v>2445</v>
      </c>
      <c r="E15" s="150" t="n">
        <v>16.7</v>
      </c>
      <c r="F15" s="150" t="n">
        <v>19.2</v>
      </c>
    </row>
    <row r="16" customFormat="false" ht="12.75" hidden="false" customHeight="false" outlineLevel="0" collapsed="false">
      <c r="A16" s="146" t="s">
        <v>790</v>
      </c>
      <c r="B16" s="147" t="n">
        <v>26552</v>
      </c>
      <c r="C16" s="147" t="n">
        <v>23358</v>
      </c>
      <c r="D16" s="148" t="n">
        <v>3194</v>
      </c>
      <c r="E16" s="150" t="n">
        <v>6.3</v>
      </c>
      <c r="F16" s="150" t="n">
        <v>3.7</v>
      </c>
    </row>
    <row r="17" customFormat="false" ht="12.75" hidden="false" customHeight="false" outlineLevel="0" collapsed="false">
      <c r="A17" s="146" t="s">
        <v>791</v>
      </c>
      <c r="B17" s="147" t="n">
        <v>27482</v>
      </c>
      <c r="C17" s="147" t="n">
        <v>25477</v>
      </c>
      <c r="D17" s="148" t="n">
        <v>2005</v>
      </c>
      <c r="E17" s="150" t="n">
        <v>3.5</v>
      </c>
      <c r="F17" s="150" t="n">
        <v>9.1</v>
      </c>
    </row>
    <row r="18" customFormat="false" ht="12.75" hidden="false" customHeight="false" outlineLevel="0" collapsed="false">
      <c r="A18" s="146" t="s">
        <v>792</v>
      </c>
      <c r="B18" s="147" t="n">
        <v>30229</v>
      </c>
      <c r="C18" s="147" t="n">
        <v>27432</v>
      </c>
      <c r="D18" s="148" t="n">
        <v>2797</v>
      </c>
      <c r="E18" s="150" t="n">
        <v>10</v>
      </c>
      <c r="F18" s="150" t="n">
        <v>7.7</v>
      </c>
    </row>
    <row r="19" customFormat="false" ht="12.75" hidden="false" customHeight="false" outlineLevel="0" collapsed="false">
      <c r="A19" s="146" t="s">
        <v>793</v>
      </c>
      <c r="B19" s="147" t="n">
        <v>33651</v>
      </c>
      <c r="C19" s="147" t="n">
        <v>30739</v>
      </c>
      <c r="D19" s="148" t="n">
        <v>2912</v>
      </c>
      <c r="E19" s="150" t="n">
        <v>11.3</v>
      </c>
      <c r="F19" s="150" t="n">
        <v>12.1</v>
      </c>
    </row>
    <row r="20" customFormat="false" ht="12.75" hidden="false" customHeight="false" outlineLevel="0" collapsed="false">
      <c r="A20" s="146" t="s">
        <v>794</v>
      </c>
      <c r="B20" s="147" t="n">
        <v>37089</v>
      </c>
      <c r="C20" s="147" t="n">
        <v>36576</v>
      </c>
      <c r="D20" s="148" t="n">
        <v>513</v>
      </c>
      <c r="E20" s="150" t="n">
        <v>10.2</v>
      </c>
      <c r="F20" s="150" t="n">
        <v>19</v>
      </c>
    </row>
    <row r="21" customFormat="false" ht="12.75" hidden="false" customHeight="false" outlineLevel="0" collapsed="false">
      <c r="A21" s="146" t="s">
        <v>795</v>
      </c>
      <c r="B21" s="147" t="n">
        <v>41727</v>
      </c>
      <c r="C21" s="147" t="n">
        <v>37783</v>
      </c>
      <c r="D21" s="148" t="n">
        <v>3944</v>
      </c>
      <c r="E21" s="150" t="n">
        <v>12.5</v>
      </c>
      <c r="F21" s="150" t="n">
        <v>3.3</v>
      </c>
    </row>
    <row r="22" customFormat="false" ht="12.75" hidden="false" customHeight="false" outlineLevel="0" collapsed="false">
      <c r="A22" s="146" t="s">
        <v>796</v>
      </c>
      <c r="B22" s="147" t="n">
        <v>45032</v>
      </c>
      <c r="C22" s="147" t="n">
        <v>36377</v>
      </c>
      <c r="D22" s="148" t="n">
        <v>8655</v>
      </c>
      <c r="E22" s="150" t="n">
        <v>7.9</v>
      </c>
      <c r="F22" s="150" t="n">
        <v>-3.7</v>
      </c>
    </row>
    <row r="23" customFormat="false" ht="12.75" hidden="false" customHeight="false" outlineLevel="0" collapsed="false">
      <c r="A23" s="146" t="s">
        <v>797</v>
      </c>
      <c r="B23" s="147" t="n">
        <v>51395</v>
      </c>
      <c r="C23" s="147" t="n">
        <v>42060</v>
      </c>
      <c r="D23" s="148" t="n">
        <v>9335</v>
      </c>
      <c r="E23" s="150" t="n">
        <v>14.1</v>
      </c>
      <c r="F23" s="150" t="n">
        <v>15.6</v>
      </c>
    </row>
    <row r="24" customFormat="false" ht="12.75" hidden="false" customHeight="false" outlineLevel="0" collapsed="false">
      <c r="A24" s="146" t="s">
        <v>798</v>
      </c>
      <c r="B24" s="147" t="n">
        <v>58581</v>
      </c>
      <c r="C24" s="147" t="n">
        <v>50496</v>
      </c>
      <c r="D24" s="148" t="n">
        <v>8085</v>
      </c>
      <c r="E24" s="150" t="n">
        <v>14</v>
      </c>
      <c r="F24" s="150" t="n">
        <v>20.1</v>
      </c>
    </row>
    <row r="25" customFormat="false" ht="12.75" hidden="false" customHeight="false" outlineLevel="0" collapsed="false">
      <c r="A25" s="146" t="s">
        <v>799</v>
      </c>
      <c r="B25" s="147" t="n">
        <v>64572</v>
      </c>
      <c r="C25" s="147" t="n">
        <v>56765</v>
      </c>
      <c r="D25" s="148" t="n">
        <v>7807</v>
      </c>
      <c r="E25" s="150" t="n">
        <v>10.2</v>
      </c>
      <c r="F25" s="150" t="n">
        <v>12.4</v>
      </c>
    </row>
    <row r="26" customFormat="false" ht="12.75" hidden="false" customHeight="false" outlineLevel="0" collapsed="false">
      <c r="A26" s="146" t="s">
        <v>800</v>
      </c>
      <c r="B26" s="147" t="n">
        <v>70082</v>
      </c>
      <c r="C26" s="147" t="n">
        <v>61969</v>
      </c>
      <c r="D26" s="148" t="n">
        <v>8113</v>
      </c>
      <c r="E26" s="150" t="n">
        <v>8.5</v>
      </c>
      <c r="F26" s="150" t="n">
        <v>9.2</v>
      </c>
    </row>
    <row r="27" customFormat="false" ht="12.75" hidden="false" customHeight="false" outlineLevel="0" collapsed="false">
      <c r="A27" s="146" t="s">
        <v>801</v>
      </c>
      <c r="B27" s="147" t="n">
        <v>76754</v>
      </c>
      <c r="C27" s="147" t="n">
        <v>66465</v>
      </c>
      <c r="D27" s="148" t="n">
        <v>10289</v>
      </c>
      <c r="E27" s="150" t="n">
        <v>9.5</v>
      </c>
      <c r="F27" s="150" t="n">
        <v>7.3</v>
      </c>
    </row>
    <row r="28" customFormat="false" ht="12.75" hidden="false" customHeight="false" outlineLevel="0" collapsed="false">
      <c r="A28" s="146" t="s">
        <v>802</v>
      </c>
      <c r="B28" s="147" t="n">
        <v>91866</v>
      </c>
      <c r="C28" s="147" t="n">
        <v>75117</v>
      </c>
      <c r="D28" s="148" t="n">
        <v>16749</v>
      </c>
      <c r="E28" s="150" t="n">
        <v>19.7</v>
      </c>
      <c r="F28" s="150" t="n">
        <v>13</v>
      </c>
    </row>
    <row r="29" customFormat="false" ht="12.75" hidden="false" customHeight="false" outlineLevel="0" collapsed="false">
      <c r="A29" s="146" t="s">
        <v>803</v>
      </c>
      <c r="B29" s="147" t="n">
        <v>119641</v>
      </c>
      <c r="C29" s="147" t="n">
        <v>95424</v>
      </c>
      <c r="D29" s="148" t="n">
        <v>24217</v>
      </c>
      <c r="E29" s="150" t="n">
        <v>30.2</v>
      </c>
      <c r="F29" s="150" t="n">
        <v>27</v>
      </c>
    </row>
    <row r="30" customFormat="false" ht="12.75" hidden="false" customHeight="false" outlineLevel="0" collapsed="false">
      <c r="A30" s="146" t="s">
        <v>804</v>
      </c>
      <c r="B30" s="147" t="n">
        <v>115616</v>
      </c>
      <c r="C30" s="147" t="n">
        <v>97316</v>
      </c>
      <c r="D30" s="148" t="n">
        <v>18300</v>
      </c>
      <c r="E30" s="150" t="n">
        <v>-3.4</v>
      </c>
      <c r="F30" s="150" t="n">
        <v>2</v>
      </c>
    </row>
    <row r="31" customFormat="false" ht="12.75" hidden="false" customHeight="false" outlineLevel="0" collapsed="false">
      <c r="A31" s="146" t="s">
        <v>805</v>
      </c>
      <c r="B31" s="147" t="n">
        <v>133832</v>
      </c>
      <c r="C31" s="147" t="n">
        <v>117116</v>
      </c>
      <c r="D31" s="148" t="n">
        <v>16716</v>
      </c>
      <c r="E31" s="150" t="n">
        <v>15.8</v>
      </c>
      <c r="F31" s="150" t="n">
        <v>20.3</v>
      </c>
    </row>
    <row r="32" customFormat="false" ht="12.75" hidden="false" customHeight="false" outlineLevel="0" collapsed="false">
      <c r="A32" s="146" t="s">
        <v>806</v>
      </c>
      <c r="B32" s="147" t="n">
        <v>142397</v>
      </c>
      <c r="C32" s="147" t="n">
        <v>123106</v>
      </c>
      <c r="D32" s="148" t="n">
        <v>19291</v>
      </c>
      <c r="E32" s="150" t="n">
        <v>6.4</v>
      </c>
      <c r="F32" s="150" t="n">
        <v>5.1</v>
      </c>
    </row>
    <row r="33" customFormat="false" ht="12.75" hidden="false" customHeight="false" outlineLevel="0" collapsed="false">
      <c r="A33" s="146" t="s">
        <v>807</v>
      </c>
      <c r="B33" s="147" t="n">
        <v>148170</v>
      </c>
      <c r="C33" s="147" t="n">
        <v>127621</v>
      </c>
      <c r="D33" s="148" t="n">
        <v>20549</v>
      </c>
      <c r="E33" s="150" t="n">
        <v>4.1</v>
      </c>
      <c r="F33" s="150" t="n">
        <v>3.7</v>
      </c>
    </row>
    <row r="34" customFormat="false" ht="12.75" hidden="false" customHeight="false" outlineLevel="0" collapsed="false">
      <c r="A34" s="146" t="s">
        <v>808</v>
      </c>
      <c r="B34" s="147" t="n">
        <v>164186</v>
      </c>
      <c r="C34" s="147" t="n">
        <v>152579</v>
      </c>
      <c r="D34" s="148" t="n">
        <v>11607</v>
      </c>
      <c r="E34" s="150" t="n">
        <v>10.8</v>
      </c>
      <c r="F34" s="150" t="n">
        <v>19.6</v>
      </c>
    </row>
    <row r="35" customFormat="false" ht="12.75" hidden="false" customHeight="false" outlineLevel="0" collapsed="false">
      <c r="A35" s="146" t="s">
        <v>809</v>
      </c>
      <c r="B35" s="147" t="n">
        <v>182761</v>
      </c>
      <c r="C35" s="147" t="n">
        <v>179254</v>
      </c>
      <c r="D35" s="148" t="n">
        <v>3507</v>
      </c>
      <c r="E35" s="150" t="n">
        <v>11.3</v>
      </c>
      <c r="F35" s="150" t="n">
        <v>17.5</v>
      </c>
    </row>
    <row r="36" customFormat="false" ht="12.75" hidden="false" customHeight="false" outlineLevel="0" collapsed="false">
      <c r="A36" s="146" t="s">
        <v>810</v>
      </c>
      <c r="B36" s="147" t="n">
        <v>207297</v>
      </c>
      <c r="C36" s="147" t="n">
        <v>194041</v>
      </c>
      <c r="D36" s="148" t="n">
        <v>13256</v>
      </c>
      <c r="E36" s="150" t="n">
        <v>13.4</v>
      </c>
      <c r="F36" s="150" t="n">
        <v>8.2</v>
      </c>
    </row>
    <row r="37" customFormat="false" ht="12.75" hidden="false" customHeight="false" outlineLevel="0" collapsed="false">
      <c r="A37" s="146" t="s">
        <v>811</v>
      </c>
      <c r="B37" s="147" t="n">
        <v>223160</v>
      </c>
      <c r="C37" s="147" t="n">
        <v>197148</v>
      </c>
      <c r="D37" s="148" t="n">
        <v>26012</v>
      </c>
      <c r="E37" s="150" t="n">
        <v>7.7</v>
      </c>
      <c r="F37" s="150" t="n">
        <v>1.6</v>
      </c>
    </row>
    <row r="38" customFormat="false" ht="12.75" hidden="false" customHeight="false" outlineLevel="0" collapsed="false">
      <c r="A38" s="146" t="s">
        <v>812</v>
      </c>
      <c r="B38" s="147" t="n">
        <v>225373</v>
      </c>
      <c r="C38" s="147" t="n">
        <v>203789</v>
      </c>
      <c r="D38" s="148" t="n">
        <v>21584</v>
      </c>
      <c r="E38" s="150" t="n">
        <v>1</v>
      </c>
      <c r="F38" s="150" t="n">
        <v>3.4</v>
      </c>
    </row>
    <row r="39" customFormat="false" ht="12.75" hidden="false" customHeight="false" outlineLevel="0" collapsed="false">
      <c r="A39" s="146" t="s">
        <v>813</v>
      </c>
      <c r="B39" s="147" t="n">
        <v>254666</v>
      </c>
      <c r="C39" s="147" t="n">
        <v>227640</v>
      </c>
      <c r="D39" s="148" t="n">
        <v>27026</v>
      </c>
      <c r="E39" s="150" t="n">
        <v>13</v>
      </c>
      <c r="F39" s="150" t="n">
        <v>11.7</v>
      </c>
    </row>
    <row r="40" customFormat="false" ht="12.75" hidden="false" customHeight="false" outlineLevel="0" collapsed="false">
      <c r="A40" s="146" t="s">
        <v>814</v>
      </c>
      <c r="B40" s="147" t="n">
        <v>280371</v>
      </c>
      <c r="C40" s="147" t="n">
        <v>242966</v>
      </c>
      <c r="D40" s="148" t="n">
        <v>37405</v>
      </c>
      <c r="E40" s="150" t="n">
        <v>10.1</v>
      </c>
      <c r="F40" s="150" t="n">
        <v>6.7</v>
      </c>
    </row>
    <row r="41" customFormat="false" ht="12.75" hidden="false" customHeight="false" outlineLevel="0" collapsed="false">
      <c r="A41" s="146" t="s">
        <v>815</v>
      </c>
      <c r="B41" s="147" t="n">
        <v>274226</v>
      </c>
      <c r="C41" s="147" t="n">
        <v>216788</v>
      </c>
      <c r="D41" s="148" t="n">
        <v>57438</v>
      </c>
      <c r="E41" s="150" t="n">
        <v>-2.2</v>
      </c>
      <c r="F41" s="150" t="n">
        <v>-10.8</v>
      </c>
    </row>
    <row r="42" customFormat="false" ht="12.75" hidden="false" customHeight="false" outlineLevel="0" collapsed="false">
      <c r="A42" s="146" t="s">
        <v>816</v>
      </c>
      <c r="B42" s="147" t="n">
        <v>274292</v>
      </c>
      <c r="C42" s="147" t="n">
        <v>214270</v>
      </c>
      <c r="D42" s="148" t="n">
        <v>60022</v>
      </c>
      <c r="E42" s="150" t="n">
        <v>0</v>
      </c>
      <c r="F42" s="150" t="n">
        <v>-1.2</v>
      </c>
    </row>
    <row r="43" customFormat="false" ht="12.75" hidden="false" customHeight="false" outlineLevel="0" collapsed="false">
      <c r="A43" s="146" t="s">
        <v>817</v>
      </c>
      <c r="B43" s="147" t="n">
        <v>295853</v>
      </c>
      <c r="C43" s="147" t="n">
        <v>229761</v>
      </c>
      <c r="D43" s="148" t="n">
        <v>66092</v>
      </c>
      <c r="E43" s="150" t="n">
        <v>7.9</v>
      </c>
      <c r="F43" s="150" t="n">
        <v>7.2</v>
      </c>
    </row>
    <row r="44" customFormat="false" ht="12.75" hidden="false" customHeight="false" outlineLevel="0" collapsed="false">
      <c r="A44" s="146" t="s">
        <v>818</v>
      </c>
      <c r="B44" s="147" t="n">
        <v>334003</v>
      </c>
      <c r="C44" s="147" t="n">
        <v>265248</v>
      </c>
      <c r="D44" s="148" t="n">
        <v>68755</v>
      </c>
      <c r="E44" s="150" t="n">
        <v>12.9</v>
      </c>
      <c r="F44" s="150" t="n">
        <v>15.4</v>
      </c>
    </row>
    <row r="45" customFormat="false" ht="12.75" hidden="false" customHeight="false" outlineLevel="0" collapsed="false">
      <c r="A45" s="146" t="s">
        <v>819</v>
      </c>
      <c r="B45" s="147" t="n">
        <v>334645</v>
      </c>
      <c r="C45" s="147" t="n">
        <v>287257</v>
      </c>
      <c r="D45" s="148" t="n">
        <v>47388</v>
      </c>
      <c r="E45" s="150" t="n">
        <v>0.2</v>
      </c>
      <c r="F45" s="150" t="n">
        <v>8.3</v>
      </c>
    </row>
    <row r="46" customFormat="false" ht="12.75" hidden="false" customHeight="false" outlineLevel="0" collapsed="false">
      <c r="A46" s="146" t="s">
        <v>820</v>
      </c>
      <c r="B46" s="147" t="n">
        <v>346273</v>
      </c>
      <c r="C46" s="147" t="n">
        <v>335711</v>
      </c>
      <c r="D46" s="148" t="n">
        <v>10562</v>
      </c>
      <c r="E46" s="150" t="n">
        <v>3.5</v>
      </c>
      <c r="F46" s="150" t="n">
        <v>16.9</v>
      </c>
    </row>
    <row r="47" customFormat="false" ht="12.75" hidden="false" customHeight="false" outlineLevel="0" collapsed="false">
      <c r="A47" s="146" t="s">
        <v>821</v>
      </c>
      <c r="B47" s="147" t="n">
        <v>348811</v>
      </c>
      <c r="C47" s="147" t="n">
        <v>331109</v>
      </c>
      <c r="D47" s="148" t="n">
        <v>17702</v>
      </c>
      <c r="E47" s="150" t="n">
        <v>0.7</v>
      </c>
      <c r="F47" s="150" t="n">
        <v>-1.4</v>
      </c>
    </row>
    <row r="48" customFormat="false" ht="12.75" hidden="false" customHeight="false" outlineLevel="0" collapsed="false">
      <c r="A48" s="146" t="s">
        <v>822</v>
      </c>
      <c r="B48" s="147" t="n">
        <v>326163</v>
      </c>
      <c r="C48" s="147" t="n">
        <v>294495</v>
      </c>
      <c r="D48" s="148" t="n">
        <v>31668</v>
      </c>
      <c r="E48" s="150" t="n">
        <v>-6.5</v>
      </c>
      <c r="F48" s="150" t="n">
        <v>-11.1</v>
      </c>
    </row>
    <row r="49" customFormat="false" ht="12.75" hidden="false" customHeight="false" outlineLevel="0" collapsed="false">
      <c r="A49" s="146" t="s">
        <v>823</v>
      </c>
      <c r="B49" s="147" t="n">
        <v>358251</v>
      </c>
      <c r="C49" s="147" t="n">
        <v>319686</v>
      </c>
      <c r="D49" s="148" t="n">
        <v>38565</v>
      </c>
      <c r="E49" s="150" t="n">
        <v>9.8</v>
      </c>
      <c r="F49" s="150" t="n">
        <v>8.6</v>
      </c>
    </row>
    <row r="50" customFormat="false" ht="12.75" hidden="false" customHeight="false" outlineLevel="0" collapsed="false">
      <c r="A50" s="146" t="s">
        <v>824</v>
      </c>
      <c r="B50" s="147" t="n">
        <v>387999</v>
      </c>
      <c r="C50" s="147" t="n">
        <v>344659</v>
      </c>
      <c r="D50" s="148" t="n">
        <v>43340</v>
      </c>
      <c r="E50" s="150" t="n">
        <v>8.3</v>
      </c>
      <c r="F50" s="150" t="n">
        <v>7.8</v>
      </c>
    </row>
    <row r="51" customFormat="false" ht="12.75" hidden="false" customHeight="false" outlineLevel="0" collapsed="false">
      <c r="A51" s="146" t="s">
        <v>825</v>
      </c>
      <c r="B51" s="147" t="n">
        <v>407904</v>
      </c>
      <c r="C51" s="147" t="n">
        <v>357274</v>
      </c>
      <c r="D51" s="148" t="n">
        <v>50630</v>
      </c>
      <c r="E51" s="150" t="n">
        <v>5.1</v>
      </c>
      <c r="F51" s="150" t="n">
        <v>3.7</v>
      </c>
    </row>
    <row r="52" customFormat="false" ht="12.75" hidden="false" customHeight="false" outlineLevel="0" collapsed="false">
      <c r="A52" s="146" t="s">
        <v>826</v>
      </c>
      <c r="B52" s="147" t="n">
        <v>459497</v>
      </c>
      <c r="C52" s="147" t="n">
        <v>400637</v>
      </c>
      <c r="D52" s="148" t="n">
        <v>58860</v>
      </c>
      <c r="E52" s="150" t="n">
        <v>12.6</v>
      </c>
      <c r="F52" s="150" t="n">
        <v>12.1</v>
      </c>
    </row>
    <row r="53" customFormat="false" ht="12.75" hidden="false" customHeight="false" outlineLevel="0" collapsed="false">
      <c r="A53" s="146" t="s">
        <v>827</v>
      </c>
      <c r="B53" s="147" t="n">
        <v>493074</v>
      </c>
      <c r="C53" s="147" t="n">
        <v>427063</v>
      </c>
      <c r="D53" s="148" t="n">
        <v>66011</v>
      </c>
      <c r="E53" s="150" t="n">
        <v>7.3</v>
      </c>
      <c r="F53" s="150" t="n">
        <v>6.6</v>
      </c>
    </row>
    <row r="54" customFormat="false" ht="12.75" hidden="false" customHeight="false" outlineLevel="0" collapsed="false">
      <c r="A54" s="146" t="s">
        <v>828</v>
      </c>
      <c r="B54" s="147" t="n">
        <v>514282</v>
      </c>
      <c r="C54" s="147" t="n">
        <v>450982</v>
      </c>
      <c r="D54" s="148" t="n">
        <v>63300</v>
      </c>
      <c r="E54" s="150" t="n">
        <v>4.3</v>
      </c>
      <c r="F54" s="150" t="n">
        <v>5.6</v>
      </c>
    </row>
    <row r="55" customFormat="false" ht="12.75" hidden="false" customHeight="false" outlineLevel="0" collapsed="false">
      <c r="A55" s="146" t="s">
        <v>829</v>
      </c>
      <c r="B55" s="147" t="n">
        <v>603306</v>
      </c>
      <c r="C55" s="147" t="n">
        <v>542872</v>
      </c>
      <c r="D55" s="148" t="n">
        <v>60434</v>
      </c>
      <c r="E55" s="150" t="n">
        <v>17.3</v>
      </c>
      <c r="F55" s="150" t="n">
        <v>20.4</v>
      </c>
    </row>
    <row r="56" customFormat="false" ht="12.75" hidden="false" customHeight="false" outlineLevel="0" collapsed="false">
      <c r="A56" s="146" t="s">
        <v>830</v>
      </c>
      <c r="B56" s="147" t="n">
        <v>643283</v>
      </c>
      <c r="C56" s="147" t="n">
        <v>546402</v>
      </c>
      <c r="D56" s="148" t="n">
        <v>96881</v>
      </c>
      <c r="E56" s="150" t="n">
        <v>6.6</v>
      </c>
      <c r="F56" s="150" t="n">
        <v>0.7</v>
      </c>
    </row>
    <row r="57" customFormat="false" ht="12.75" hidden="false" customHeight="false" outlineLevel="0" collapsed="false">
      <c r="A57" s="146" t="s">
        <v>831</v>
      </c>
      <c r="B57" s="147" t="n">
        <v>656007</v>
      </c>
      <c r="C57" s="147" t="n">
        <v>522227</v>
      </c>
      <c r="D57" s="148" t="n">
        <v>133780</v>
      </c>
      <c r="E57" s="150" t="n">
        <v>2</v>
      </c>
      <c r="F57" s="150" t="n">
        <v>-4.4</v>
      </c>
    </row>
    <row r="58" customFormat="false" ht="12.75" hidden="false" customHeight="false" outlineLevel="0" collapsed="false">
      <c r="A58" s="146" t="s">
        <v>832</v>
      </c>
      <c r="B58" s="147" t="n">
        <v>668449</v>
      </c>
      <c r="C58" s="147" t="n">
        <v>537840</v>
      </c>
      <c r="D58" s="148" t="n">
        <v>130609</v>
      </c>
      <c r="E58" s="150" t="n">
        <v>1.9</v>
      </c>
      <c r="F58" s="150" t="n">
        <v>3</v>
      </c>
    </row>
    <row r="59" customFormat="false" ht="12.75" hidden="false" customHeight="false" outlineLevel="0" collapsed="false">
      <c r="A59" s="146" t="s">
        <v>833</v>
      </c>
      <c r="B59" s="147" t="n">
        <v>735207</v>
      </c>
      <c r="C59" s="147" t="n">
        <v>579726</v>
      </c>
      <c r="D59" s="148" t="n">
        <v>155481</v>
      </c>
      <c r="E59" s="150" t="n">
        <v>10</v>
      </c>
      <c r="F59" s="150" t="n">
        <v>7.8</v>
      </c>
    </row>
    <row r="60" customFormat="false" ht="12.75" hidden="false" customHeight="false" outlineLevel="0" collapsed="false">
      <c r="A60" s="146" t="s">
        <v>834</v>
      </c>
      <c r="B60" s="147" t="n">
        <v>789822</v>
      </c>
      <c r="C60" s="147" t="n">
        <v>631473</v>
      </c>
      <c r="D60" s="148" t="n">
        <v>158349</v>
      </c>
      <c r="E60" s="150" t="n">
        <v>7.4</v>
      </c>
      <c r="F60" s="150" t="n">
        <v>8.9</v>
      </c>
    </row>
    <row r="61" customFormat="false" ht="12.75" hidden="false" customHeight="false" outlineLevel="0" collapsed="false">
      <c r="A61" s="146" t="s">
        <v>835</v>
      </c>
      <c r="B61" s="147" t="n">
        <v>896625</v>
      </c>
      <c r="C61" s="147" t="n">
        <v>737538</v>
      </c>
      <c r="D61" s="148" t="n">
        <v>159087</v>
      </c>
      <c r="E61" s="150" t="n">
        <v>13.5</v>
      </c>
      <c r="F61" s="150" t="n">
        <v>16.8</v>
      </c>
    </row>
    <row r="62" customFormat="false" ht="12.75" hidden="false" customHeight="false" outlineLevel="0" collapsed="false">
      <c r="A62" s="146" t="s">
        <v>836</v>
      </c>
      <c r="B62" s="147" t="n">
        <v>969222</v>
      </c>
      <c r="C62" s="147" t="n">
        <v>773398</v>
      </c>
      <c r="D62" s="148" t="n">
        <v>195824</v>
      </c>
      <c r="E62" s="150" t="n">
        <v>8.1</v>
      </c>
      <c r="F62" s="150" t="n">
        <v>4.9</v>
      </c>
    </row>
    <row r="63" customFormat="false" ht="12.75" hidden="false" customHeight="false" outlineLevel="0" collapsed="false">
      <c r="A63" s="146" t="s">
        <v>837</v>
      </c>
      <c r="B63" s="147" t="n">
        <v>988385</v>
      </c>
      <c r="C63" s="147" t="n">
        <v>810187</v>
      </c>
      <c r="D63" s="148" t="n">
        <v>178198</v>
      </c>
      <c r="E63" s="150" t="n">
        <v>2</v>
      </c>
      <c r="F63" s="150" t="n">
        <v>4.8</v>
      </c>
    </row>
    <row r="64" customFormat="false" ht="12.75" hidden="false" customHeight="false" outlineLevel="0" collapsed="false">
      <c r="A64" s="146" t="s">
        <v>838</v>
      </c>
      <c r="B64" s="147" t="n">
        <v>807150</v>
      </c>
      <c r="C64" s="147" t="n">
        <v>667391</v>
      </c>
      <c r="D64" s="148" t="n">
        <v>139759</v>
      </c>
      <c r="E64" s="150" t="n">
        <v>-18.3</v>
      </c>
      <c r="F64" s="150" t="n">
        <v>-17.6</v>
      </c>
    </row>
    <row r="65" customFormat="false" ht="12.75" hidden="false" customHeight="false" outlineLevel="0" collapsed="false">
      <c r="A65" s="146" t="s">
        <v>839</v>
      </c>
      <c r="B65" s="147" t="n">
        <v>956818</v>
      </c>
      <c r="C65" s="147" t="n">
        <v>801442</v>
      </c>
      <c r="D65" s="148" t="n">
        <v>155376</v>
      </c>
      <c r="E65" s="150" t="n">
        <v>18.5</v>
      </c>
      <c r="F65" s="150" t="n">
        <v>20.1</v>
      </c>
    </row>
    <row r="66" customFormat="false" ht="12.75" hidden="false" customHeight="false" outlineLevel="0" collapsed="false">
      <c r="A66" s="146" t="s">
        <v>840</v>
      </c>
      <c r="B66" s="147" t="n">
        <v>1066452</v>
      </c>
      <c r="C66" s="147" t="n">
        <v>908034</v>
      </c>
      <c r="D66" s="148" t="n">
        <v>158418</v>
      </c>
      <c r="E66" s="150" t="n">
        <v>11.5</v>
      </c>
      <c r="F66" s="150" t="n">
        <v>13.3</v>
      </c>
    </row>
    <row r="67" customFormat="false" ht="9" hidden="false" customHeight="true" outlineLevel="0" collapsed="false">
      <c r="A67" s="151" t="s">
        <v>841</v>
      </c>
      <c r="B67" s="90"/>
      <c r="C67" s="90"/>
      <c r="D67" s="144"/>
      <c r="E67" s="152"/>
      <c r="F67" s="90"/>
    </row>
    <row r="68" customFormat="false" ht="28.5" hidden="false" customHeight="true" outlineLevel="0" collapsed="false">
      <c r="A68" s="154" t="s">
        <v>843</v>
      </c>
      <c r="B68" s="154"/>
      <c r="C68" s="154"/>
      <c r="D68" s="154"/>
      <c r="E68" s="154"/>
      <c r="F68" s="154"/>
    </row>
    <row r="69" customFormat="false" ht="15.75" hidden="false" customHeight="false" outlineLevel="0" collapsed="false">
      <c r="H69" s="26"/>
    </row>
    <row r="70" customFormat="false" ht="15.75" hidden="false" customHeight="false" outlineLevel="0" collapsed="false">
      <c r="H70" s="26"/>
    </row>
    <row r="71" customFormat="false" ht="15.75" hidden="false" customHeight="false" outlineLevel="0" collapsed="false">
      <c r="H71" s="26"/>
    </row>
  </sheetData>
  <mergeCells count="10">
    <mergeCell ref="A1:F1"/>
    <mergeCell ref="A2:F2"/>
    <mergeCell ref="A3:A5"/>
    <mergeCell ref="B3:B4"/>
    <mergeCell ref="C3:C4"/>
    <mergeCell ref="D3:D4"/>
    <mergeCell ref="E3:F3"/>
    <mergeCell ref="B5:D5"/>
    <mergeCell ref="E5:F5"/>
    <mergeCell ref="A68:F6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4"/>
    <col collapsed="false" customWidth="true" hidden="false" outlineLevel="0" max="13" min="13" style="26" width="9.56"/>
    <col collapsed="false" customWidth="true" hidden="false" outlineLevel="0" max="14" min="14" style="26" width="11.56"/>
    <col collapsed="false" customWidth="false" hidden="false" outlineLevel="0" max="257" min="15" style="26" width="11.42"/>
  </cols>
  <sheetData>
    <row r="1" customFormat="false" ht="19.5" hidden="false" customHeight="true" outlineLevel="0" collapsed="false">
      <c r="A1" s="230" t="s">
        <v>1920</v>
      </c>
      <c r="B1" s="230"/>
      <c r="C1" s="230"/>
      <c r="D1" s="230"/>
      <c r="E1" s="230"/>
      <c r="F1" s="230"/>
      <c r="G1" s="230"/>
      <c r="H1" s="230"/>
      <c r="I1" s="230"/>
      <c r="J1" s="230"/>
      <c r="K1" s="230"/>
      <c r="L1" s="230"/>
      <c r="M1" s="230"/>
    </row>
    <row r="2" s="402" customFormat="true" ht="19.5" hidden="false" customHeight="true" outlineLevel="0" collapsed="false">
      <c r="A2" s="401" t="s">
        <v>1921</v>
      </c>
      <c r="B2" s="401"/>
      <c r="C2" s="401"/>
      <c r="D2" s="401"/>
      <c r="E2" s="401"/>
      <c r="F2" s="401"/>
      <c r="G2" s="401"/>
      <c r="H2" s="401"/>
      <c r="I2" s="401"/>
      <c r="J2" s="401"/>
      <c r="K2" s="401"/>
      <c r="L2" s="401"/>
      <c r="M2" s="401"/>
    </row>
    <row r="3" s="403" customFormat="true" ht="19.5" hidden="false" customHeight="true" outlineLevel="0" collapsed="false">
      <c r="A3" s="401" t="s">
        <v>1922</v>
      </c>
      <c r="B3" s="401"/>
      <c r="C3" s="401"/>
      <c r="D3" s="401"/>
      <c r="E3" s="401"/>
      <c r="F3" s="401"/>
      <c r="G3" s="401"/>
      <c r="H3" s="401"/>
      <c r="I3" s="401"/>
      <c r="J3" s="401"/>
      <c r="K3" s="401"/>
      <c r="L3" s="401"/>
      <c r="M3" s="401"/>
      <c r="O3" s="404"/>
    </row>
    <row r="4" customFormat="false" ht="19.5" hidden="false" customHeight="true" outlineLevel="0" collapsed="false">
      <c r="A4" s="405" t="s">
        <v>1923</v>
      </c>
      <c r="B4" s="405"/>
      <c r="C4" s="405"/>
      <c r="D4" s="405"/>
      <c r="E4" s="405"/>
      <c r="F4" s="405"/>
      <c r="G4" s="405"/>
      <c r="H4" s="405"/>
      <c r="I4" s="405"/>
      <c r="J4" s="405"/>
      <c r="K4" s="405"/>
      <c r="L4" s="405"/>
      <c r="M4" s="405"/>
      <c r="O4" s="404"/>
    </row>
    <row r="5" customFormat="false" ht="19.5" hidden="false" customHeight="true" outlineLevel="0" collapsed="false">
      <c r="A5" s="326"/>
      <c r="B5" s="326"/>
      <c r="C5" s="326"/>
      <c r="D5" s="326"/>
      <c r="E5" s="326"/>
      <c r="F5" s="326"/>
      <c r="G5" s="326"/>
      <c r="H5" s="326"/>
      <c r="I5" s="326"/>
      <c r="J5" s="326"/>
      <c r="K5" s="326"/>
      <c r="L5" s="326"/>
      <c r="M5" s="326"/>
      <c r="O5" s="404"/>
    </row>
    <row r="6" customFormat="false" ht="12.75" hidden="false" customHeight="true" outlineLevel="0" collapsed="false">
      <c r="A6" s="303" t="s">
        <v>1924</v>
      </c>
      <c r="B6" s="282" t="s">
        <v>1925</v>
      </c>
      <c r="C6" s="406" t="s">
        <v>1585</v>
      </c>
      <c r="D6" s="406"/>
      <c r="E6" s="406"/>
      <c r="F6" s="406"/>
      <c r="G6" s="406"/>
      <c r="H6" s="407" t="s">
        <v>1586</v>
      </c>
      <c r="I6" s="407"/>
      <c r="J6" s="407"/>
      <c r="K6" s="407"/>
      <c r="L6" s="407"/>
      <c r="M6" s="407"/>
    </row>
    <row r="7" customFormat="false" ht="12.75" hidden="false" customHeight="true" outlineLevel="0" collapsed="false">
      <c r="A7" s="303"/>
      <c r="B7" s="282"/>
      <c r="C7" s="205" t="s">
        <v>1926</v>
      </c>
      <c r="D7" s="282" t="s">
        <v>1588</v>
      </c>
      <c r="E7" s="408" t="s">
        <v>1589</v>
      </c>
      <c r="F7" s="408"/>
      <c r="G7" s="282" t="s">
        <v>1590</v>
      </c>
      <c r="H7" s="205" t="s">
        <v>1926</v>
      </c>
      <c r="I7" s="205" t="s">
        <v>1617</v>
      </c>
      <c r="J7" s="282" t="s">
        <v>1592</v>
      </c>
      <c r="K7" s="407" t="s">
        <v>1593</v>
      </c>
      <c r="L7" s="407"/>
      <c r="M7" s="407"/>
    </row>
    <row r="8" customFormat="false" ht="12.75" hidden="false" customHeight="true" outlineLevel="0" collapsed="false">
      <c r="A8" s="303"/>
      <c r="B8" s="282"/>
      <c r="C8" s="205"/>
      <c r="D8" s="282"/>
      <c r="E8" s="408" t="s">
        <v>1927</v>
      </c>
      <c r="F8" s="409" t="s">
        <v>1928</v>
      </c>
      <c r="G8" s="282"/>
      <c r="H8" s="205"/>
      <c r="I8" s="205"/>
      <c r="J8" s="282"/>
      <c r="K8" s="205" t="s">
        <v>1926</v>
      </c>
      <c r="L8" s="410" t="s">
        <v>1596</v>
      </c>
      <c r="M8" s="278" t="s">
        <v>1597</v>
      </c>
    </row>
    <row r="9" customFormat="false" ht="12.75" hidden="false" customHeight="true" outlineLevel="0" collapsed="false">
      <c r="A9" s="303"/>
      <c r="B9" s="282"/>
      <c r="C9" s="205"/>
      <c r="D9" s="282"/>
      <c r="E9" s="411" t="s">
        <v>1598</v>
      </c>
      <c r="F9" s="411"/>
      <c r="G9" s="282"/>
      <c r="H9" s="205"/>
      <c r="I9" s="205"/>
      <c r="J9" s="282"/>
      <c r="K9" s="205"/>
      <c r="L9" s="277" t="s">
        <v>1599</v>
      </c>
      <c r="M9" s="277"/>
    </row>
    <row r="10" customFormat="false" ht="18.95" hidden="false" customHeight="true" outlineLevel="0" collapsed="false">
      <c r="A10" s="211"/>
      <c r="B10" s="211"/>
      <c r="C10" s="296"/>
      <c r="D10" s="296"/>
      <c r="E10" s="278"/>
      <c r="F10" s="278"/>
      <c r="G10" s="296"/>
      <c r="H10" s="296"/>
      <c r="I10" s="296"/>
      <c r="J10" s="296"/>
      <c r="K10" s="278"/>
      <c r="L10" s="278"/>
      <c r="M10" s="278"/>
    </row>
    <row r="11" customFormat="false" ht="18.95" hidden="false" customHeight="true" outlineLevel="0" collapsed="false">
      <c r="A11" s="412"/>
      <c r="B11" s="332" t="s">
        <v>33</v>
      </c>
      <c r="C11" s="413"/>
      <c r="D11" s="413"/>
      <c r="E11" s="413"/>
      <c r="F11" s="413"/>
      <c r="G11" s="413"/>
      <c r="H11" s="413"/>
      <c r="I11" s="413"/>
      <c r="J11" s="413"/>
      <c r="K11" s="413"/>
      <c r="L11" s="413"/>
      <c r="M11" s="413"/>
    </row>
    <row r="12" customFormat="false" ht="18.95" hidden="false" customHeight="true" outlineLevel="0" collapsed="false">
      <c r="A12" s="412"/>
      <c r="B12" s="414"/>
      <c r="C12" s="414"/>
      <c r="D12" s="414"/>
      <c r="E12" s="414"/>
      <c r="F12" s="414"/>
      <c r="G12" s="414"/>
      <c r="H12" s="414"/>
      <c r="I12" s="414"/>
      <c r="J12" s="414"/>
      <c r="K12" s="414"/>
      <c r="L12" s="414"/>
      <c r="M12" s="414"/>
    </row>
    <row r="13" customFormat="false" ht="18.95" hidden="false" customHeight="true" outlineLevel="0" collapsed="false">
      <c r="A13" s="278" t="n">
        <v>2005</v>
      </c>
      <c r="B13" s="415" t="n">
        <v>789822</v>
      </c>
      <c r="C13" s="416" t="n">
        <v>37349</v>
      </c>
      <c r="D13" s="416" t="n">
        <v>811</v>
      </c>
      <c r="E13" s="416" t="n">
        <v>12696</v>
      </c>
      <c r="F13" s="416" t="n">
        <v>17166</v>
      </c>
      <c r="G13" s="416" t="n">
        <v>6676</v>
      </c>
      <c r="H13" s="416" t="n">
        <v>736896</v>
      </c>
      <c r="I13" s="416" t="n">
        <v>8445</v>
      </c>
      <c r="J13" s="416" t="n">
        <v>37989</v>
      </c>
      <c r="K13" s="416" t="n">
        <v>690462</v>
      </c>
      <c r="L13" s="416" t="n">
        <v>100393</v>
      </c>
      <c r="M13" s="416" t="n">
        <v>590069</v>
      </c>
    </row>
    <row r="14" customFormat="false" ht="18.95" hidden="false" customHeight="true" outlineLevel="0" collapsed="false">
      <c r="A14" s="278" t="n">
        <v>2006</v>
      </c>
      <c r="B14" s="415" t="n">
        <v>896625</v>
      </c>
      <c r="C14" s="416" t="n">
        <v>40932</v>
      </c>
      <c r="D14" s="416" t="n">
        <v>792</v>
      </c>
      <c r="E14" s="416" t="n">
        <v>13895</v>
      </c>
      <c r="F14" s="416" t="n">
        <v>19072</v>
      </c>
      <c r="G14" s="416" t="n">
        <v>7172</v>
      </c>
      <c r="H14" s="416" t="n">
        <v>836046</v>
      </c>
      <c r="I14" s="416" t="n">
        <v>9031</v>
      </c>
      <c r="J14" s="416" t="n">
        <v>50085</v>
      </c>
      <c r="K14" s="416" t="n">
        <v>776931</v>
      </c>
      <c r="L14" s="416" t="n">
        <v>116834</v>
      </c>
      <c r="M14" s="416" t="n">
        <v>660097</v>
      </c>
    </row>
    <row r="15" customFormat="false" ht="18.95" hidden="false" customHeight="true" outlineLevel="0" collapsed="false">
      <c r="A15" s="278" t="n">
        <v>2007</v>
      </c>
      <c r="B15" s="415" t="n">
        <v>969222</v>
      </c>
      <c r="C15" s="416" t="n">
        <v>46305</v>
      </c>
      <c r="D15" s="416" t="n">
        <v>837</v>
      </c>
      <c r="E15" s="416" t="n">
        <v>16025</v>
      </c>
      <c r="F15" s="416" t="n">
        <v>21442</v>
      </c>
      <c r="G15" s="416" t="n">
        <v>8001</v>
      </c>
      <c r="H15" s="416" t="n">
        <v>901866</v>
      </c>
      <c r="I15" s="416" t="n">
        <v>9266</v>
      </c>
      <c r="J15" s="416" t="n">
        <v>54458</v>
      </c>
      <c r="K15" s="416" t="n">
        <v>838142</v>
      </c>
      <c r="L15" s="416" t="n">
        <v>123632</v>
      </c>
      <c r="M15" s="416" t="n">
        <v>714510</v>
      </c>
    </row>
    <row r="16" customFormat="false" ht="18.95" hidden="false" customHeight="true" outlineLevel="0" collapsed="false">
      <c r="A16" s="278" t="n">
        <v>2008</v>
      </c>
      <c r="B16" s="415" t="n">
        <v>988385</v>
      </c>
      <c r="C16" s="416" t="n">
        <f aca="false">SUM(D16:G16)</f>
        <v>52396</v>
      </c>
      <c r="D16" s="416" t="n">
        <v>849</v>
      </c>
      <c r="E16" s="416" t="n">
        <v>17817</v>
      </c>
      <c r="F16" s="416" t="n">
        <v>24826</v>
      </c>
      <c r="G16" s="416" t="n">
        <v>8904</v>
      </c>
      <c r="H16" s="416" t="n">
        <f aca="false">SUM(I16:K16)</f>
        <v>919794</v>
      </c>
      <c r="I16" s="416" t="n">
        <v>9746</v>
      </c>
      <c r="J16" s="416" t="n">
        <v>58695</v>
      </c>
      <c r="K16" s="416" t="n">
        <f aca="false">SUM(L16:M16)</f>
        <v>851353</v>
      </c>
      <c r="L16" s="416" t="n">
        <v>126228</v>
      </c>
      <c r="M16" s="416" t="n">
        <v>725125</v>
      </c>
    </row>
    <row r="17" customFormat="false" ht="18.95" hidden="false" customHeight="true" outlineLevel="0" collapsed="false">
      <c r="A17" s="278" t="n">
        <v>2009</v>
      </c>
      <c r="B17" s="415" t="n">
        <v>807150</v>
      </c>
      <c r="C17" s="416" t="n">
        <v>49883</v>
      </c>
      <c r="D17" s="416" t="n">
        <v>975</v>
      </c>
      <c r="E17" s="416" t="n">
        <v>16648</v>
      </c>
      <c r="F17" s="416" t="n">
        <v>23529</v>
      </c>
      <c r="G17" s="416" t="n">
        <v>8730</v>
      </c>
      <c r="H17" s="416" t="n">
        <v>742097</v>
      </c>
      <c r="I17" s="416" t="n">
        <v>7560</v>
      </c>
      <c r="J17" s="416" t="n">
        <v>41086</v>
      </c>
      <c r="K17" s="416" t="n">
        <v>693451</v>
      </c>
      <c r="L17" s="416" t="n">
        <v>95218</v>
      </c>
      <c r="M17" s="416" t="n">
        <v>598233</v>
      </c>
    </row>
    <row r="18" customFormat="false" ht="18.95" hidden="false" customHeight="true" outlineLevel="0" collapsed="false">
      <c r="A18" s="409" t="n">
        <v>2010</v>
      </c>
      <c r="B18" s="416" t="n">
        <v>956818</v>
      </c>
      <c r="C18" s="416" t="n">
        <v>54053</v>
      </c>
      <c r="D18" s="416" t="n">
        <v>1047</v>
      </c>
      <c r="E18" s="416" t="n">
        <v>18352</v>
      </c>
      <c r="F18" s="416" t="n">
        <v>25099</v>
      </c>
      <c r="G18" s="416" t="n">
        <v>9554</v>
      </c>
      <c r="H18" s="416" t="n">
        <v>886440</v>
      </c>
      <c r="I18" s="416" t="n">
        <v>10563</v>
      </c>
      <c r="J18" s="416" t="n">
        <v>53243</v>
      </c>
      <c r="K18" s="416" t="n">
        <v>822634</v>
      </c>
      <c r="L18" s="416" t="n">
        <v>115172</v>
      </c>
      <c r="M18" s="416" t="n">
        <v>707462</v>
      </c>
    </row>
    <row r="19" customFormat="false" ht="18.95" hidden="false" customHeight="true" outlineLevel="0" collapsed="false">
      <c r="A19" s="278" t="n">
        <v>2011</v>
      </c>
      <c r="B19" s="417" t="n">
        <v>1066452</v>
      </c>
      <c r="C19" s="418" t="n">
        <v>60603</v>
      </c>
      <c r="D19" s="418" t="n">
        <v>1237</v>
      </c>
      <c r="E19" s="418" t="n">
        <v>20601</v>
      </c>
      <c r="F19" s="418" t="n">
        <v>27852</v>
      </c>
      <c r="G19" s="418" t="n">
        <v>10913</v>
      </c>
      <c r="H19" s="418" t="n">
        <v>988147</v>
      </c>
      <c r="I19" s="419" t="n">
        <v>14808</v>
      </c>
      <c r="J19" s="418" t="n">
        <v>63965</v>
      </c>
      <c r="K19" s="418" t="n">
        <v>909374</v>
      </c>
      <c r="L19" s="418" t="n">
        <v>127540</v>
      </c>
      <c r="M19" s="418" t="n">
        <v>781833</v>
      </c>
    </row>
    <row r="20" customFormat="false" ht="18.95" hidden="false" customHeight="true" outlineLevel="0" collapsed="false">
      <c r="A20" s="278"/>
    </row>
    <row r="21" customFormat="false" ht="18.95" hidden="false" customHeight="true" outlineLevel="0" collapsed="false">
      <c r="A21" s="211"/>
      <c r="B21" s="343" t="s">
        <v>35</v>
      </c>
      <c r="C21" s="343"/>
      <c r="D21" s="343"/>
      <c r="E21" s="343"/>
      <c r="F21" s="343"/>
      <c r="G21" s="343"/>
      <c r="H21" s="343"/>
      <c r="I21" s="343"/>
      <c r="J21" s="343"/>
      <c r="K21" s="343"/>
      <c r="L21" s="343"/>
      <c r="M21" s="343"/>
    </row>
    <row r="22" customFormat="false" ht="18.95" hidden="false" customHeight="true" outlineLevel="0" collapsed="false">
      <c r="A22" s="211"/>
      <c r="B22" s="420"/>
      <c r="C22" s="420"/>
      <c r="D22" s="420"/>
      <c r="E22" s="420"/>
      <c r="F22" s="420"/>
      <c r="G22" s="420"/>
      <c r="H22" s="420"/>
      <c r="I22" s="420"/>
      <c r="J22" s="420"/>
      <c r="K22" s="420"/>
      <c r="L22" s="420"/>
      <c r="M22" s="420"/>
    </row>
    <row r="23" customFormat="false" ht="18.95" hidden="false" customHeight="true" outlineLevel="0" collapsed="false">
      <c r="A23" s="278" t="n">
        <v>2005</v>
      </c>
      <c r="B23" s="415" t="n">
        <v>631473</v>
      </c>
      <c r="C23" s="416" t="n">
        <v>47455</v>
      </c>
      <c r="D23" s="416" t="n">
        <v>803</v>
      </c>
      <c r="E23" s="416" t="n">
        <v>12795</v>
      </c>
      <c r="F23" s="416" t="n">
        <v>27249</v>
      </c>
      <c r="G23" s="416" t="n">
        <v>6608</v>
      </c>
      <c r="H23" s="416" t="n">
        <v>562779</v>
      </c>
      <c r="I23" s="416" t="n">
        <v>63521</v>
      </c>
      <c r="J23" s="416" t="n">
        <v>48312</v>
      </c>
      <c r="K23" s="416" t="n">
        <v>450947</v>
      </c>
      <c r="L23" s="416" t="n">
        <v>66980</v>
      </c>
      <c r="M23" s="416" t="n">
        <v>383967</v>
      </c>
    </row>
    <row r="24" customFormat="false" ht="18.95" hidden="false" customHeight="true" outlineLevel="0" collapsed="false">
      <c r="A24" s="278" t="n">
        <v>2006</v>
      </c>
      <c r="B24" s="415" t="n">
        <v>737538</v>
      </c>
      <c r="C24" s="416" t="n">
        <v>51933</v>
      </c>
      <c r="D24" s="416" t="n">
        <v>1020</v>
      </c>
      <c r="E24" s="416" t="n">
        <v>13977</v>
      </c>
      <c r="F24" s="416" t="n">
        <v>29725</v>
      </c>
      <c r="G24" s="416" t="n">
        <v>7211</v>
      </c>
      <c r="H24" s="416" t="n">
        <v>656849</v>
      </c>
      <c r="I24" s="416" t="n">
        <v>79219</v>
      </c>
      <c r="J24" s="416" t="n">
        <v>63149</v>
      </c>
      <c r="K24" s="416" t="n">
        <v>514481</v>
      </c>
      <c r="L24" s="416" t="n">
        <v>79421</v>
      </c>
      <c r="M24" s="416" t="n">
        <v>435060</v>
      </c>
    </row>
    <row r="25" customFormat="false" ht="18.95" hidden="false" customHeight="true" outlineLevel="0" collapsed="false">
      <c r="A25" s="278" t="n">
        <v>2007</v>
      </c>
      <c r="B25" s="415" t="n">
        <v>773398</v>
      </c>
      <c r="C25" s="416" t="n">
        <v>57294</v>
      </c>
      <c r="D25" s="416" t="n">
        <v>1034</v>
      </c>
      <c r="E25" s="416" t="n">
        <v>15477</v>
      </c>
      <c r="F25" s="416" t="n">
        <v>33023</v>
      </c>
      <c r="G25" s="416" t="n">
        <v>7761</v>
      </c>
      <c r="H25" s="416" t="n">
        <v>686854</v>
      </c>
      <c r="I25" s="416" t="n">
        <v>76119</v>
      </c>
      <c r="J25" s="416" t="n">
        <v>66890</v>
      </c>
      <c r="K25" s="416" t="n">
        <v>543845</v>
      </c>
      <c r="L25" s="416" t="n">
        <v>91315</v>
      </c>
      <c r="M25" s="416" t="n">
        <v>452531</v>
      </c>
    </row>
    <row r="26" customFormat="false" ht="18.95" hidden="false" customHeight="true" outlineLevel="0" collapsed="false">
      <c r="A26" s="278" t="n">
        <v>2008</v>
      </c>
      <c r="B26" s="415" t="n">
        <v>810187</v>
      </c>
      <c r="C26" s="416" t="n">
        <f aca="false">SUM(D26:G26)</f>
        <v>62121</v>
      </c>
      <c r="D26" s="416" t="n">
        <v>1283</v>
      </c>
      <c r="E26" s="416" t="n">
        <v>16262</v>
      </c>
      <c r="F26" s="416" t="n">
        <v>36191</v>
      </c>
      <c r="G26" s="416" t="n">
        <v>8385</v>
      </c>
      <c r="H26" s="416" t="n">
        <f aca="false">SUM(I26:K26)</f>
        <v>721770</v>
      </c>
      <c r="I26" s="416" t="n">
        <v>99178</v>
      </c>
      <c r="J26" s="416" t="n">
        <v>74385</v>
      </c>
      <c r="K26" s="416" t="n">
        <f aca="false">SUM(L26:M26)</f>
        <v>548207</v>
      </c>
      <c r="L26" s="416" t="n">
        <v>91813</v>
      </c>
      <c r="M26" s="416" t="n">
        <v>456394</v>
      </c>
    </row>
    <row r="27" customFormat="false" ht="18.95" hidden="false" customHeight="true" outlineLevel="0" collapsed="false">
      <c r="A27" s="278" t="n">
        <v>2009</v>
      </c>
      <c r="B27" s="415" t="n">
        <v>667391</v>
      </c>
      <c r="C27" s="416" t="n">
        <f aca="false">SUM(D27:G27)</f>
        <v>59229</v>
      </c>
      <c r="D27" s="416" t="n">
        <v>1448</v>
      </c>
      <c r="E27" s="416" t="n">
        <v>15260</v>
      </c>
      <c r="F27" s="416" t="n">
        <v>33999</v>
      </c>
      <c r="G27" s="416" t="n">
        <v>8522</v>
      </c>
      <c r="H27" s="416" t="n">
        <f aca="false">SUM(I27:K27)</f>
        <v>585265</v>
      </c>
      <c r="I27" s="416" t="n">
        <v>66914</v>
      </c>
      <c r="J27" s="416" t="n">
        <v>48884</v>
      </c>
      <c r="K27" s="416" t="n">
        <f aca="false">SUM(L27:M27)</f>
        <v>469467</v>
      </c>
      <c r="L27" s="416" t="n">
        <v>67314</v>
      </c>
      <c r="M27" s="416" t="n">
        <v>402153</v>
      </c>
    </row>
    <row r="28" customFormat="false" ht="18.95" hidden="false" customHeight="true" outlineLevel="0" collapsed="false">
      <c r="A28" s="409" t="n">
        <v>2010</v>
      </c>
      <c r="B28" s="418" t="n">
        <v>801442</v>
      </c>
      <c r="C28" s="418" t="n">
        <v>63614</v>
      </c>
      <c r="D28" s="418" t="n">
        <v>1436</v>
      </c>
      <c r="E28" s="418" t="n">
        <v>16558</v>
      </c>
      <c r="F28" s="418" t="n">
        <v>36294</v>
      </c>
      <c r="G28" s="418" t="n">
        <v>9325</v>
      </c>
      <c r="H28" s="419" t="n">
        <v>714024</v>
      </c>
      <c r="I28" s="418" t="n">
        <v>81353</v>
      </c>
      <c r="J28" s="418" t="n">
        <v>72712</v>
      </c>
      <c r="K28" s="418" t="n">
        <v>559960</v>
      </c>
      <c r="L28" s="418" t="n">
        <v>84238</v>
      </c>
      <c r="M28" s="418" t="n">
        <v>475722</v>
      </c>
    </row>
    <row r="29" customFormat="false" ht="18.95" hidden="false" customHeight="true" outlineLevel="0" collapsed="false">
      <c r="A29" s="409" t="n">
        <v>2011</v>
      </c>
      <c r="B29" s="418" t="n">
        <v>908034</v>
      </c>
      <c r="C29" s="418" t="n">
        <v>71622</v>
      </c>
      <c r="D29" s="418" t="n">
        <v>1472</v>
      </c>
      <c r="E29" s="418" t="n">
        <v>18286</v>
      </c>
      <c r="F29" s="418" t="n">
        <v>40426</v>
      </c>
      <c r="G29" s="418" t="n">
        <v>11438</v>
      </c>
      <c r="H29" s="419" t="n">
        <v>808980</v>
      </c>
      <c r="I29" s="418" t="n">
        <v>106708</v>
      </c>
      <c r="J29" s="418" t="n">
        <v>87511</v>
      </c>
      <c r="K29" s="418" t="n">
        <v>614761</v>
      </c>
      <c r="L29" s="418" t="n">
        <v>99679</v>
      </c>
      <c r="M29" s="418" t="n">
        <v>515082</v>
      </c>
    </row>
    <row r="30" customFormat="false" ht="18.95" hidden="false" customHeight="true" outlineLevel="0" collapsed="false">
      <c r="A30" s="278"/>
      <c r="B30" s="418"/>
      <c r="C30" s="418"/>
      <c r="H30" s="418"/>
      <c r="K30" s="418"/>
    </row>
    <row r="31" customFormat="false" ht="16.5" hidden="false" customHeight="true" outlineLevel="0" collapsed="false">
      <c r="A31" s="26" t="s">
        <v>1929</v>
      </c>
      <c r="C31" s="229"/>
      <c r="N31" s="229"/>
      <c r="O31" s="229"/>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c r="BD31" s="229"/>
      <c r="BE31" s="229"/>
      <c r="BF31" s="229"/>
      <c r="BG31" s="229"/>
      <c r="BH31" s="229"/>
      <c r="BI31" s="229"/>
      <c r="BJ31" s="229"/>
      <c r="BK31" s="229"/>
      <c r="BL31" s="229"/>
      <c r="BM31" s="229"/>
      <c r="BN31" s="229"/>
      <c r="BO31" s="229"/>
      <c r="BP31" s="229"/>
      <c r="BQ31" s="229"/>
      <c r="BR31" s="229"/>
      <c r="BS31" s="229"/>
      <c r="BT31" s="229"/>
      <c r="BU31" s="229"/>
      <c r="BV31" s="229"/>
      <c r="BW31" s="229"/>
      <c r="BX31" s="229"/>
      <c r="BY31" s="229"/>
      <c r="BZ31" s="229"/>
      <c r="CA31" s="229"/>
      <c r="CB31" s="229"/>
      <c r="CC31" s="229"/>
      <c r="CD31" s="229"/>
      <c r="CE31" s="229"/>
      <c r="CF31" s="229"/>
      <c r="CG31" s="229"/>
      <c r="CH31" s="229"/>
      <c r="CI31" s="229"/>
      <c r="CJ31" s="229"/>
      <c r="CK31" s="229"/>
      <c r="CL31" s="229"/>
      <c r="CM31" s="229"/>
      <c r="CN31" s="229"/>
      <c r="CO31" s="229"/>
      <c r="CP31" s="229"/>
      <c r="CQ31" s="229"/>
      <c r="CR31" s="229"/>
      <c r="CS31" s="229"/>
      <c r="CT31" s="229"/>
      <c r="CU31" s="229"/>
      <c r="CV31" s="229"/>
      <c r="CW31" s="229"/>
      <c r="CX31" s="229"/>
    </row>
    <row r="32" customFormat="false" ht="16.5" hidden="false" customHeight="true" outlineLevel="0" collapsed="false">
      <c r="A32" s="296" t="s">
        <v>1930</v>
      </c>
      <c r="B32" s="296"/>
      <c r="C32" s="296"/>
      <c r="D32" s="296"/>
      <c r="E32" s="296"/>
      <c r="F32" s="296"/>
      <c r="G32" s="296"/>
      <c r="H32" s="296"/>
      <c r="I32" s="296"/>
      <c r="J32" s="296"/>
      <c r="K32" s="296"/>
      <c r="L32" s="296"/>
      <c r="M32" s="296"/>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1:M21"/>
    <mergeCell ref="A32:M3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230" t="s">
        <v>1940</v>
      </c>
      <c r="B1" s="230"/>
      <c r="C1" s="230"/>
      <c r="D1" s="230"/>
      <c r="E1" s="230"/>
    </row>
    <row r="2" customFormat="false" ht="15" hidden="false" customHeight="false" outlineLevel="0" collapsed="false">
      <c r="A2" s="230" t="s">
        <v>1941</v>
      </c>
      <c r="B2" s="230"/>
      <c r="C2" s="230"/>
      <c r="D2" s="230"/>
      <c r="E2" s="230"/>
    </row>
    <row r="4" customFormat="false" ht="12.75" hidden="false" customHeight="false" outlineLevel="0" collapsed="false">
      <c r="A4" s="137" t="s">
        <v>1942</v>
      </c>
      <c r="B4" s="432" t="s">
        <v>97</v>
      </c>
      <c r="C4" s="432"/>
      <c r="D4" s="432"/>
      <c r="E4" s="432"/>
    </row>
    <row r="5" customFormat="false" ht="12.75" hidden="false" customHeight="false" outlineLevel="0" collapsed="false">
      <c r="A5" s="137"/>
      <c r="B5" s="206" t="s">
        <v>33</v>
      </c>
      <c r="C5" s="206"/>
      <c r="D5" s="206" t="s">
        <v>35</v>
      </c>
      <c r="E5" s="206"/>
    </row>
    <row r="6" customFormat="false" ht="12.75" hidden="false" customHeight="false" outlineLevel="0" collapsed="false">
      <c r="A6" s="137"/>
      <c r="B6" s="281" t="s">
        <v>1943</v>
      </c>
      <c r="C6" s="331" t="s">
        <v>848</v>
      </c>
      <c r="D6" s="281" t="s">
        <v>1943</v>
      </c>
      <c r="E6" s="331" t="s">
        <v>848</v>
      </c>
    </row>
    <row r="7" customFormat="false" ht="12.75" hidden="false" customHeight="false" outlineLevel="0" collapsed="false">
      <c r="A7" s="362"/>
      <c r="B7" s="26"/>
      <c r="C7" s="433"/>
    </row>
    <row r="8" customFormat="false" ht="12.75" hidden="false" customHeight="false" outlineLevel="0" collapsed="false">
      <c r="A8" s="434" t="s">
        <v>1944</v>
      </c>
      <c r="B8" s="147" t="n">
        <v>18125278</v>
      </c>
      <c r="C8" s="147" t="n">
        <v>28372620</v>
      </c>
      <c r="D8" s="147" t="n">
        <v>39153402</v>
      </c>
      <c r="E8" s="147" t="n">
        <v>24769829</v>
      </c>
      <c r="G8" s="147"/>
      <c r="I8" s="147"/>
    </row>
    <row r="9" customFormat="false" ht="12.75" hidden="false" customHeight="false" outlineLevel="0" collapsed="false">
      <c r="A9" s="434" t="s">
        <v>1945</v>
      </c>
      <c r="B9" s="147" t="n">
        <v>18345896</v>
      </c>
      <c r="C9" s="147" t="n">
        <v>33191888</v>
      </c>
      <c r="D9" s="147" t="n">
        <v>21582377</v>
      </c>
      <c r="E9" s="147" t="n">
        <v>16074573</v>
      </c>
      <c r="G9" s="147"/>
      <c r="I9" s="147"/>
    </row>
    <row r="10" customFormat="false" ht="12.75" hidden="false" customHeight="false" outlineLevel="0" collapsed="false">
      <c r="A10" s="434" t="s">
        <v>1946</v>
      </c>
      <c r="B10" s="147" t="n">
        <v>168990735</v>
      </c>
      <c r="C10" s="147" t="n">
        <v>449015350</v>
      </c>
      <c r="D10" s="147" t="n">
        <v>160933950</v>
      </c>
      <c r="E10" s="147" t="n">
        <v>399399445</v>
      </c>
      <c r="G10" s="147"/>
      <c r="I10" s="147"/>
    </row>
    <row r="11" customFormat="false" ht="12.75" hidden="false" customHeight="false" outlineLevel="0" collapsed="false">
      <c r="A11" s="434" t="s">
        <v>1947</v>
      </c>
      <c r="B11" s="147" t="n">
        <v>213550</v>
      </c>
      <c r="C11" s="147" t="n">
        <v>16952241</v>
      </c>
      <c r="D11" s="147" t="n">
        <v>97193</v>
      </c>
      <c r="E11" s="147" t="n">
        <v>8862601</v>
      </c>
      <c r="G11" s="147"/>
      <c r="I11" s="147"/>
    </row>
    <row r="12" customFormat="false" ht="12.75" hidden="false" customHeight="false" outlineLevel="0" collapsed="false">
      <c r="A12" s="434" t="s">
        <v>1948</v>
      </c>
      <c r="B12" s="147" t="n">
        <v>111527</v>
      </c>
      <c r="C12" s="147" t="n">
        <v>3028269</v>
      </c>
      <c r="D12" s="147" t="n">
        <v>130374</v>
      </c>
      <c r="E12" s="147" t="n">
        <v>2650292</v>
      </c>
      <c r="G12" s="147"/>
      <c r="I12" s="147"/>
    </row>
    <row r="13" customFormat="false" ht="12.75" hidden="false" customHeight="false" outlineLevel="0" collapsed="false">
      <c r="A13" s="434" t="s">
        <v>1949</v>
      </c>
      <c r="B13" s="147" t="n">
        <v>20902037</v>
      </c>
      <c r="C13" s="147" t="n">
        <v>8467251</v>
      </c>
      <c r="D13" s="147" t="n">
        <v>35865224</v>
      </c>
      <c r="E13" s="147" t="n">
        <v>17747473</v>
      </c>
      <c r="G13" s="147"/>
      <c r="I13" s="147"/>
    </row>
    <row r="14" customFormat="false" ht="12.75" hidden="false" customHeight="false" outlineLevel="0" collapsed="false">
      <c r="A14" s="434" t="s">
        <v>1950</v>
      </c>
      <c r="B14" s="147" t="n">
        <v>22474800</v>
      </c>
      <c r="C14" s="147" t="n">
        <v>6139950</v>
      </c>
      <c r="D14" s="147" t="n">
        <v>60208500</v>
      </c>
      <c r="E14" s="147" t="n">
        <v>17570683</v>
      </c>
      <c r="G14" s="147"/>
      <c r="I14" s="147"/>
    </row>
    <row r="15" customFormat="false" ht="12.75" hidden="false" customHeight="false" outlineLevel="0" collapsed="false">
      <c r="A15" s="434" t="s">
        <v>1951</v>
      </c>
      <c r="B15" s="147" t="n">
        <v>305588</v>
      </c>
      <c r="C15" s="147" t="n">
        <v>5518364</v>
      </c>
      <c r="D15" s="147" t="n">
        <v>320336</v>
      </c>
      <c r="E15" s="147" t="n">
        <v>10374225</v>
      </c>
      <c r="G15" s="147"/>
      <c r="I15" s="147"/>
    </row>
    <row r="16" customFormat="false" ht="12.75" hidden="false" customHeight="false" outlineLevel="0" collapsed="false">
      <c r="A16" s="434" t="s">
        <v>1952</v>
      </c>
      <c r="B16" s="147" t="n">
        <v>44337228</v>
      </c>
      <c r="C16" s="147" t="n">
        <v>77058880</v>
      </c>
      <c r="D16" s="147" t="n">
        <v>54568949</v>
      </c>
      <c r="E16" s="147" t="n">
        <v>74297521</v>
      </c>
      <c r="G16" s="147"/>
      <c r="I16" s="147"/>
    </row>
    <row r="17" customFormat="false" ht="12.75" hidden="false" customHeight="false" outlineLevel="0" collapsed="false">
      <c r="B17" s="435"/>
      <c r="C17" s="435"/>
      <c r="D17" s="435"/>
      <c r="E17" s="435"/>
    </row>
    <row r="20" customFormat="false" ht="15" hidden="false" customHeight="false" outlineLevel="0" collapsed="false">
      <c r="A20" s="230" t="s">
        <v>1940</v>
      </c>
      <c r="B20" s="230"/>
      <c r="C20" s="230"/>
      <c r="D20" s="230"/>
      <c r="E20" s="230"/>
    </row>
    <row r="21" customFormat="false" ht="15" hidden="false" customHeight="false" outlineLevel="0" collapsed="false">
      <c r="A21" s="230" t="s">
        <v>1953</v>
      </c>
      <c r="B21" s="230"/>
      <c r="C21" s="230"/>
      <c r="D21" s="230"/>
      <c r="E21" s="230"/>
    </row>
    <row r="23" customFormat="false" ht="12.75" hidden="false" customHeight="false" outlineLevel="0" collapsed="false">
      <c r="A23" s="137" t="s">
        <v>1942</v>
      </c>
      <c r="B23" s="432" t="s">
        <v>99</v>
      </c>
      <c r="C23" s="432"/>
      <c r="D23" s="432"/>
      <c r="E23" s="432"/>
    </row>
    <row r="24" customFormat="false" ht="12.75" hidden="false" customHeight="false" outlineLevel="0" collapsed="false">
      <c r="A24" s="137"/>
      <c r="B24" s="206" t="s">
        <v>33</v>
      </c>
      <c r="C24" s="206"/>
      <c r="D24" s="206" t="s">
        <v>35</v>
      </c>
      <c r="E24" s="206"/>
    </row>
    <row r="25" customFormat="false" ht="12.75" hidden="false" customHeight="false" outlineLevel="0" collapsed="false">
      <c r="A25" s="137"/>
      <c r="B25" s="281" t="s">
        <v>1943</v>
      </c>
      <c r="C25" s="331" t="s">
        <v>848</v>
      </c>
      <c r="D25" s="281" t="s">
        <v>1943</v>
      </c>
      <c r="E25" s="331" t="s">
        <v>848</v>
      </c>
    </row>
    <row r="26" customFormat="false" ht="12.75" hidden="false" customHeight="false" outlineLevel="0" collapsed="false">
      <c r="A26" s="362"/>
      <c r="B26" s="26"/>
      <c r="C26" s="433"/>
    </row>
    <row r="27" customFormat="false" ht="12.75" hidden="false" customHeight="false" outlineLevel="0" collapsed="false">
      <c r="A27" s="434" t="s">
        <v>1944</v>
      </c>
      <c r="B27" s="147" t="n">
        <v>53403369</v>
      </c>
      <c r="C27" s="147" t="n">
        <v>220772061</v>
      </c>
      <c r="D27" s="147" t="n">
        <v>140305043</v>
      </c>
      <c r="E27" s="147" t="n">
        <v>164504119</v>
      </c>
    </row>
    <row r="28" customFormat="false" ht="12.75" hidden="false" customHeight="false" outlineLevel="0" collapsed="false">
      <c r="A28" s="434" t="s">
        <v>1945</v>
      </c>
      <c r="B28" s="147" t="n">
        <v>4797667</v>
      </c>
      <c r="C28" s="147" t="n">
        <v>5969361</v>
      </c>
      <c r="D28" s="147" t="n">
        <v>1072204</v>
      </c>
      <c r="E28" s="147" t="n">
        <v>1170577</v>
      </c>
    </row>
    <row r="29" customFormat="false" ht="12.75" hidden="false" customHeight="false" outlineLevel="0" collapsed="false">
      <c r="A29" s="434" t="s">
        <v>1946</v>
      </c>
      <c r="B29" s="147" t="n">
        <v>21325787</v>
      </c>
      <c r="C29" s="147" t="n">
        <v>97007882</v>
      </c>
      <c r="D29" s="147" t="n">
        <v>12230470</v>
      </c>
      <c r="E29" s="147" t="n">
        <v>50254990</v>
      </c>
    </row>
    <row r="30" customFormat="false" ht="12.75" hidden="false" customHeight="false" outlineLevel="0" collapsed="false">
      <c r="A30" s="434" t="s">
        <v>1947</v>
      </c>
      <c r="B30" s="147" t="n">
        <v>1673998</v>
      </c>
      <c r="C30" s="147" t="n">
        <v>100504396</v>
      </c>
      <c r="D30" s="147" t="n">
        <v>1064852</v>
      </c>
      <c r="E30" s="147" t="n">
        <v>75286200</v>
      </c>
    </row>
    <row r="31" customFormat="false" ht="12.75" hidden="false" customHeight="false" outlineLevel="0" collapsed="false">
      <c r="A31" s="434" t="s">
        <v>1948</v>
      </c>
      <c r="B31" s="147" t="n">
        <v>1413</v>
      </c>
      <c r="C31" s="147" t="n">
        <v>112066</v>
      </c>
      <c r="D31" s="147" t="n">
        <v>3412</v>
      </c>
      <c r="E31" s="147" t="n">
        <v>138952</v>
      </c>
    </row>
    <row r="32" customFormat="false" ht="12.75" hidden="false" customHeight="false" outlineLevel="0" collapsed="false">
      <c r="A32" s="434" t="s">
        <v>1949</v>
      </c>
      <c r="B32" s="147" t="n">
        <v>1753652</v>
      </c>
      <c r="C32" s="147" t="n">
        <v>1375562</v>
      </c>
      <c r="D32" s="147" t="n">
        <v>82906484</v>
      </c>
      <c r="E32" s="147" t="n">
        <v>35925909</v>
      </c>
    </row>
    <row r="33" customFormat="false" ht="12.75" hidden="false" customHeight="false" outlineLevel="0" collapsed="false">
      <c r="A33" s="434" t="s">
        <v>1950</v>
      </c>
      <c r="B33" s="147" t="n">
        <v>1356791</v>
      </c>
      <c r="C33" s="147" t="n">
        <v>796103</v>
      </c>
      <c r="D33" s="147" t="n">
        <v>591842</v>
      </c>
      <c r="E33" s="147" t="n">
        <v>447266</v>
      </c>
    </row>
    <row r="34" customFormat="false" ht="12.75" hidden="false" customHeight="false" outlineLevel="0" collapsed="false">
      <c r="A34" s="434" t="s">
        <v>1951</v>
      </c>
      <c r="B34" s="147" t="n">
        <v>736965</v>
      </c>
      <c r="C34" s="147" t="n">
        <v>12169836</v>
      </c>
      <c r="D34" s="147" t="n">
        <v>2454364</v>
      </c>
      <c r="E34" s="147" t="n">
        <v>8559640</v>
      </c>
    </row>
    <row r="35" customFormat="false" ht="12.75" hidden="false" customHeight="false" outlineLevel="0" collapsed="false">
      <c r="B35" s="435"/>
      <c r="C35" s="435"/>
      <c r="D35" s="435"/>
      <c r="E35" s="435"/>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28.5" hidden="false" customHeight="true" outlineLevel="0" collapsed="false">
      <c r="A1" s="114" t="s">
        <v>656</v>
      </c>
      <c r="B1" s="114"/>
      <c r="C1" s="114"/>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657</v>
      </c>
      <c r="B4" s="102" t="s">
        <v>547</v>
      </c>
      <c r="C4" s="103" t="s">
        <v>548</v>
      </c>
    </row>
    <row r="5" s="97" customFormat="true" ht="12" hidden="false" customHeight="false" outlineLevel="0" collapsed="false">
      <c r="A5" s="101" t="s">
        <v>658</v>
      </c>
      <c r="B5" s="102" t="s">
        <v>552</v>
      </c>
      <c r="C5" s="103" t="s">
        <v>548</v>
      </c>
    </row>
    <row r="6" s="97" customFormat="true" ht="12" hidden="false" customHeight="false" outlineLevel="0" collapsed="false">
      <c r="A6" s="115" t="s">
        <v>659</v>
      </c>
      <c r="B6" s="105" t="s">
        <v>660</v>
      </c>
      <c r="C6" s="116" t="s">
        <v>558</v>
      </c>
    </row>
    <row r="7" s="97" customFormat="true" ht="12" hidden="false" customHeight="false" outlineLevel="0" collapsed="false">
      <c r="A7" s="115"/>
      <c r="B7" s="111" t="s">
        <v>601</v>
      </c>
      <c r="C7" s="116"/>
    </row>
    <row r="8" s="97" customFormat="true" ht="12" hidden="false" customHeight="false" outlineLevel="0" collapsed="false">
      <c r="A8" s="117" t="s">
        <v>661</v>
      </c>
      <c r="B8" s="104" t="s">
        <v>660</v>
      </c>
      <c r="C8" s="115" t="s">
        <v>558</v>
      </c>
    </row>
    <row r="9" s="97" customFormat="true" ht="12" hidden="false" customHeight="false" outlineLevel="0" collapsed="false">
      <c r="A9" s="117"/>
      <c r="B9" s="107" t="s">
        <v>611</v>
      </c>
      <c r="C9" s="115"/>
    </row>
    <row r="10" s="97" customFormat="true" ht="12" hidden="false" customHeight="false" outlineLevel="0" collapsed="false">
      <c r="A10" s="117"/>
      <c r="B10" s="110" t="s">
        <v>612</v>
      </c>
      <c r="C10" s="115"/>
    </row>
    <row r="11" s="97" customFormat="true" ht="12" hidden="false" customHeight="false" outlineLevel="0" collapsed="false">
      <c r="A11" s="115" t="s">
        <v>662</v>
      </c>
      <c r="B11" s="105" t="s">
        <v>663</v>
      </c>
      <c r="C11" s="116" t="s">
        <v>558</v>
      </c>
    </row>
    <row r="12" s="97" customFormat="true" ht="12" hidden="false" customHeight="false" outlineLevel="0" collapsed="false">
      <c r="A12" s="115"/>
      <c r="B12" s="111" t="s">
        <v>601</v>
      </c>
      <c r="C12" s="116"/>
    </row>
    <row r="13" s="97" customFormat="true" ht="12" hidden="false" customHeight="false" outlineLevel="0" collapsed="false">
      <c r="A13" s="117" t="s">
        <v>664</v>
      </c>
      <c r="B13" s="105" t="s">
        <v>663</v>
      </c>
      <c r="C13" s="115" t="s">
        <v>558</v>
      </c>
    </row>
    <row r="14" s="97" customFormat="true" ht="12" hidden="false" customHeight="false" outlineLevel="0" collapsed="false">
      <c r="A14" s="117"/>
      <c r="B14" s="108" t="s">
        <v>611</v>
      </c>
      <c r="C14" s="115"/>
    </row>
    <row r="15" s="97" customFormat="true" ht="12" hidden="false" customHeight="false" outlineLevel="0" collapsed="false">
      <c r="A15" s="117"/>
      <c r="B15" s="111" t="s">
        <v>612</v>
      </c>
      <c r="C15" s="115"/>
    </row>
    <row r="16" s="97" customFormat="true" ht="12" hidden="false" customHeight="false" outlineLevel="0" collapsed="false">
      <c r="A16" s="115" t="s">
        <v>665</v>
      </c>
      <c r="B16" s="105" t="s">
        <v>666</v>
      </c>
      <c r="C16" s="116" t="s">
        <v>558</v>
      </c>
    </row>
    <row r="17" s="97" customFormat="true" ht="12" hidden="false" customHeight="false" outlineLevel="0" collapsed="false">
      <c r="A17" s="115"/>
      <c r="B17" s="111" t="s">
        <v>601</v>
      </c>
      <c r="C17" s="116"/>
    </row>
    <row r="18" s="97" customFormat="true" ht="12" hidden="false" customHeight="false" outlineLevel="0" collapsed="false">
      <c r="A18" s="117" t="s">
        <v>667</v>
      </c>
      <c r="B18" s="105" t="s">
        <v>666</v>
      </c>
      <c r="C18" s="115" t="s">
        <v>558</v>
      </c>
    </row>
    <row r="19" s="97" customFormat="true" ht="12" hidden="false" customHeight="false" outlineLevel="0" collapsed="false">
      <c r="A19" s="117"/>
      <c r="B19" s="108" t="s">
        <v>611</v>
      </c>
      <c r="C19" s="115"/>
    </row>
    <row r="20" s="97" customFormat="true" ht="12" hidden="false" customHeight="false" outlineLevel="0" collapsed="false">
      <c r="A20" s="117"/>
      <c r="B20" s="111" t="s">
        <v>612</v>
      </c>
      <c r="C20" s="115"/>
    </row>
    <row r="21" s="97" customFormat="true" ht="12" hidden="false" customHeight="false" outlineLevel="0" collapsed="false">
      <c r="A21" s="115" t="s">
        <v>668</v>
      </c>
      <c r="B21" s="105" t="s">
        <v>669</v>
      </c>
      <c r="C21" s="116" t="s">
        <v>670</v>
      </c>
    </row>
    <row r="22" s="97" customFormat="true" ht="12" hidden="false" customHeight="false" outlineLevel="0" collapsed="false">
      <c r="A22" s="115"/>
      <c r="B22" s="111" t="s">
        <v>671</v>
      </c>
      <c r="C22" s="116"/>
    </row>
    <row r="23" s="97" customFormat="true" ht="12" hidden="false" customHeight="false" outlineLevel="0" collapsed="false">
      <c r="A23" s="117" t="s">
        <v>672</v>
      </c>
      <c r="B23" s="105" t="s">
        <v>669</v>
      </c>
      <c r="C23" s="115" t="s">
        <v>670</v>
      </c>
    </row>
    <row r="24" s="97" customFormat="true" ht="12" hidden="false" customHeight="false" outlineLevel="0" collapsed="false">
      <c r="A24" s="117"/>
      <c r="B24" s="108" t="s">
        <v>673</v>
      </c>
      <c r="C24" s="115"/>
    </row>
    <row r="25" s="97" customFormat="true" ht="12" hidden="false" customHeight="false" outlineLevel="0" collapsed="false">
      <c r="A25" s="117"/>
      <c r="B25" s="111" t="s">
        <v>674</v>
      </c>
      <c r="C25" s="115"/>
    </row>
    <row r="26" customFormat="false" ht="12.75" hidden="false" customHeight="false" outlineLevel="0" collapsed="false">
      <c r="A26" s="101" t="s">
        <v>675</v>
      </c>
      <c r="B26" s="105" t="s">
        <v>676</v>
      </c>
      <c r="C26" s="106" t="s">
        <v>558</v>
      </c>
    </row>
    <row r="27" s="97" customFormat="true" ht="12" hidden="false" customHeight="false" outlineLevel="0" collapsed="false">
      <c r="A27" s="115" t="s">
        <v>677</v>
      </c>
      <c r="B27" s="105" t="s">
        <v>678</v>
      </c>
      <c r="C27" s="116" t="s">
        <v>558</v>
      </c>
    </row>
    <row r="28" s="97" customFormat="true" ht="12" hidden="false" customHeight="false" outlineLevel="0" collapsed="false">
      <c r="A28" s="115"/>
      <c r="B28" s="111" t="s">
        <v>612</v>
      </c>
      <c r="C28" s="116"/>
    </row>
    <row r="29" customFormat="false" ht="12.75" hidden="false" customHeight="false" outlineLevel="0" collapsed="false">
      <c r="A29" s="101" t="s">
        <v>679</v>
      </c>
      <c r="B29" s="105" t="s">
        <v>680</v>
      </c>
      <c r="C29" s="106" t="s">
        <v>558</v>
      </c>
    </row>
    <row r="30" s="97" customFormat="true" ht="12" hidden="false" customHeight="false" outlineLevel="0" collapsed="false">
      <c r="A30" s="115" t="s">
        <v>681</v>
      </c>
      <c r="B30" s="105" t="s">
        <v>682</v>
      </c>
      <c r="C30" s="116" t="s">
        <v>558</v>
      </c>
    </row>
    <row r="31" s="97" customFormat="true" ht="12" hidden="false" customHeight="false" outlineLevel="0" collapsed="false">
      <c r="A31" s="115"/>
      <c r="B31" s="111" t="s">
        <v>612</v>
      </c>
      <c r="C31" s="116"/>
    </row>
    <row r="32" customFormat="false" ht="12.75" hidden="false" customHeight="false" outlineLevel="0" collapsed="false">
      <c r="A32" s="115" t="s">
        <v>683</v>
      </c>
      <c r="B32" s="105" t="s">
        <v>684</v>
      </c>
      <c r="C32" s="116" t="s">
        <v>558</v>
      </c>
    </row>
    <row r="33" customFormat="false" ht="12.75" hidden="false" customHeight="false" outlineLevel="0" collapsed="false">
      <c r="A33" s="115"/>
      <c r="B33" s="111" t="s">
        <v>685</v>
      </c>
      <c r="C33" s="116"/>
    </row>
    <row r="34" s="97" customFormat="true" ht="12" hidden="false" customHeight="false" outlineLevel="0" collapsed="false">
      <c r="A34" s="115" t="s">
        <v>686</v>
      </c>
      <c r="B34" s="105" t="s">
        <v>684</v>
      </c>
      <c r="C34" s="115" t="s">
        <v>558</v>
      </c>
    </row>
    <row r="35" s="97" customFormat="true" ht="12" hidden="false" customHeight="false" outlineLevel="0" collapsed="false">
      <c r="A35" s="115"/>
      <c r="B35" s="108" t="s">
        <v>687</v>
      </c>
      <c r="C35" s="115"/>
    </row>
    <row r="36" s="97" customFormat="true" ht="12" hidden="false" customHeight="false" outlineLevel="0" collapsed="false">
      <c r="A36" s="115"/>
      <c r="B36" s="111" t="s">
        <v>612</v>
      </c>
      <c r="C36" s="115"/>
    </row>
    <row r="37" customFormat="false" ht="12.75" hidden="false" customHeight="false" outlineLevel="0" collapsed="false">
      <c r="A37" s="115" t="s">
        <v>688</v>
      </c>
      <c r="B37" s="105" t="s">
        <v>689</v>
      </c>
      <c r="C37" s="116" t="s">
        <v>558</v>
      </c>
    </row>
    <row r="38" customFormat="false" ht="12.75" hidden="false" customHeight="false" outlineLevel="0" collapsed="false">
      <c r="A38" s="115"/>
      <c r="B38" s="111" t="s">
        <v>685</v>
      </c>
      <c r="C38" s="116"/>
    </row>
    <row r="39" s="97" customFormat="true" ht="12" hidden="false" customHeight="false" outlineLevel="0" collapsed="false">
      <c r="A39" s="115" t="s">
        <v>690</v>
      </c>
      <c r="B39" s="105" t="s">
        <v>689</v>
      </c>
      <c r="C39" s="115" t="s">
        <v>558</v>
      </c>
    </row>
    <row r="40" s="97" customFormat="true" ht="12" hidden="false" customHeight="false" outlineLevel="0" collapsed="false">
      <c r="A40" s="115"/>
      <c r="B40" s="108" t="s">
        <v>687</v>
      </c>
      <c r="C40" s="115"/>
    </row>
    <row r="41" s="97" customFormat="true" ht="12" hidden="false" customHeight="false" outlineLevel="0" collapsed="false">
      <c r="A41" s="115"/>
      <c r="B41" s="111" t="s">
        <v>612</v>
      </c>
      <c r="C41" s="115"/>
    </row>
    <row r="42" customFormat="false" ht="12.75" hidden="false" customHeight="false" outlineLevel="0" collapsed="false">
      <c r="A42" s="115" t="s">
        <v>691</v>
      </c>
      <c r="B42" s="105" t="s">
        <v>692</v>
      </c>
      <c r="C42" s="116" t="s">
        <v>558</v>
      </c>
    </row>
    <row r="43" customFormat="false" ht="12.75" hidden="false" customHeight="false" outlineLevel="0" collapsed="false">
      <c r="A43" s="115"/>
      <c r="B43" s="108" t="s">
        <v>671</v>
      </c>
      <c r="C43" s="116"/>
    </row>
    <row r="44" s="97" customFormat="true" ht="12" hidden="false" customHeight="false" outlineLevel="0" collapsed="false">
      <c r="A44" s="115" t="s">
        <v>693</v>
      </c>
      <c r="B44" s="105" t="s">
        <v>692</v>
      </c>
      <c r="C44" s="115" t="s">
        <v>558</v>
      </c>
    </row>
    <row r="45" s="97" customFormat="true" ht="12" hidden="false" customHeight="false" outlineLevel="0" collapsed="false">
      <c r="A45" s="115"/>
      <c r="B45" s="108" t="s">
        <v>673</v>
      </c>
      <c r="C45" s="115"/>
    </row>
    <row r="46" s="97" customFormat="true" ht="12" hidden="false" customHeight="false" outlineLevel="0" collapsed="false">
      <c r="A46" s="115"/>
      <c r="B46" s="111" t="s">
        <v>674</v>
      </c>
      <c r="C46" s="115"/>
    </row>
    <row r="47" customFormat="false" ht="12.75" hidden="false" customHeight="false" outlineLevel="0" collapsed="false">
      <c r="A47" s="115" t="s">
        <v>694</v>
      </c>
      <c r="B47" s="105" t="s">
        <v>695</v>
      </c>
      <c r="C47" s="115" t="s">
        <v>558</v>
      </c>
    </row>
    <row r="48" customFormat="false" ht="12.75" hidden="false" customHeight="false" outlineLevel="0" collapsed="false">
      <c r="A48" s="115"/>
      <c r="B48" s="108" t="s">
        <v>671</v>
      </c>
      <c r="C48" s="115"/>
    </row>
    <row r="49" customFormat="false" ht="12.75" hidden="false" customHeight="false" outlineLevel="0" collapsed="false">
      <c r="A49" s="115" t="s">
        <v>696</v>
      </c>
      <c r="B49" s="105" t="s">
        <v>695</v>
      </c>
      <c r="C49" s="115" t="s">
        <v>558</v>
      </c>
    </row>
    <row r="50" customFormat="false" ht="12.75" hidden="false" customHeight="false" outlineLevel="0" collapsed="false">
      <c r="A50" s="115"/>
      <c r="B50" s="108" t="s">
        <v>673</v>
      </c>
      <c r="C50" s="115"/>
    </row>
    <row r="51" customFormat="false" ht="12.75" hidden="false" customHeight="false" outlineLevel="0" collapsed="false">
      <c r="A51" s="115"/>
      <c r="B51" s="111" t="s">
        <v>674</v>
      </c>
      <c r="C51" s="115"/>
    </row>
    <row r="52" customFormat="false" ht="12.75" hidden="false" customHeight="false" outlineLevel="0" collapsed="false">
      <c r="A52" s="115" t="s">
        <v>697</v>
      </c>
      <c r="B52" s="105" t="s">
        <v>698</v>
      </c>
      <c r="C52" s="115" t="s">
        <v>558</v>
      </c>
    </row>
    <row r="53" customFormat="false" ht="12.75" hidden="false" customHeight="false" outlineLevel="0" collapsed="false">
      <c r="A53" s="115"/>
      <c r="B53" s="108" t="s">
        <v>671</v>
      </c>
      <c r="C53" s="115"/>
    </row>
    <row r="54" customFormat="false" ht="12.75" hidden="false" customHeight="false" outlineLevel="0" collapsed="false">
      <c r="A54" s="115" t="s">
        <v>699</v>
      </c>
      <c r="B54" s="105" t="s">
        <v>698</v>
      </c>
      <c r="C54" s="115" t="s">
        <v>558</v>
      </c>
    </row>
    <row r="55" customFormat="false" ht="12.75" hidden="false" customHeight="false" outlineLevel="0" collapsed="false">
      <c r="A55" s="115"/>
      <c r="B55" s="108" t="s">
        <v>673</v>
      </c>
      <c r="C55" s="115"/>
    </row>
    <row r="56" customFormat="false" ht="12.75" hidden="false" customHeight="false" outlineLevel="0" collapsed="false">
      <c r="A56" s="115"/>
      <c r="B56" s="111" t="s">
        <v>674</v>
      </c>
      <c r="C56" s="115"/>
    </row>
    <row r="57" customFormat="false" ht="12.75" hidden="false" customHeight="false" outlineLevel="0" collapsed="false">
      <c r="A57" s="116" t="s">
        <v>700</v>
      </c>
      <c r="B57" s="105" t="s">
        <v>701</v>
      </c>
      <c r="C57" s="106" t="s">
        <v>558</v>
      </c>
    </row>
    <row r="58" customFormat="false" ht="12.75" hidden="false" customHeight="false" outlineLevel="0" collapsed="false">
      <c r="A58" s="115" t="s">
        <v>702</v>
      </c>
      <c r="B58" s="105" t="s">
        <v>703</v>
      </c>
      <c r="C58" s="115" t="s">
        <v>558</v>
      </c>
    </row>
    <row r="59" customFormat="false" ht="12.75" hidden="false" customHeight="false" outlineLevel="0" collapsed="false">
      <c r="A59" s="115"/>
      <c r="B59" s="111" t="s">
        <v>612</v>
      </c>
      <c r="C59" s="115"/>
    </row>
    <row r="60" customFormat="false" ht="12.75" hidden="false" customHeight="false" outlineLevel="0" collapsed="false">
      <c r="A60" s="115" t="s">
        <v>704</v>
      </c>
      <c r="B60" s="102" t="s">
        <v>705</v>
      </c>
      <c r="C60" s="102" t="s">
        <v>637</v>
      </c>
    </row>
    <row r="61" customFormat="false" ht="12.75" hidden="false" customHeight="false" outlineLevel="0" collapsed="false">
      <c r="A61" s="115" t="s">
        <v>706</v>
      </c>
      <c r="B61" s="102" t="s">
        <v>707</v>
      </c>
      <c r="C61" s="102" t="s">
        <v>708</v>
      </c>
    </row>
    <row r="62" customFormat="false" ht="12.75" hidden="false" customHeight="false" outlineLevel="0" collapsed="false">
      <c r="A62" s="118"/>
      <c r="B62" s="119"/>
      <c r="C62" s="119"/>
    </row>
    <row r="63" customFormat="false" ht="12.75" hidden="false" customHeight="false" outlineLevel="0" collapsed="false">
      <c r="A63" s="115" t="s">
        <v>709</v>
      </c>
      <c r="B63" s="102" t="s">
        <v>710</v>
      </c>
      <c r="C63" s="115" t="s">
        <v>637</v>
      </c>
    </row>
    <row r="64" customFormat="false" ht="12.75" hidden="false" customHeight="false" outlineLevel="0" collapsed="false">
      <c r="A64" s="115"/>
      <c r="B64" s="102" t="s">
        <v>711</v>
      </c>
      <c r="C64" s="115"/>
    </row>
    <row r="65" s="121" customFormat="true" ht="12.75" hidden="false" customHeight="false" outlineLevel="0" collapsed="false">
      <c r="A65" s="115" t="s">
        <v>712</v>
      </c>
      <c r="B65" s="102" t="s">
        <v>713</v>
      </c>
      <c r="C65" s="102" t="s">
        <v>637</v>
      </c>
      <c r="D65" s="120"/>
      <c r="E65" s="113"/>
      <c r="F65" s="120"/>
      <c r="G65" s="113"/>
      <c r="H65" s="120"/>
      <c r="I65" s="113"/>
      <c r="J65" s="120"/>
      <c r="K65" s="113"/>
      <c r="L65" s="120"/>
      <c r="M65" s="113"/>
      <c r="N65" s="120"/>
      <c r="O65" s="113"/>
      <c r="P65" s="120"/>
      <c r="Q65" s="113"/>
      <c r="R65" s="120"/>
      <c r="S65" s="113"/>
      <c r="T65" s="120"/>
      <c r="U65" s="113"/>
      <c r="V65" s="120"/>
      <c r="W65" s="113"/>
      <c r="X65" s="120"/>
      <c r="Y65" s="113"/>
      <c r="Z65" s="120"/>
      <c r="AA65" s="113"/>
      <c r="AB65" s="120"/>
      <c r="AC65" s="113"/>
      <c r="AD65" s="120"/>
      <c r="AE65" s="113"/>
      <c r="AF65" s="120"/>
      <c r="AG65" s="113"/>
      <c r="AH65" s="120"/>
      <c r="AI65" s="113"/>
      <c r="AJ65" s="120"/>
      <c r="AK65" s="113"/>
      <c r="AL65" s="120"/>
      <c r="AM65" s="113"/>
      <c r="AN65" s="120"/>
      <c r="AO65" s="113"/>
      <c r="AP65" s="120"/>
      <c r="AQ65" s="113"/>
      <c r="AR65" s="120"/>
      <c r="AS65" s="113"/>
      <c r="AT65" s="120"/>
      <c r="AU65" s="113"/>
      <c r="AV65" s="120"/>
      <c r="AW65" s="113"/>
      <c r="AX65" s="120"/>
      <c r="AY65" s="113"/>
      <c r="AZ65" s="120"/>
      <c r="BA65" s="113"/>
      <c r="BB65" s="120"/>
      <c r="BC65" s="113"/>
      <c r="BD65" s="120"/>
      <c r="BE65" s="113"/>
      <c r="BF65" s="120"/>
      <c r="BG65" s="113"/>
      <c r="BH65" s="120"/>
      <c r="BI65" s="113"/>
      <c r="BJ65" s="120"/>
      <c r="BK65" s="113"/>
      <c r="BL65" s="120"/>
      <c r="BM65" s="113"/>
      <c r="BN65" s="120"/>
      <c r="BO65" s="113"/>
      <c r="BP65" s="120"/>
      <c r="BQ65" s="113"/>
      <c r="BR65" s="120"/>
      <c r="BS65" s="113"/>
      <c r="BT65" s="120"/>
      <c r="BU65" s="113"/>
      <c r="BV65" s="120"/>
      <c r="BW65" s="113"/>
      <c r="BX65" s="120"/>
      <c r="BY65" s="113"/>
      <c r="BZ65" s="120"/>
      <c r="CA65" s="113"/>
      <c r="CB65" s="120"/>
      <c r="CC65" s="113"/>
      <c r="CD65" s="120"/>
      <c r="CE65" s="113"/>
      <c r="CF65" s="120"/>
      <c r="CG65" s="113"/>
      <c r="CH65" s="120"/>
      <c r="CI65" s="113"/>
      <c r="CJ65" s="120"/>
      <c r="CK65" s="113"/>
      <c r="CL65" s="120"/>
      <c r="CM65" s="113"/>
      <c r="CN65" s="120"/>
      <c r="CO65" s="113"/>
      <c r="CP65" s="120"/>
      <c r="CQ65" s="113"/>
      <c r="CR65" s="120"/>
      <c r="CS65" s="113"/>
      <c r="CT65" s="120"/>
      <c r="CU65" s="113"/>
      <c r="CV65" s="120"/>
      <c r="CW65" s="113"/>
      <c r="CX65" s="120"/>
      <c r="CY65" s="113"/>
      <c r="CZ65" s="120"/>
      <c r="DA65" s="113"/>
      <c r="DB65" s="120"/>
      <c r="DC65" s="113"/>
      <c r="DD65" s="120"/>
      <c r="DE65" s="113"/>
      <c r="DF65" s="120"/>
      <c r="DG65" s="113"/>
      <c r="DH65" s="120"/>
      <c r="DI65" s="113"/>
      <c r="DJ65" s="120"/>
      <c r="DK65" s="113"/>
      <c r="DL65" s="120"/>
      <c r="DM65" s="113"/>
      <c r="DN65" s="120"/>
      <c r="DO65" s="113"/>
      <c r="DP65" s="120"/>
      <c r="DQ65" s="113"/>
      <c r="DR65" s="120"/>
      <c r="DS65" s="113"/>
      <c r="DT65" s="120"/>
      <c r="DU65" s="113"/>
      <c r="DV65" s="120"/>
      <c r="DW65" s="113"/>
      <c r="DX65" s="120"/>
      <c r="DY65" s="113"/>
      <c r="DZ65" s="120"/>
      <c r="EA65" s="113"/>
      <c r="EB65" s="120"/>
      <c r="EC65" s="113"/>
      <c r="ED65" s="120"/>
      <c r="EE65" s="113"/>
      <c r="EF65" s="120"/>
      <c r="EG65" s="113"/>
      <c r="EH65" s="120"/>
      <c r="EI65" s="113"/>
      <c r="EJ65" s="120"/>
      <c r="EK65" s="113"/>
      <c r="EL65" s="120"/>
      <c r="EM65" s="113"/>
      <c r="EN65" s="120"/>
      <c r="EO65" s="113"/>
      <c r="EP65" s="120"/>
      <c r="EQ65" s="113"/>
      <c r="ER65" s="120"/>
      <c r="ES65" s="113"/>
      <c r="ET65" s="120"/>
      <c r="EU65" s="113"/>
      <c r="EV65" s="120"/>
      <c r="EW65" s="113"/>
      <c r="EX65" s="120"/>
      <c r="EY65" s="113"/>
      <c r="EZ65" s="120"/>
      <c r="FA65" s="113"/>
      <c r="FB65" s="120"/>
      <c r="FC65" s="113"/>
      <c r="FD65" s="120"/>
      <c r="FE65" s="113"/>
      <c r="FF65" s="120"/>
      <c r="FG65" s="113"/>
      <c r="FH65" s="120"/>
      <c r="FI65" s="113"/>
      <c r="FJ65" s="120"/>
      <c r="FK65" s="113"/>
      <c r="FL65" s="120"/>
      <c r="FM65" s="113"/>
      <c r="FN65" s="120"/>
      <c r="FO65" s="113"/>
      <c r="FP65" s="120"/>
      <c r="FQ65" s="113"/>
      <c r="FR65" s="120"/>
      <c r="FS65" s="113"/>
      <c r="FT65" s="120"/>
      <c r="FU65" s="113"/>
      <c r="FV65" s="120"/>
      <c r="FW65" s="113"/>
      <c r="FX65" s="120"/>
      <c r="FY65" s="113"/>
      <c r="FZ65" s="120"/>
      <c r="GA65" s="113"/>
      <c r="GB65" s="120"/>
      <c r="GC65" s="113"/>
      <c r="GD65" s="120"/>
      <c r="GE65" s="113"/>
      <c r="GF65" s="120"/>
      <c r="GG65" s="113"/>
      <c r="GH65" s="120"/>
      <c r="GI65" s="113"/>
      <c r="GJ65" s="120"/>
      <c r="GK65" s="113"/>
      <c r="GL65" s="120"/>
      <c r="GM65" s="113"/>
      <c r="GN65" s="120"/>
      <c r="GO65" s="113"/>
      <c r="GP65" s="120"/>
      <c r="GQ65" s="113"/>
      <c r="GR65" s="120"/>
      <c r="GS65" s="113"/>
      <c r="GT65" s="120"/>
      <c r="GU65" s="113"/>
      <c r="GV65" s="120"/>
      <c r="GW65" s="113"/>
      <c r="GX65" s="120"/>
      <c r="GY65" s="113"/>
      <c r="GZ65" s="120"/>
      <c r="HA65" s="113"/>
      <c r="HB65" s="120"/>
      <c r="HC65" s="113"/>
      <c r="HD65" s="120"/>
      <c r="HE65" s="113"/>
      <c r="HF65" s="120"/>
      <c r="HG65" s="113"/>
      <c r="HH65" s="120"/>
      <c r="HI65" s="113"/>
      <c r="HJ65" s="120"/>
      <c r="HK65" s="113"/>
      <c r="HL65" s="120"/>
      <c r="HM65" s="113"/>
      <c r="HN65" s="120"/>
      <c r="HO65" s="113"/>
      <c r="HP65" s="120"/>
      <c r="HQ65" s="113"/>
      <c r="HR65" s="120"/>
      <c r="HS65" s="113"/>
      <c r="HT65" s="120"/>
      <c r="HU65" s="113"/>
      <c r="HV65" s="120"/>
      <c r="HW65" s="113"/>
      <c r="HX65" s="120"/>
      <c r="HY65" s="113"/>
      <c r="HZ65" s="120"/>
      <c r="IA65" s="113"/>
      <c r="IB65" s="120"/>
      <c r="IC65" s="113"/>
      <c r="ID65" s="120"/>
      <c r="IE65" s="113"/>
      <c r="IF65" s="120"/>
      <c r="IG65" s="113"/>
      <c r="IH65" s="120"/>
      <c r="II65" s="113"/>
      <c r="IJ65" s="120"/>
      <c r="IK65" s="113"/>
    </row>
    <row r="66" customFormat="false" ht="12.75" hidden="false" customHeight="false" outlineLevel="0" collapsed="false">
      <c r="A66" s="101" t="s">
        <v>714</v>
      </c>
      <c r="B66" s="102" t="s">
        <v>547</v>
      </c>
      <c r="C66" s="103" t="s">
        <v>550</v>
      </c>
    </row>
    <row r="67" customFormat="false" ht="12.75" hidden="false" customHeight="false" outlineLevel="0" collapsed="false">
      <c r="A67" s="101" t="s">
        <v>715</v>
      </c>
      <c r="B67" s="102" t="s">
        <v>552</v>
      </c>
      <c r="C67" s="103" t="s">
        <v>550</v>
      </c>
    </row>
    <row r="68" customFormat="false" ht="12.75" hidden="false" customHeight="false" outlineLevel="0" collapsed="false">
      <c r="A68" s="115" t="s">
        <v>716</v>
      </c>
      <c r="B68" s="122" t="s">
        <v>660</v>
      </c>
      <c r="C68" s="115" t="s">
        <v>576</v>
      </c>
    </row>
    <row r="69" customFormat="false" ht="12.75" hidden="false" customHeight="false" outlineLevel="0" collapsed="false">
      <c r="A69" s="115"/>
      <c r="B69" s="123" t="s">
        <v>601</v>
      </c>
      <c r="C69" s="115"/>
    </row>
    <row r="70" customFormat="false" ht="12.75" hidden="false" customHeight="false" outlineLevel="0" collapsed="false">
      <c r="A70" s="117" t="s">
        <v>717</v>
      </c>
      <c r="B70" s="122" t="s">
        <v>660</v>
      </c>
      <c r="C70" s="115" t="s">
        <v>576</v>
      </c>
    </row>
    <row r="71" customFormat="false" ht="12.75" hidden="false" customHeight="false" outlineLevel="0" collapsed="false">
      <c r="A71" s="117"/>
      <c r="B71" s="124" t="s">
        <v>611</v>
      </c>
      <c r="C71" s="115"/>
    </row>
    <row r="72" customFormat="false" ht="12.75" hidden="false" customHeight="false" outlineLevel="0" collapsed="false">
      <c r="A72" s="117"/>
      <c r="B72" s="123" t="s">
        <v>612</v>
      </c>
      <c r="C72" s="115"/>
    </row>
    <row r="73" customFormat="false" ht="12.75" hidden="false" customHeight="false" outlineLevel="0" collapsed="false">
      <c r="A73" s="115" t="s">
        <v>718</v>
      </c>
      <c r="B73" s="122" t="s">
        <v>663</v>
      </c>
      <c r="C73" s="115" t="s">
        <v>576</v>
      </c>
    </row>
    <row r="74" customFormat="false" ht="12.75" hidden="false" customHeight="false" outlineLevel="0" collapsed="false">
      <c r="A74" s="115"/>
      <c r="B74" s="123" t="s">
        <v>601</v>
      </c>
      <c r="C74" s="115"/>
    </row>
    <row r="75" customFormat="false" ht="12.75" hidden="false" customHeight="false" outlineLevel="0" collapsed="false">
      <c r="A75" s="117" t="s">
        <v>719</v>
      </c>
      <c r="B75" s="122" t="s">
        <v>663</v>
      </c>
      <c r="C75" s="115" t="s">
        <v>576</v>
      </c>
    </row>
    <row r="76" customFormat="false" ht="12.75" hidden="false" customHeight="false" outlineLevel="0" collapsed="false">
      <c r="A76" s="117"/>
      <c r="B76" s="124" t="s">
        <v>611</v>
      </c>
      <c r="C76" s="115"/>
    </row>
    <row r="77" customFormat="false" ht="12.75" hidden="false" customHeight="false" outlineLevel="0" collapsed="false">
      <c r="A77" s="117"/>
      <c r="B77" s="123" t="s">
        <v>612</v>
      </c>
      <c r="C77" s="115"/>
    </row>
    <row r="78" customFormat="false" ht="12.75" hidden="false" customHeight="false" outlineLevel="0" collapsed="false">
      <c r="A78" s="115" t="s">
        <v>720</v>
      </c>
      <c r="B78" s="122" t="s">
        <v>666</v>
      </c>
      <c r="C78" s="115" t="s">
        <v>576</v>
      </c>
    </row>
    <row r="79" customFormat="false" ht="12.75" hidden="false" customHeight="false" outlineLevel="0" collapsed="false">
      <c r="A79" s="115"/>
      <c r="B79" s="123" t="s">
        <v>601</v>
      </c>
      <c r="C79" s="115"/>
    </row>
    <row r="80" customFormat="false" ht="12.75" hidden="false" customHeight="false" outlineLevel="0" collapsed="false">
      <c r="A80" s="117" t="s">
        <v>721</v>
      </c>
      <c r="B80" s="122" t="s">
        <v>666</v>
      </c>
      <c r="C80" s="115" t="s">
        <v>576</v>
      </c>
    </row>
    <row r="81" customFormat="false" ht="12.75" hidden="false" customHeight="false" outlineLevel="0" collapsed="false">
      <c r="A81" s="117"/>
      <c r="B81" s="124" t="s">
        <v>611</v>
      </c>
      <c r="C81" s="115"/>
    </row>
    <row r="82" customFormat="false" ht="12.75" hidden="false" customHeight="false" outlineLevel="0" collapsed="false">
      <c r="A82" s="117"/>
      <c r="B82" s="123" t="s">
        <v>612</v>
      </c>
      <c r="C82" s="115"/>
    </row>
    <row r="83" customFormat="false" ht="12.75" hidden="false" customHeight="false" outlineLevel="0" collapsed="false">
      <c r="A83" s="115" t="s">
        <v>722</v>
      </c>
      <c r="B83" s="105" t="s">
        <v>669</v>
      </c>
      <c r="C83" s="115" t="s">
        <v>604</v>
      </c>
    </row>
    <row r="84" customFormat="false" ht="12.75" hidden="false" customHeight="false" outlineLevel="0" collapsed="false">
      <c r="A84" s="115"/>
      <c r="B84" s="111" t="s">
        <v>671</v>
      </c>
      <c r="C84" s="115"/>
    </row>
    <row r="85" customFormat="false" ht="12.75" hidden="false" customHeight="false" outlineLevel="0" collapsed="false">
      <c r="A85" s="117" t="s">
        <v>723</v>
      </c>
      <c r="B85" s="105" t="s">
        <v>669</v>
      </c>
      <c r="C85" s="115" t="s">
        <v>604</v>
      </c>
    </row>
    <row r="86" customFormat="false" ht="12.75" hidden="false" customHeight="false" outlineLevel="0" collapsed="false">
      <c r="A86" s="117"/>
      <c r="B86" s="108" t="s">
        <v>673</v>
      </c>
      <c r="C86" s="115"/>
    </row>
    <row r="87" customFormat="false" ht="12.75" hidden="false" customHeight="false" outlineLevel="0" collapsed="false">
      <c r="A87" s="117"/>
      <c r="B87" s="111" t="s">
        <v>674</v>
      </c>
      <c r="C87" s="115"/>
    </row>
    <row r="88" customFormat="false" ht="12.75" hidden="false" customHeight="false" outlineLevel="0" collapsed="false">
      <c r="A88" s="101" t="s">
        <v>724</v>
      </c>
      <c r="B88" s="105" t="s">
        <v>676</v>
      </c>
      <c r="C88" s="106" t="s">
        <v>725</v>
      </c>
    </row>
    <row r="89" customFormat="false" ht="12.75" hidden="false" customHeight="false" outlineLevel="0" collapsed="false">
      <c r="A89" s="115" t="s">
        <v>726</v>
      </c>
      <c r="B89" s="105" t="s">
        <v>678</v>
      </c>
      <c r="C89" s="115" t="s">
        <v>576</v>
      </c>
    </row>
    <row r="90" customFormat="false" ht="12.75" hidden="false" customHeight="false" outlineLevel="0" collapsed="false">
      <c r="A90" s="115"/>
      <c r="B90" s="111" t="s">
        <v>612</v>
      </c>
      <c r="C90" s="115"/>
    </row>
    <row r="91" customFormat="false" ht="12.75" hidden="false" customHeight="false" outlineLevel="0" collapsed="false">
      <c r="A91" s="101" t="s">
        <v>727</v>
      </c>
      <c r="B91" s="105" t="s">
        <v>680</v>
      </c>
      <c r="C91" s="103" t="s">
        <v>576</v>
      </c>
    </row>
    <row r="92" customFormat="false" ht="12.75" hidden="false" customHeight="false" outlineLevel="0" collapsed="false">
      <c r="A92" s="115" t="s">
        <v>728</v>
      </c>
      <c r="B92" s="105" t="s">
        <v>682</v>
      </c>
      <c r="C92" s="115" t="s">
        <v>576</v>
      </c>
    </row>
    <row r="93" customFormat="false" ht="12.75" hidden="false" customHeight="false" outlineLevel="0" collapsed="false">
      <c r="A93" s="115"/>
      <c r="B93" s="111" t="s">
        <v>612</v>
      </c>
      <c r="C93" s="115"/>
    </row>
    <row r="94" customFormat="false" ht="12.75" hidden="false" customHeight="false" outlineLevel="0" collapsed="false">
      <c r="A94" s="115" t="s">
        <v>729</v>
      </c>
      <c r="B94" s="105" t="s">
        <v>684</v>
      </c>
      <c r="C94" s="115" t="s">
        <v>576</v>
      </c>
    </row>
    <row r="95" customFormat="false" ht="12.75" hidden="false" customHeight="false" outlineLevel="0" collapsed="false">
      <c r="A95" s="115"/>
      <c r="B95" s="111" t="s">
        <v>685</v>
      </c>
      <c r="C95" s="115"/>
    </row>
    <row r="96" customFormat="false" ht="12.75" hidden="false" customHeight="false" outlineLevel="0" collapsed="false">
      <c r="A96" s="115" t="s">
        <v>730</v>
      </c>
      <c r="B96" s="105" t="s">
        <v>684</v>
      </c>
      <c r="C96" s="115" t="s">
        <v>576</v>
      </c>
    </row>
    <row r="97" customFormat="false" ht="12.75" hidden="false" customHeight="false" outlineLevel="0" collapsed="false">
      <c r="A97" s="115"/>
      <c r="B97" s="108" t="s">
        <v>687</v>
      </c>
      <c r="C97" s="115"/>
    </row>
    <row r="98" customFormat="false" ht="12.75" hidden="false" customHeight="false" outlineLevel="0" collapsed="false">
      <c r="A98" s="115"/>
      <c r="B98" s="111" t="s">
        <v>612</v>
      </c>
      <c r="C98" s="115"/>
    </row>
    <row r="99" customFormat="false" ht="12.75" hidden="false" customHeight="false" outlineLevel="0" collapsed="false">
      <c r="A99" s="115" t="s">
        <v>731</v>
      </c>
      <c r="B99" s="105" t="s">
        <v>689</v>
      </c>
      <c r="C99" s="115" t="s">
        <v>579</v>
      </c>
    </row>
    <row r="100" customFormat="false" ht="12.75" hidden="false" customHeight="false" outlineLevel="0" collapsed="false">
      <c r="A100" s="115"/>
      <c r="B100" s="111" t="s">
        <v>685</v>
      </c>
      <c r="C100" s="115"/>
    </row>
    <row r="101" customFormat="false" ht="12.75" hidden="false" customHeight="false" outlineLevel="0" collapsed="false">
      <c r="A101" s="115" t="s">
        <v>732</v>
      </c>
      <c r="B101" s="105" t="s">
        <v>689</v>
      </c>
      <c r="C101" s="115" t="s">
        <v>579</v>
      </c>
    </row>
    <row r="102" customFormat="false" ht="12.75" hidden="false" customHeight="false" outlineLevel="0" collapsed="false">
      <c r="A102" s="115"/>
      <c r="B102" s="108" t="s">
        <v>687</v>
      </c>
      <c r="C102" s="115"/>
    </row>
    <row r="103" customFormat="false" ht="12.75" hidden="false" customHeight="false" outlineLevel="0" collapsed="false">
      <c r="A103" s="115"/>
      <c r="B103" s="111" t="s">
        <v>612</v>
      </c>
      <c r="C103" s="115"/>
    </row>
    <row r="104" customFormat="false" ht="12.75" hidden="false" customHeight="false" outlineLevel="0" collapsed="false">
      <c r="A104" s="115" t="s">
        <v>733</v>
      </c>
      <c r="B104" s="105" t="s">
        <v>692</v>
      </c>
      <c r="C104" s="115" t="s">
        <v>576</v>
      </c>
    </row>
    <row r="105" customFormat="false" ht="12.75" hidden="false" customHeight="false" outlineLevel="0" collapsed="false">
      <c r="A105" s="115"/>
      <c r="B105" s="108" t="s">
        <v>671</v>
      </c>
      <c r="C105" s="115"/>
    </row>
    <row r="106" customFormat="false" ht="12.75" hidden="false" customHeight="false" outlineLevel="0" collapsed="false">
      <c r="A106" s="115" t="s">
        <v>734</v>
      </c>
      <c r="B106" s="105" t="s">
        <v>692</v>
      </c>
      <c r="C106" s="115" t="s">
        <v>576</v>
      </c>
    </row>
    <row r="107" customFormat="false" ht="12.75" hidden="false" customHeight="false" outlineLevel="0" collapsed="false">
      <c r="A107" s="115"/>
      <c r="B107" s="108" t="s">
        <v>673</v>
      </c>
      <c r="C107" s="115"/>
    </row>
    <row r="108" customFormat="false" ht="12.75" hidden="false" customHeight="false" outlineLevel="0" collapsed="false">
      <c r="A108" s="115"/>
      <c r="B108" s="111" t="s">
        <v>674</v>
      </c>
      <c r="C108" s="115"/>
    </row>
    <row r="109" customFormat="false" ht="12.75" hidden="false" customHeight="false" outlineLevel="0" collapsed="false">
      <c r="A109" s="115" t="s">
        <v>735</v>
      </c>
      <c r="B109" s="105" t="s">
        <v>695</v>
      </c>
      <c r="C109" s="115" t="s">
        <v>576</v>
      </c>
    </row>
    <row r="110" customFormat="false" ht="12.75" hidden="false" customHeight="false" outlineLevel="0" collapsed="false">
      <c r="A110" s="115"/>
      <c r="B110" s="108" t="s">
        <v>671</v>
      </c>
      <c r="C110" s="115"/>
    </row>
    <row r="111" customFormat="false" ht="12.75" hidden="false" customHeight="false" outlineLevel="0" collapsed="false">
      <c r="A111" s="115" t="s">
        <v>736</v>
      </c>
      <c r="B111" s="105" t="s">
        <v>695</v>
      </c>
      <c r="C111" s="115" t="s">
        <v>576</v>
      </c>
    </row>
    <row r="112" customFormat="false" ht="12.75" hidden="false" customHeight="false" outlineLevel="0" collapsed="false">
      <c r="A112" s="115"/>
      <c r="B112" s="108" t="s">
        <v>673</v>
      </c>
      <c r="C112" s="115"/>
    </row>
    <row r="113" customFormat="false" ht="12.75" hidden="false" customHeight="false" outlineLevel="0" collapsed="false">
      <c r="A113" s="115"/>
      <c r="B113" s="111" t="s">
        <v>674</v>
      </c>
      <c r="C113" s="115"/>
    </row>
    <row r="114" customFormat="false" ht="12.75" hidden="false" customHeight="false" outlineLevel="0" collapsed="false">
      <c r="A114" s="115" t="s">
        <v>737</v>
      </c>
      <c r="B114" s="105" t="s">
        <v>698</v>
      </c>
      <c r="C114" s="115" t="s">
        <v>576</v>
      </c>
    </row>
    <row r="115" customFormat="false" ht="12.75" hidden="false" customHeight="false" outlineLevel="0" collapsed="false">
      <c r="A115" s="115"/>
      <c r="B115" s="108" t="s">
        <v>671</v>
      </c>
      <c r="C115" s="115"/>
    </row>
    <row r="116" customFormat="false" ht="12.75" hidden="false" customHeight="false" outlineLevel="0" collapsed="false">
      <c r="A116" s="115" t="s">
        <v>738</v>
      </c>
      <c r="B116" s="105" t="s">
        <v>698</v>
      </c>
      <c r="C116" s="115" t="s">
        <v>576</v>
      </c>
    </row>
    <row r="117" customFormat="false" ht="12.75" hidden="false" customHeight="false" outlineLevel="0" collapsed="false">
      <c r="A117" s="115"/>
      <c r="B117" s="108" t="s">
        <v>673</v>
      </c>
      <c r="C117" s="115"/>
    </row>
    <row r="118" customFormat="false" ht="12.75" hidden="false" customHeight="false" outlineLevel="0" collapsed="false">
      <c r="A118" s="115"/>
      <c r="B118" s="111" t="s">
        <v>674</v>
      </c>
      <c r="C118" s="115"/>
    </row>
    <row r="119" customFormat="false" ht="12.75" hidden="false" customHeight="false" outlineLevel="0" collapsed="false">
      <c r="A119" s="118"/>
      <c r="B119" s="119"/>
      <c r="C119" s="118"/>
    </row>
    <row r="120" customFormat="false" ht="12.75" hidden="false" customHeight="false" outlineLevel="0" collapsed="false">
      <c r="A120" s="125" t="s">
        <v>739</v>
      </c>
      <c r="B120" s="108" t="s">
        <v>701</v>
      </c>
      <c r="C120" s="112" t="s">
        <v>576</v>
      </c>
    </row>
    <row r="121" customFormat="false" ht="12.75" hidden="false" customHeight="false" outlineLevel="0" collapsed="false">
      <c r="A121" s="115" t="s">
        <v>740</v>
      </c>
      <c r="B121" s="105" t="s">
        <v>703</v>
      </c>
      <c r="C121" s="115" t="s">
        <v>576</v>
      </c>
    </row>
    <row r="122" customFormat="false" ht="12.75" hidden="false" customHeight="false" outlineLevel="0" collapsed="false">
      <c r="A122" s="115"/>
      <c r="B122" s="111" t="s">
        <v>612</v>
      </c>
      <c r="C122" s="115"/>
    </row>
    <row r="123" customFormat="false" ht="12.75" hidden="false" customHeight="false" outlineLevel="0" collapsed="false">
      <c r="A123" s="126" t="s">
        <v>741</v>
      </c>
      <c r="B123" s="127" t="s">
        <v>705</v>
      </c>
      <c r="C123" s="102" t="s">
        <v>639</v>
      </c>
    </row>
    <row r="124" customFormat="false" ht="24" hidden="false" customHeight="false" outlineLevel="0" collapsed="false">
      <c r="A124" s="126" t="s">
        <v>742</v>
      </c>
      <c r="B124" s="127" t="s">
        <v>707</v>
      </c>
      <c r="C124" s="128" t="s">
        <v>743</v>
      </c>
    </row>
    <row r="125" customFormat="false" ht="12.75" hidden="false" customHeight="false" outlineLevel="0" collapsed="false">
      <c r="A125" s="126" t="s">
        <v>744</v>
      </c>
      <c r="B125" s="127" t="s">
        <v>710</v>
      </c>
      <c r="C125" s="115" t="s">
        <v>639</v>
      </c>
    </row>
    <row r="126" customFormat="false" ht="12.75" hidden="false" customHeight="false" outlineLevel="0" collapsed="false">
      <c r="A126" s="126"/>
      <c r="B126" s="127" t="s">
        <v>711</v>
      </c>
      <c r="C126" s="115"/>
    </row>
    <row r="127" customFormat="false" ht="12.75" hidden="false" customHeight="false" outlineLevel="0" collapsed="false">
      <c r="A127" s="126" t="s">
        <v>745</v>
      </c>
      <c r="B127" s="127" t="s">
        <v>713</v>
      </c>
      <c r="C127" s="102" t="s">
        <v>639</v>
      </c>
    </row>
    <row r="128" customFormat="false" ht="12.75" hidden="false" customHeight="false" outlineLevel="0" collapsed="false">
      <c r="A128" s="126" t="s">
        <v>746</v>
      </c>
      <c r="B128" s="127" t="s">
        <v>747</v>
      </c>
      <c r="C128" s="102" t="s">
        <v>639</v>
      </c>
    </row>
    <row r="129" customFormat="false" ht="12.75" hidden="false" customHeight="false" outlineLevel="0" collapsed="false">
      <c r="A129" s="101" t="s">
        <v>748</v>
      </c>
      <c r="B129" s="102" t="s">
        <v>749</v>
      </c>
      <c r="C129" s="103" t="s">
        <v>558</v>
      </c>
    </row>
    <row r="130" customFormat="false" ht="12.75" hidden="false" customHeight="false" outlineLevel="0" collapsed="false">
      <c r="A130" s="101" t="s">
        <v>750</v>
      </c>
      <c r="B130" s="102" t="s">
        <v>619</v>
      </c>
      <c r="C130" s="103" t="s">
        <v>620</v>
      </c>
    </row>
    <row r="131" customFormat="false" ht="12.75" hidden="false" customHeight="false" outlineLevel="0" collapsed="false">
      <c r="A131" s="101" t="s">
        <v>751</v>
      </c>
      <c r="B131" s="105" t="s">
        <v>752</v>
      </c>
      <c r="C131" s="106" t="s">
        <v>558</v>
      </c>
    </row>
    <row r="132" customFormat="false" ht="12.75" hidden="false" customHeight="false" outlineLevel="0" collapsed="false">
      <c r="A132" s="115" t="s">
        <v>753</v>
      </c>
      <c r="B132" s="105" t="s">
        <v>754</v>
      </c>
      <c r="C132" s="115" t="s">
        <v>558</v>
      </c>
    </row>
    <row r="133" customFormat="false" ht="12.75" hidden="false" customHeight="false" outlineLevel="0" collapsed="false">
      <c r="A133" s="115"/>
      <c r="B133" s="111" t="s">
        <v>612</v>
      </c>
      <c r="C133" s="115"/>
    </row>
    <row r="134" customFormat="false" ht="12.75" hidden="false" customHeight="false" outlineLevel="0" collapsed="false">
      <c r="A134" s="115" t="s">
        <v>755</v>
      </c>
      <c r="B134" s="105" t="s">
        <v>756</v>
      </c>
      <c r="C134" s="115" t="s">
        <v>558</v>
      </c>
    </row>
    <row r="135" customFormat="false" ht="12.75" hidden="false" customHeight="false" outlineLevel="0" collapsed="false">
      <c r="A135" s="115"/>
      <c r="B135" s="111" t="s">
        <v>685</v>
      </c>
      <c r="C135" s="115"/>
    </row>
    <row r="136" customFormat="false" ht="12.75" hidden="false" customHeight="false" outlineLevel="0" collapsed="false">
      <c r="A136" s="115" t="s">
        <v>757</v>
      </c>
      <c r="B136" s="105" t="s">
        <v>758</v>
      </c>
      <c r="C136" s="115" t="s">
        <v>558</v>
      </c>
    </row>
    <row r="137" customFormat="false" ht="12.75" hidden="false" customHeight="false" outlineLevel="0" collapsed="false">
      <c r="A137" s="115"/>
      <c r="B137" s="108" t="s">
        <v>687</v>
      </c>
      <c r="C137" s="115"/>
    </row>
    <row r="138" customFormat="false" ht="12.75" hidden="false" customHeight="false" outlineLevel="0" collapsed="false">
      <c r="A138" s="115"/>
      <c r="B138" s="111" t="s">
        <v>612</v>
      </c>
      <c r="C138" s="115"/>
    </row>
    <row r="139" customFormat="false" ht="12.75" hidden="false" customHeight="false" outlineLevel="0" collapsed="false">
      <c r="A139" s="115" t="s">
        <v>759</v>
      </c>
      <c r="B139" s="105" t="s">
        <v>760</v>
      </c>
      <c r="C139" s="115" t="s">
        <v>558</v>
      </c>
    </row>
    <row r="140" customFormat="false" ht="12.75" hidden="false" customHeight="false" outlineLevel="0" collapsed="false">
      <c r="A140" s="115"/>
      <c r="B140" s="111" t="s">
        <v>685</v>
      </c>
      <c r="C140" s="115"/>
    </row>
    <row r="141" customFormat="false" ht="12.75" hidden="false" customHeight="false" outlineLevel="0" collapsed="false">
      <c r="A141" s="115" t="s">
        <v>761</v>
      </c>
      <c r="B141" s="105" t="s">
        <v>762</v>
      </c>
      <c r="C141" s="115" t="s">
        <v>558</v>
      </c>
    </row>
    <row r="142" customFormat="false" ht="12.75" hidden="false" customHeight="false" outlineLevel="0" collapsed="false">
      <c r="A142" s="115"/>
      <c r="B142" s="108" t="s">
        <v>687</v>
      </c>
      <c r="C142" s="115"/>
    </row>
    <row r="143" customFormat="false" ht="12.75" hidden="false" customHeight="false" outlineLevel="0" collapsed="false">
      <c r="A143" s="115"/>
      <c r="B143" s="111" t="s">
        <v>612</v>
      </c>
      <c r="C143" s="115"/>
    </row>
    <row r="144" customFormat="false" ht="12.75" hidden="false" customHeight="false" outlineLevel="0" collapsed="false">
      <c r="A144" s="101" t="s">
        <v>763</v>
      </c>
      <c r="B144" s="102" t="s">
        <v>749</v>
      </c>
      <c r="C144" s="103" t="s">
        <v>576</v>
      </c>
    </row>
    <row r="145" customFormat="false" ht="12.75" hidden="false" customHeight="false" outlineLevel="0" collapsed="false">
      <c r="A145" s="101" t="s">
        <v>764</v>
      </c>
      <c r="B145" s="102" t="s">
        <v>619</v>
      </c>
      <c r="C145" s="103" t="s">
        <v>576</v>
      </c>
    </row>
    <row r="146" customFormat="false" ht="12.75" hidden="false" customHeight="false" outlineLevel="0" collapsed="false">
      <c r="A146" s="101" t="s">
        <v>765</v>
      </c>
      <c r="B146" s="105" t="s">
        <v>752</v>
      </c>
      <c r="C146" s="103" t="s">
        <v>576</v>
      </c>
    </row>
    <row r="147" customFormat="false" ht="12.75" hidden="false" customHeight="false" outlineLevel="0" collapsed="false">
      <c r="A147" s="115" t="s">
        <v>766</v>
      </c>
      <c r="B147" s="105" t="s">
        <v>767</v>
      </c>
      <c r="C147" s="115" t="s">
        <v>576</v>
      </c>
    </row>
    <row r="148" customFormat="false" ht="12.75" hidden="false" customHeight="false" outlineLevel="0" collapsed="false">
      <c r="A148" s="115"/>
      <c r="B148" s="111" t="s">
        <v>612</v>
      </c>
      <c r="C148" s="115"/>
    </row>
    <row r="149" customFormat="false" ht="12.75" hidden="false" customHeight="false" outlineLevel="0" collapsed="false">
      <c r="A149" s="115" t="s">
        <v>768</v>
      </c>
      <c r="B149" s="105" t="s">
        <v>756</v>
      </c>
      <c r="C149" s="115" t="s">
        <v>576</v>
      </c>
    </row>
    <row r="150" customFormat="false" ht="12.75" hidden="false" customHeight="false" outlineLevel="0" collapsed="false">
      <c r="A150" s="115"/>
      <c r="B150" s="111" t="s">
        <v>685</v>
      </c>
      <c r="C150" s="115"/>
    </row>
    <row r="151" customFormat="false" ht="12.75" hidden="false" customHeight="false" outlineLevel="0" collapsed="false">
      <c r="A151" s="115" t="s">
        <v>769</v>
      </c>
      <c r="B151" s="105" t="s">
        <v>758</v>
      </c>
      <c r="C151" s="115" t="s">
        <v>576</v>
      </c>
    </row>
    <row r="152" customFormat="false" ht="12.75" hidden="false" customHeight="false" outlineLevel="0" collapsed="false">
      <c r="A152" s="115"/>
      <c r="B152" s="108" t="s">
        <v>687</v>
      </c>
      <c r="C152" s="115"/>
    </row>
    <row r="153" customFormat="false" ht="12.75" hidden="false" customHeight="false" outlineLevel="0" collapsed="false">
      <c r="A153" s="115"/>
      <c r="B153" s="111" t="s">
        <v>612</v>
      </c>
      <c r="C153" s="115"/>
    </row>
    <row r="154" customFormat="false" ht="12.75" hidden="false" customHeight="false" outlineLevel="0" collapsed="false">
      <c r="A154" s="115" t="s">
        <v>770</v>
      </c>
      <c r="B154" s="105" t="s">
        <v>760</v>
      </c>
      <c r="C154" s="115" t="s">
        <v>576</v>
      </c>
    </row>
    <row r="155" customFormat="false" ht="12.75" hidden="false" customHeight="false" outlineLevel="0" collapsed="false">
      <c r="A155" s="115"/>
      <c r="B155" s="111" t="s">
        <v>685</v>
      </c>
      <c r="C155" s="115"/>
    </row>
    <row r="156" customFormat="false" ht="12.75" hidden="false" customHeight="false" outlineLevel="0" collapsed="false">
      <c r="A156" s="115" t="s">
        <v>771</v>
      </c>
      <c r="B156" s="105" t="s">
        <v>762</v>
      </c>
      <c r="C156" s="115" t="s">
        <v>576</v>
      </c>
    </row>
    <row r="157" customFormat="false" ht="12.75" hidden="false" customHeight="false" outlineLevel="0" collapsed="false">
      <c r="A157" s="115"/>
      <c r="B157" s="108" t="s">
        <v>687</v>
      </c>
      <c r="C157" s="115"/>
    </row>
    <row r="158" customFormat="false" ht="12.75" hidden="false" customHeight="false" outlineLevel="0" collapsed="false">
      <c r="A158" s="115"/>
      <c r="B158" s="111" t="s">
        <v>612</v>
      </c>
      <c r="C158" s="115"/>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3:A64"/>
    <mergeCell ref="C63:C64"/>
    <mergeCell ref="A68:A69"/>
    <mergeCell ref="C68:C69"/>
    <mergeCell ref="A70:A72"/>
    <mergeCell ref="C70:C72"/>
    <mergeCell ref="A73:A74"/>
    <mergeCell ref="C73:C74"/>
    <mergeCell ref="A75:A77"/>
    <mergeCell ref="C75:C77"/>
    <mergeCell ref="A78:A79"/>
    <mergeCell ref="C78:C79"/>
    <mergeCell ref="A80:A82"/>
    <mergeCell ref="C80:C82"/>
    <mergeCell ref="A83:A84"/>
    <mergeCell ref="C83:C84"/>
    <mergeCell ref="A85:A87"/>
    <mergeCell ref="C85:C87"/>
    <mergeCell ref="A89:A90"/>
    <mergeCell ref="C89:C90"/>
    <mergeCell ref="A92:A93"/>
    <mergeCell ref="C92:C93"/>
    <mergeCell ref="A94:A95"/>
    <mergeCell ref="C94:C95"/>
    <mergeCell ref="A96:A98"/>
    <mergeCell ref="C96:C98"/>
    <mergeCell ref="A99:A100"/>
    <mergeCell ref="C99:C100"/>
    <mergeCell ref="A101:A103"/>
    <mergeCell ref="C101:C103"/>
    <mergeCell ref="A104:A105"/>
    <mergeCell ref="C104:C105"/>
    <mergeCell ref="A106:A108"/>
    <mergeCell ref="C106:C108"/>
    <mergeCell ref="A109:A110"/>
    <mergeCell ref="C109:C110"/>
    <mergeCell ref="A111:A113"/>
    <mergeCell ref="C111:C113"/>
    <mergeCell ref="A114:A115"/>
    <mergeCell ref="C114:C115"/>
    <mergeCell ref="A116:A118"/>
    <mergeCell ref="C116:C118"/>
    <mergeCell ref="A121:A122"/>
    <mergeCell ref="C121:C122"/>
    <mergeCell ref="A125:A126"/>
    <mergeCell ref="C125:C126"/>
    <mergeCell ref="A132:A133"/>
    <mergeCell ref="C132:C133"/>
    <mergeCell ref="A134:A135"/>
    <mergeCell ref="C134:C135"/>
    <mergeCell ref="A136:A138"/>
    <mergeCell ref="C136:C138"/>
    <mergeCell ref="A139:A140"/>
    <mergeCell ref="C139:C140"/>
    <mergeCell ref="A141:A143"/>
    <mergeCell ref="C141:C143"/>
    <mergeCell ref="A147:A148"/>
    <mergeCell ref="C147:C148"/>
    <mergeCell ref="A149:A150"/>
    <mergeCell ref="C149:C150"/>
    <mergeCell ref="A151:A153"/>
    <mergeCell ref="C151:C153"/>
    <mergeCell ref="A154:A155"/>
    <mergeCell ref="C154:C155"/>
    <mergeCell ref="A156:A158"/>
    <mergeCell ref="C156:C1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2" min="2" style="26" width="16.84"/>
    <col collapsed="false" customWidth="true" hidden="false" outlineLevel="0" max="7" min="3" style="26" width="15.28"/>
    <col collapsed="false" customWidth="false" hidden="false" outlineLevel="0" max="257" min="8" style="26" width="11.42"/>
  </cols>
  <sheetData>
    <row r="1" customFormat="false" ht="15" hidden="false" customHeight="false" outlineLevel="0" collapsed="false">
      <c r="A1" s="436" t="s">
        <v>1954</v>
      </c>
      <c r="B1" s="436"/>
      <c r="C1" s="437"/>
      <c r="D1" s="437"/>
      <c r="E1" s="437"/>
      <c r="F1" s="437"/>
      <c r="G1" s="437"/>
    </row>
    <row r="2" customFormat="false" ht="15" hidden="false" customHeight="false" outlineLevel="0" collapsed="false">
      <c r="A2" s="436" t="s">
        <v>1955</v>
      </c>
      <c r="B2" s="436"/>
    </row>
    <row r="3" customFormat="false" ht="15.75" hidden="false" customHeight="false" outlineLevel="0" collapsed="false">
      <c r="A3" s="436" t="s">
        <v>1956</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18125278</v>
      </c>
      <c r="C8" s="147" t="n">
        <v>18125278</v>
      </c>
      <c r="D8" s="444" t="s">
        <v>1144</v>
      </c>
      <c r="E8" s="444" t="s">
        <v>1144</v>
      </c>
      <c r="F8" s="444" t="s">
        <v>1144</v>
      </c>
      <c r="G8" s="444" t="s">
        <v>1144</v>
      </c>
    </row>
    <row r="9" customFormat="false" ht="12.75" hidden="false" customHeight="true" outlineLevel="0" collapsed="false">
      <c r="A9" s="434" t="s">
        <v>1945</v>
      </c>
      <c r="B9" s="147" t="n">
        <v>18345896</v>
      </c>
      <c r="C9" s="147" t="n">
        <v>18345896</v>
      </c>
      <c r="D9" s="444" t="s">
        <v>1144</v>
      </c>
      <c r="E9" s="444" t="s">
        <v>1144</v>
      </c>
      <c r="F9" s="444" t="s">
        <v>1144</v>
      </c>
      <c r="G9" s="444" t="s">
        <v>1144</v>
      </c>
    </row>
    <row r="10" customFormat="false" ht="12.75" hidden="false" customHeight="true" outlineLevel="0" collapsed="false">
      <c r="A10" s="434" t="s">
        <v>1946</v>
      </c>
      <c r="B10" s="147" t="n">
        <v>168990735</v>
      </c>
      <c r="C10" s="147" t="n">
        <v>168990735</v>
      </c>
      <c r="D10" s="444" t="s">
        <v>1144</v>
      </c>
      <c r="E10" s="444" t="s">
        <v>1144</v>
      </c>
      <c r="F10" s="444" t="s">
        <v>1144</v>
      </c>
      <c r="G10" s="444" t="s">
        <v>1144</v>
      </c>
    </row>
    <row r="11" customFormat="false" ht="12.75" hidden="false" customHeight="true" outlineLevel="0" collapsed="false">
      <c r="A11" s="434" t="s">
        <v>1947</v>
      </c>
      <c r="B11" s="147" t="n">
        <v>213550</v>
      </c>
      <c r="C11" s="147" t="n">
        <v>213550</v>
      </c>
      <c r="D11" s="444" t="s">
        <v>1144</v>
      </c>
      <c r="E11" s="444" t="s">
        <v>1144</v>
      </c>
      <c r="F11" s="444" t="s">
        <v>1144</v>
      </c>
      <c r="G11" s="444" t="s">
        <v>1144</v>
      </c>
    </row>
    <row r="12" customFormat="false" ht="12.75" hidden="false" customHeight="true" outlineLevel="0" collapsed="false">
      <c r="A12" s="434" t="s">
        <v>1948</v>
      </c>
      <c r="B12" s="147" t="n">
        <v>111527</v>
      </c>
      <c r="C12" s="147" t="n">
        <v>111527</v>
      </c>
      <c r="D12" s="444" t="s">
        <v>1144</v>
      </c>
      <c r="E12" s="444" t="s">
        <v>1144</v>
      </c>
      <c r="F12" s="444" t="s">
        <v>1144</v>
      </c>
      <c r="G12" s="444" t="s">
        <v>1144</v>
      </c>
    </row>
    <row r="13" s="373" customFormat="true" ht="12.75" hidden="false" customHeight="true" outlineLevel="0" collapsed="false">
      <c r="A13" s="434" t="s">
        <v>1949</v>
      </c>
      <c r="B13" s="147" t="n">
        <v>20902037</v>
      </c>
      <c r="C13" s="147" t="n">
        <v>20902037</v>
      </c>
      <c r="D13" s="444" t="s">
        <v>1144</v>
      </c>
      <c r="E13" s="444" t="s">
        <v>1144</v>
      </c>
      <c r="F13" s="444" t="s">
        <v>1144</v>
      </c>
      <c r="G13" s="444" t="s">
        <v>1144</v>
      </c>
    </row>
    <row r="14" s="142" customFormat="true" ht="12.75" hidden="false" customHeight="true" outlineLevel="0" collapsed="false">
      <c r="A14" s="434" t="s">
        <v>1950</v>
      </c>
      <c r="B14" s="147" t="n">
        <v>22474800</v>
      </c>
      <c r="C14" s="147" t="n">
        <v>22474800</v>
      </c>
      <c r="D14" s="444" t="s">
        <v>1144</v>
      </c>
      <c r="E14" s="444" t="s">
        <v>1144</v>
      </c>
      <c r="F14" s="444" t="s">
        <v>1144</v>
      </c>
      <c r="G14" s="444" t="s">
        <v>1144</v>
      </c>
    </row>
    <row r="15" s="142" customFormat="true" ht="12.75" hidden="false" customHeight="true" outlineLevel="0" collapsed="false">
      <c r="A15" s="434" t="s">
        <v>1951</v>
      </c>
      <c r="B15" s="147" t="n">
        <v>305588</v>
      </c>
      <c r="C15" s="147" t="n">
        <v>305588</v>
      </c>
      <c r="D15" s="444" t="s">
        <v>1144</v>
      </c>
      <c r="E15" s="444" t="s">
        <v>1144</v>
      </c>
      <c r="F15" s="444" t="s">
        <v>1144</v>
      </c>
      <c r="G15" s="444" t="s">
        <v>1144</v>
      </c>
    </row>
    <row r="16" s="440" customFormat="true" ht="15" hidden="false" customHeight="true" outlineLevel="0" collapsed="false">
      <c r="A16" s="434" t="s">
        <v>1952</v>
      </c>
      <c r="B16" s="147" t="n">
        <v>44337228</v>
      </c>
      <c r="C16" s="147" t="n">
        <v>44337228</v>
      </c>
      <c r="D16" s="444" t="s">
        <v>1144</v>
      </c>
      <c r="E16" s="444" t="s">
        <v>1144</v>
      </c>
      <c r="F16" s="444" t="s">
        <v>1144</v>
      </c>
      <c r="G16" s="444" t="s">
        <v>1144</v>
      </c>
    </row>
    <row r="17" s="142" customFormat="true" ht="12.75" hidden="false" customHeight="true" outlineLevel="0" collapsed="false">
      <c r="A17" s="445"/>
      <c r="B17" s="147"/>
      <c r="E17" s="446"/>
      <c r="F17" s="446"/>
      <c r="G17" s="447"/>
    </row>
    <row r="18" s="142" customFormat="true" ht="12.75" hidden="false" customHeight="true" outlineLevel="0" collapsed="false">
      <c r="A18" s="436" t="s">
        <v>1954</v>
      </c>
      <c r="B18" s="436"/>
      <c r="C18" s="210"/>
      <c r="D18" s="446"/>
      <c r="E18" s="446"/>
      <c r="F18" s="446"/>
      <c r="G18" s="447"/>
    </row>
    <row r="19" s="142" customFormat="true" ht="12.75" hidden="false" customHeight="true" outlineLevel="0" collapsed="false">
      <c r="A19" s="436" t="s">
        <v>1958</v>
      </c>
      <c r="B19" s="436"/>
      <c r="C19" s="26"/>
      <c r="D19" s="26"/>
      <c r="E19" s="26"/>
      <c r="F19" s="26"/>
      <c r="G19" s="26"/>
    </row>
    <row r="20" s="142" customFormat="true" ht="12.75" hidden="false" customHeight="true" outlineLevel="0" collapsed="false">
      <c r="A20" s="436" t="s">
        <v>1959</v>
      </c>
      <c r="B20" s="436"/>
      <c r="C20" s="437"/>
      <c r="D20" s="437"/>
      <c r="E20" s="437"/>
      <c r="F20" s="276"/>
      <c r="G20" s="276"/>
    </row>
    <row r="21" s="142" customFormat="true" ht="12.75" hidden="false" customHeight="true" outlineLevel="0" collapsed="false">
      <c r="A21" s="436"/>
      <c r="B21" s="436"/>
      <c r="C21" s="276"/>
      <c r="D21" s="276"/>
      <c r="E21" s="276"/>
      <c r="F21" s="276"/>
      <c r="G21" s="276"/>
    </row>
    <row r="22" s="142" customFormat="true" ht="12.75" hidden="false" customHeight="true" outlineLevel="0" collapsed="false">
      <c r="A22" s="303" t="s">
        <v>1942</v>
      </c>
      <c r="B22" s="407" t="s">
        <v>33</v>
      </c>
      <c r="C22" s="407"/>
      <c r="D22" s="407"/>
      <c r="E22" s="407"/>
      <c r="F22" s="407"/>
      <c r="G22" s="407"/>
    </row>
    <row r="23" s="142" customFormat="true" ht="39" hidden="false" customHeight="true" outlineLevel="0" collapsed="false">
      <c r="A23" s="303"/>
      <c r="B23" s="441" t="s">
        <v>1413</v>
      </c>
      <c r="C23" s="205" t="s">
        <v>41</v>
      </c>
      <c r="D23" s="206" t="s">
        <v>43</v>
      </c>
      <c r="E23" s="205" t="s">
        <v>45</v>
      </c>
      <c r="F23" s="442" t="s">
        <v>47</v>
      </c>
      <c r="G23" s="280" t="s">
        <v>1957</v>
      </c>
    </row>
    <row r="24" s="142" customFormat="true" ht="12.75" hidden="false" customHeight="true" outlineLevel="0" collapsed="false">
      <c r="A24" s="379"/>
      <c r="B24" s="296"/>
      <c r="C24" s="26"/>
      <c r="D24" s="26"/>
      <c r="E24" s="443"/>
      <c r="F24" s="433"/>
      <c r="G24" s="433"/>
    </row>
    <row r="25" customFormat="false" ht="12.75" hidden="false" customHeight="false" outlineLevel="0" collapsed="false">
      <c r="A25" s="434" t="s">
        <v>1944</v>
      </c>
      <c r="B25" s="147" t="n">
        <v>28372620</v>
      </c>
      <c r="C25" s="147" t="n">
        <v>28372620</v>
      </c>
      <c r="D25" s="444" t="s">
        <v>1144</v>
      </c>
      <c r="E25" s="444" t="s">
        <v>1144</v>
      </c>
      <c r="F25" s="444" t="s">
        <v>1144</v>
      </c>
      <c r="G25" s="444" t="s">
        <v>1144</v>
      </c>
    </row>
    <row r="26" customFormat="false" ht="12.75" hidden="false" customHeight="false" outlineLevel="0" collapsed="false">
      <c r="A26" s="434" t="s">
        <v>1945</v>
      </c>
      <c r="B26" s="147" t="n">
        <v>33191888</v>
      </c>
      <c r="C26" s="147" t="n">
        <v>33191888</v>
      </c>
      <c r="D26" s="444" t="s">
        <v>1144</v>
      </c>
      <c r="E26" s="444" t="s">
        <v>1144</v>
      </c>
      <c r="F26" s="444" t="s">
        <v>1144</v>
      </c>
      <c r="G26" s="444" t="s">
        <v>1144</v>
      </c>
    </row>
    <row r="27" s="142" customFormat="true" ht="15" hidden="false" customHeight="true" outlineLevel="0" collapsed="false">
      <c r="A27" s="434" t="s">
        <v>1946</v>
      </c>
      <c r="B27" s="147" t="n">
        <v>449015350</v>
      </c>
      <c r="C27" s="147" t="n">
        <v>449015350</v>
      </c>
      <c r="D27" s="444" t="s">
        <v>1144</v>
      </c>
      <c r="E27" s="444" t="s">
        <v>1144</v>
      </c>
      <c r="F27" s="444" t="s">
        <v>1144</v>
      </c>
      <c r="G27" s="444" t="s">
        <v>1144</v>
      </c>
    </row>
    <row r="28" s="142" customFormat="true" ht="12.75" hidden="false" customHeight="false" outlineLevel="0" collapsed="false">
      <c r="A28" s="434" t="s">
        <v>1947</v>
      </c>
      <c r="B28" s="147" t="n">
        <v>16952241</v>
      </c>
      <c r="C28" s="147" t="n">
        <v>16952241</v>
      </c>
      <c r="D28" s="444" t="s">
        <v>1144</v>
      </c>
      <c r="E28" s="444" t="s">
        <v>1144</v>
      </c>
      <c r="F28" s="444" t="s">
        <v>1144</v>
      </c>
      <c r="G28" s="444" t="s">
        <v>1144</v>
      </c>
    </row>
    <row r="29" s="142" customFormat="true" ht="12.75" hidden="false" customHeight="true" outlineLevel="0" collapsed="false">
      <c r="A29" s="434" t="s">
        <v>1948</v>
      </c>
      <c r="B29" s="147" t="n">
        <v>3028269</v>
      </c>
      <c r="C29" s="147" t="n">
        <v>3028269</v>
      </c>
      <c r="D29" s="444" t="s">
        <v>1144</v>
      </c>
      <c r="E29" s="444" t="s">
        <v>1144</v>
      </c>
      <c r="F29" s="444" t="s">
        <v>1144</v>
      </c>
      <c r="G29" s="444" t="s">
        <v>1144</v>
      </c>
    </row>
    <row r="30" s="142" customFormat="true" ht="12.75" hidden="false" customHeight="true" outlineLevel="0" collapsed="false">
      <c r="A30" s="434" t="s">
        <v>1949</v>
      </c>
      <c r="B30" s="147" t="n">
        <v>8467251</v>
      </c>
      <c r="C30" s="147" t="n">
        <v>8467251</v>
      </c>
      <c r="D30" s="444" t="s">
        <v>1144</v>
      </c>
      <c r="E30" s="444" t="s">
        <v>1144</v>
      </c>
      <c r="F30" s="444" t="s">
        <v>1144</v>
      </c>
      <c r="G30" s="444" t="s">
        <v>1144</v>
      </c>
    </row>
    <row r="31" s="142" customFormat="true" ht="12.75" hidden="false" customHeight="true" outlineLevel="0" collapsed="false">
      <c r="A31" s="434" t="s">
        <v>1950</v>
      </c>
      <c r="B31" s="147" t="n">
        <v>6139950</v>
      </c>
      <c r="C31" s="147" t="n">
        <v>6139950</v>
      </c>
      <c r="D31" s="444" t="s">
        <v>1144</v>
      </c>
      <c r="E31" s="444" t="s">
        <v>1144</v>
      </c>
      <c r="F31" s="444" t="s">
        <v>1144</v>
      </c>
      <c r="G31" s="444" t="s">
        <v>1144</v>
      </c>
    </row>
    <row r="32" s="142" customFormat="true" ht="12.75" hidden="false" customHeight="true" outlineLevel="0" collapsed="false">
      <c r="A32" s="434" t="s">
        <v>1951</v>
      </c>
      <c r="B32" s="147" t="n">
        <v>5518364</v>
      </c>
      <c r="C32" s="147" t="n">
        <v>5518364</v>
      </c>
      <c r="D32" s="444" t="s">
        <v>1144</v>
      </c>
      <c r="E32" s="444" t="s">
        <v>1144</v>
      </c>
      <c r="F32" s="444" t="s">
        <v>1144</v>
      </c>
      <c r="G32" s="444" t="s">
        <v>1144</v>
      </c>
    </row>
    <row r="33" s="142" customFormat="true" ht="12.75" hidden="false" customHeight="true" outlineLevel="0" collapsed="false">
      <c r="A33" s="434" t="s">
        <v>1952</v>
      </c>
      <c r="B33" s="147" t="n">
        <v>77058880</v>
      </c>
      <c r="C33" s="147" t="n">
        <v>77058880</v>
      </c>
      <c r="D33" s="444" t="s">
        <v>1144</v>
      </c>
      <c r="E33" s="444" t="s">
        <v>1144</v>
      </c>
      <c r="F33" s="444" t="s">
        <v>1144</v>
      </c>
      <c r="G33" s="444" t="s">
        <v>1144</v>
      </c>
    </row>
    <row r="34" s="142" customFormat="true" ht="12.75" hidden="false" customHeight="true" outlineLevel="0" collapsed="false">
      <c r="A34" s="448"/>
      <c r="B34" s="448"/>
      <c r="E34" s="437"/>
      <c r="F34" s="437"/>
      <c r="G34" s="437"/>
    </row>
    <row r="35" s="142" customFormat="true" ht="12.75" hidden="false" customHeight="true" outlineLevel="0" collapsed="false">
      <c r="A35" s="436" t="s">
        <v>1954</v>
      </c>
      <c r="B35" s="436"/>
      <c r="C35" s="437"/>
      <c r="D35" s="437"/>
      <c r="E35" s="437"/>
      <c r="F35" s="437"/>
      <c r="G35" s="437"/>
    </row>
    <row r="36" customFormat="false" ht="15" hidden="false" customHeight="true" outlineLevel="0" collapsed="false">
      <c r="A36" s="436" t="s">
        <v>1955</v>
      </c>
      <c r="B36" s="436"/>
    </row>
    <row r="37" s="229" customFormat="true" ht="15" hidden="false" customHeight="true" outlineLevel="0" collapsed="false">
      <c r="A37" s="436" t="s">
        <v>1960</v>
      </c>
      <c r="B37" s="436"/>
      <c r="C37" s="276"/>
      <c r="D37" s="276"/>
      <c r="E37" s="276"/>
      <c r="F37" s="276"/>
      <c r="G37" s="276"/>
    </row>
    <row r="38" s="229" customFormat="true" ht="12.75" hidden="false" customHeight="true" outlineLevel="0" collapsed="false">
      <c r="A38" s="438"/>
      <c r="B38" s="439"/>
      <c r="C38" s="439"/>
      <c r="D38" s="439"/>
      <c r="E38" s="439"/>
      <c r="F38" s="439"/>
      <c r="G38" s="439"/>
    </row>
    <row r="39" s="229" customFormat="true" ht="12.75" hidden="false" customHeight="true" outlineLevel="0" collapsed="false">
      <c r="A39" s="303" t="s">
        <v>1942</v>
      </c>
      <c r="B39" s="407" t="s">
        <v>35</v>
      </c>
      <c r="C39" s="407"/>
      <c r="D39" s="407"/>
      <c r="E39" s="407"/>
      <c r="F39" s="407"/>
      <c r="G39" s="407"/>
    </row>
    <row r="40" s="229" customFormat="true" ht="39" hidden="false" customHeight="true" outlineLevel="0" collapsed="false">
      <c r="A40" s="303"/>
      <c r="B40" s="441" t="s">
        <v>1413</v>
      </c>
      <c r="C40" s="205" t="s">
        <v>41</v>
      </c>
      <c r="D40" s="206" t="s">
        <v>43</v>
      </c>
      <c r="E40" s="205" t="s">
        <v>45</v>
      </c>
      <c r="F40" s="442" t="s">
        <v>47</v>
      </c>
      <c r="G40" s="280" t="s">
        <v>1957</v>
      </c>
    </row>
    <row r="41" s="229" customFormat="true" ht="12.75" hidden="false" customHeight="true" outlineLevel="0" collapsed="false">
      <c r="A41" s="379"/>
      <c r="B41" s="296"/>
      <c r="C41" s="26"/>
      <c r="D41" s="26"/>
      <c r="E41" s="443"/>
      <c r="F41" s="433"/>
      <c r="G41" s="433"/>
    </row>
    <row r="42" s="229" customFormat="true" ht="12.75" hidden="false" customHeight="true" outlineLevel="0" collapsed="false">
      <c r="A42" s="434" t="s">
        <v>1944</v>
      </c>
      <c r="B42" s="147" t="n">
        <v>39153402</v>
      </c>
      <c r="C42" s="147" t="n">
        <v>36518028</v>
      </c>
      <c r="D42" s="147" t="n">
        <v>108960</v>
      </c>
      <c r="E42" s="147" t="n">
        <v>1353225</v>
      </c>
      <c r="F42" s="147" t="n">
        <v>482716</v>
      </c>
      <c r="G42" s="147" t="n">
        <v>690472</v>
      </c>
    </row>
    <row r="43" s="229" customFormat="true" ht="12.75" hidden="false" customHeight="true" outlineLevel="0" collapsed="false">
      <c r="A43" s="434" t="s">
        <v>1945</v>
      </c>
      <c r="B43" s="147" t="n">
        <v>21582377</v>
      </c>
      <c r="C43" s="147" t="n">
        <v>16366418</v>
      </c>
      <c r="D43" s="147" t="n">
        <v>936353</v>
      </c>
      <c r="E43" s="147" t="n">
        <v>4041681</v>
      </c>
      <c r="F43" s="147" t="n">
        <v>37237</v>
      </c>
      <c r="G43" s="147" t="n">
        <v>200689</v>
      </c>
    </row>
    <row r="44" s="229" customFormat="true" ht="12.75" hidden="false" customHeight="true" outlineLevel="0" collapsed="false">
      <c r="A44" s="434" t="s">
        <v>1946</v>
      </c>
      <c r="B44" s="147" t="n">
        <v>160933950</v>
      </c>
      <c r="C44" s="147" t="n">
        <v>153519752</v>
      </c>
      <c r="D44" s="147" t="n">
        <v>775398</v>
      </c>
      <c r="E44" s="147" t="n">
        <v>3275117</v>
      </c>
      <c r="F44" s="147" t="n">
        <v>3174934</v>
      </c>
      <c r="G44" s="147" t="n">
        <v>188749</v>
      </c>
    </row>
    <row r="45" s="142" customFormat="true" ht="12.75" hidden="false" customHeight="true" outlineLevel="0" collapsed="false">
      <c r="A45" s="434" t="s">
        <v>1947</v>
      </c>
      <c r="B45" s="147" t="n">
        <v>97193</v>
      </c>
      <c r="C45" s="147" t="n">
        <v>82520</v>
      </c>
      <c r="D45" s="147" t="n">
        <v>253</v>
      </c>
      <c r="E45" s="147" t="n">
        <v>10555</v>
      </c>
      <c r="F45" s="147" t="n">
        <v>3857</v>
      </c>
      <c r="G45" s="147" t="n">
        <v>9</v>
      </c>
    </row>
    <row r="46" s="142" customFormat="true" ht="12.75" hidden="false" customHeight="true" outlineLevel="0" collapsed="false">
      <c r="A46" s="434" t="s">
        <v>1948</v>
      </c>
      <c r="B46" s="147" t="n">
        <v>130374</v>
      </c>
      <c r="C46" s="147" t="n">
        <v>124999</v>
      </c>
      <c r="D46" s="147" t="n">
        <v>110</v>
      </c>
      <c r="E46" s="147" t="n">
        <v>1038</v>
      </c>
      <c r="F46" s="147" t="n">
        <v>4041</v>
      </c>
      <c r="G46" s="147" t="n">
        <v>184</v>
      </c>
    </row>
    <row r="47" s="142" customFormat="true" ht="12.75" hidden="false" customHeight="false" outlineLevel="0" collapsed="false">
      <c r="A47" s="434" t="s">
        <v>1949</v>
      </c>
      <c r="B47" s="147" t="n">
        <v>35865224</v>
      </c>
      <c r="C47" s="147" t="n">
        <v>33781688</v>
      </c>
      <c r="D47" s="444" t="s">
        <v>1144</v>
      </c>
      <c r="E47" s="444" t="s">
        <v>1144</v>
      </c>
      <c r="F47" s="147" t="n">
        <v>2083536</v>
      </c>
      <c r="G47" s="444" t="s">
        <v>1144</v>
      </c>
    </row>
    <row r="48" s="142" customFormat="true" ht="12.75" hidden="false" customHeight="false" outlineLevel="0" collapsed="false">
      <c r="A48" s="434" t="s">
        <v>1950</v>
      </c>
      <c r="B48" s="147" t="n">
        <v>60208500</v>
      </c>
      <c r="C48" s="147" t="n">
        <v>23843658</v>
      </c>
      <c r="D48" s="147" t="n">
        <v>3149157</v>
      </c>
      <c r="E48" s="147" t="n">
        <v>29747106</v>
      </c>
      <c r="F48" s="147" t="n">
        <v>720980</v>
      </c>
      <c r="G48" s="147" t="n">
        <v>2747598</v>
      </c>
    </row>
    <row r="49" s="142" customFormat="true" ht="12.75" hidden="false" customHeight="false" outlineLevel="0" collapsed="false">
      <c r="A49" s="434" t="s">
        <v>1951</v>
      </c>
      <c r="B49" s="147" t="n">
        <v>320336</v>
      </c>
      <c r="C49" s="147" t="n">
        <v>319932</v>
      </c>
      <c r="D49" s="444" t="s">
        <v>1144</v>
      </c>
      <c r="E49" s="147" t="n">
        <v>279</v>
      </c>
      <c r="F49" s="147" t="n">
        <v>126</v>
      </c>
      <c r="G49" s="444" t="s">
        <v>1144</v>
      </c>
    </row>
    <row r="50" s="229" customFormat="true" ht="12.75" hidden="false" customHeight="true" outlineLevel="0" collapsed="false">
      <c r="A50" s="434" t="s">
        <v>1952</v>
      </c>
      <c r="B50" s="147" t="n">
        <v>54568949</v>
      </c>
      <c r="C50" s="147" t="n">
        <v>49089702</v>
      </c>
      <c r="D50" s="147" t="n">
        <v>268701</v>
      </c>
      <c r="E50" s="147" t="n">
        <v>4195538</v>
      </c>
      <c r="F50" s="147" t="n">
        <v>972785</v>
      </c>
      <c r="G50" s="147" t="n">
        <v>42223</v>
      </c>
    </row>
    <row r="51" s="229" customFormat="true" ht="12.75" hidden="false" customHeight="true" outlineLevel="0" collapsed="false">
      <c r="A51" s="445"/>
      <c r="B51" s="147"/>
      <c r="C51" s="147"/>
      <c r="D51" s="147"/>
      <c r="E51" s="147"/>
      <c r="F51" s="147"/>
      <c r="G51" s="147"/>
    </row>
    <row r="52" s="229" customFormat="true" ht="12.75" hidden="false" customHeight="true" outlineLevel="0" collapsed="false">
      <c r="A52" s="436" t="s">
        <v>1954</v>
      </c>
      <c r="B52" s="436"/>
      <c r="C52" s="210"/>
      <c r="D52" s="446"/>
      <c r="E52" s="446"/>
      <c r="F52" s="446"/>
      <c r="G52" s="447"/>
    </row>
    <row r="53" customFormat="false" ht="15" hidden="false" customHeight="true" outlineLevel="0" collapsed="false">
      <c r="A53" s="436" t="s">
        <v>1958</v>
      </c>
      <c r="B53" s="436"/>
    </row>
    <row r="54" s="229" customFormat="true" ht="15" hidden="false" customHeight="true" outlineLevel="0" collapsed="false">
      <c r="A54" s="436" t="s">
        <v>1961</v>
      </c>
      <c r="B54" s="436"/>
      <c r="C54" s="276"/>
      <c r="D54" s="276"/>
      <c r="E54" s="276"/>
      <c r="F54" s="276"/>
      <c r="G54" s="276"/>
    </row>
    <row r="55" s="229" customFormat="true" ht="15" hidden="false" customHeight="true" outlineLevel="0" collapsed="false">
      <c r="A55" s="436"/>
      <c r="B55" s="436"/>
      <c r="C55" s="276"/>
      <c r="D55" s="276"/>
      <c r="E55" s="276"/>
      <c r="F55" s="276"/>
      <c r="G55" s="276"/>
    </row>
    <row r="56" s="229" customFormat="true" ht="12.75" hidden="false" customHeight="true" outlineLevel="0" collapsed="false">
      <c r="A56" s="303" t="s">
        <v>1942</v>
      </c>
      <c r="B56" s="407" t="s">
        <v>35</v>
      </c>
      <c r="C56" s="407"/>
      <c r="D56" s="407"/>
      <c r="E56" s="407"/>
      <c r="F56" s="407"/>
      <c r="G56" s="407"/>
    </row>
    <row r="57" s="229" customFormat="true" ht="39" hidden="false" customHeight="true" outlineLevel="0" collapsed="false">
      <c r="A57" s="303"/>
      <c r="B57" s="441" t="s">
        <v>1413</v>
      </c>
      <c r="C57" s="205" t="s">
        <v>41</v>
      </c>
      <c r="D57" s="206" t="s">
        <v>43</v>
      </c>
      <c r="E57" s="205" t="s">
        <v>45</v>
      </c>
      <c r="F57" s="442" t="s">
        <v>47</v>
      </c>
      <c r="G57" s="280" t="s">
        <v>1957</v>
      </c>
    </row>
    <row r="58" s="229" customFormat="true" ht="12.75" hidden="false" customHeight="true" outlineLevel="0" collapsed="false">
      <c r="A58" s="379"/>
      <c r="B58" s="296"/>
      <c r="C58" s="26"/>
      <c r="D58" s="26"/>
      <c r="E58" s="443"/>
      <c r="F58" s="433"/>
      <c r="G58" s="433"/>
    </row>
    <row r="59" s="229" customFormat="true" ht="12.75" hidden="false" customHeight="true" outlineLevel="0" collapsed="false">
      <c r="A59" s="434" t="s">
        <v>1944</v>
      </c>
      <c r="B59" s="147" t="n">
        <v>24769829</v>
      </c>
      <c r="C59" s="147" t="n">
        <v>23085378</v>
      </c>
      <c r="D59" s="147" t="n">
        <v>43126</v>
      </c>
      <c r="E59" s="147" t="n">
        <v>502318</v>
      </c>
      <c r="F59" s="147" t="n">
        <v>976892</v>
      </c>
      <c r="G59" s="147" t="n">
        <v>162118</v>
      </c>
    </row>
    <row r="60" s="229" customFormat="true" ht="12.75" hidden="false" customHeight="true" outlineLevel="0" collapsed="false">
      <c r="A60" s="434" t="s">
        <v>1945</v>
      </c>
      <c r="B60" s="147" t="n">
        <v>16074573</v>
      </c>
      <c r="C60" s="147" t="n">
        <v>14954997</v>
      </c>
      <c r="D60" s="147" t="n">
        <v>137880</v>
      </c>
      <c r="E60" s="147" t="n">
        <v>834672</v>
      </c>
      <c r="F60" s="147" t="n">
        <v>77604</v>
      </c>
      <c r="G60" s="147" t="n">
        <v>69422</v>
      </c>
    </row>
    <row r="61" s="229" customFormat="true" ht="12.75" hidden="false" customHeight="true" outlineLevel="0" collapsed="false">
      <c r="A61" s="434" t="s">
        <v>1946</v>
      </c>
      <c r="B61" s="147" t="n">
        <v>399399445</v>
      </c>
      <c r="C61" s="147" t="n">
        <v>356106411</v>
      </c>
      <c r="D61" s="147" t="n">
        <v>1316605</v>
      </c>
      <c r="E61" s="147" t="n">
        <v>13347065</v>
      </c>
      <c r="F61" s="147" t="n">
        <v>28239711</v>
      </c>
      <c r="G61" s="147" t="n">
        <v>389653</v>
      </c>
    </row>
    <row r="62" s="142" customFormat="true" ht="12.75" hidden="false" customHeight="true" outlineLevel="0" collapsed="false">
      <c r="A62" s="434" t="s">
        <v>1947</v>
      </c>
      <c r="B62" s="147" t="n">
        <v>8862601</v>
      </c>
      <c r="C62" s="147" t="n">
        <v>7209774</v>
      </c>
      <c r="D62" s="147" t="n">
        <v>2921</v>
      </c>
      <c r="E62" s="147" t="n">
        <v>814299</v>
      </c>
      <c r="F62" s="147" t="n">
        <v>834195</v>
      </c>
      <c r="G62" s="147" t="n">
        <v>1413</v>
      </c>
    </row>
    <row r="63" s="142" customFormat="true" ht="12.75" hidden="false" customHeight="true" outlineLevel="0" collapsed="false">
      <c r="A63" s="434" t="s">
        <v>1948</v>
      </c>
      <c r="B63" s="147" t="n">
        <v>2650292</v>
      </c>
      <c r="C63" s="147" t="n">
        <v>2221453</v>
      </c>
      <c r="D63" s="147" t="n">
        <v>2505</v>
      </c>
      <c r="E63" s="147" t="n">
        <v>129374</v>
      </c>
      <c r="F63" s="147" t="n">
        <v>261036</v>
      </c>
      <c r="G63" s="147" t="n">
        <v>35929</v>
      </c>
    </row>
    <row r="64" s="142" customFormat="true" ht="12.75" hidden="false" customHeight="false" outlineLevel="0" collapsed="false">
      <c r="A64" s="434" t="s">
        <v>1949</v>
      </c>
      <c r="B64" s="147" t="n">
        <v>17747473</v>
      </c>
      <c r="C64" s="147" t="n">
        <v>16962686</v>
      </c>
      <c r="D64" s="444" t="s">
        <v>1144</v>
      </c>
      <c r="E64" s="444" t="s">
        <v>1144</v>
      </c>
      <c r="F64" s="444" t="n">
        <v>784787</v>
      </c>
      <c r="G64" s="444" t="s">
        <v>1144</v>
      </c>
    </row>
    <row r="65" s="142" customFormat="true" ht="12.75" hidden="false" customHeight="false" outlineLevel="0" collapsed="false">
      <c r="A65" s="434" t="s">
        <v>1950</v>
      </c>
      <c r="B65" s="147" t="n">
        <v>17570683</v>
      </c>
      <c r="C65" s="147" t="n">
        <v>11487067</v>
      </c>
      <c r="D65" s="147" t="n">
        <v>647257</v>
      </c>
      <c r="E65" s="147" t="n">
        <v>4553167</v>
      </c>
      <c r="F65" s="147" t="n">
        <v>453996</v>
      </c>
      <c r="G65" s="147" t="n">
        <v>429198</v>
      </c>
    </row>
    <row r="66" s="142" customFormat="true" ht="12.75" hidden="false" customHeight="false" outlineLevel="0" collapsed="false">
      <c r="A66" s="434" t="s">
        <v>1951</v>
      </c>
      <c r="B66" s="147" t="n">
        <v>10374225</v>
      </c>
      <c r="C66" s="147" t="n">
        <v>10315351</v>
      </c>
      <c r="D66" s="444" t="s">
        <v>1144</v>
      </c>
      <c r="E66" s="147" t="n">
        <v>57586</v>
      </c>
      <c r="F66" s="147" t="n">
        <v>1287</v>
      </c>
      <c r="G66" s="444" t="s">
        <v>1144</v>
      </c>
    </row>
    <row r="67" s="229" customFormat="true" ht="12.75" hidden="false" customHeight="true" outlineLevel="0" collapsed="false">
      <c r="A67" s="434" t="s">
        <v>1952</v>
      </c>
      <c r="B67" s="147" t="n">
        <v>74297521</v>
      </c>
      <c r="C67" s="147" t="n">
        <v>69837071</v>
      </c>
      <c r="D67" s="147" t="n">
        <v>205830</v>
      </c>
      <c r="E67" s="147" t="n">
        <v>1710903</v>
      </c>
      <c r="F67" s="147" t="n">
        <v>2505944</v>
      </c>
      <c r="G67" s="147" t="n">
        <v>37774</v>
      </c>
    </row>
    <row r="68" s="373" customFormat="true" ht="12.75" hidden="false" customHeight="false" outlineLevel="0" collapsed="false">
      <c r="A68" s="296"/>
      <c r="B68" s="147"/>
      <c r="C68" s="147"/>
      <c r="D68" s="147"/>
      <c r="E68" s="147"/>
      <c r="F68" s="147"/>
      <c r="G68" s="147"/>
    </row>
    <row r="69" s="142"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373" customFormat="true" ht="12.75" hidden="false" customHeight="false" outlineLevel="0" collapsed="false">
      <c r="A73" s="296"/>
      <c r="B73" s="296"/>
      <c r="C73" s="296"/>
      <c r="D73" s="296"/>
      <c r="E73" s="296"/>
      <c r="F73" s="296"/>
      <c r="G73" s="296"/>
    </row>
    <row r="74" s="142" customFormat="true" ht="12.75" hidden="false" customHeight="false" outlineLevel="0" collapsed="false">
      <c r="A74" s="296"/>
      <c r="B74" s="296"/>
      <c r="C74" s="296"/>
      <c r="D74" s="296"/>
      <c r="E74" s="296"/>
      <c r="F74" s="296"/>
      <c r="G74" s="296"/>
    </row>
    <row r="75" s="142" customFormat="true" ht="12.75" hidden="false" customHeight="false" outlineLevel="0" collapsed="false">
      <c r="A75" s="296"/>
      <c r="B75" s="296"/>
      <c r="C75" s="296"/>
      <c r="D75" s="296"/>
      <c r="E75" s="296"/>
      <c r="F75" s="296"/>
      <c r="G75" s="296"/>
    </row>
    <row r="76" s="142" customFormat="true" ht="12.75" hidden="false" customHeight="false" outlineLevel="0" collapsed="false">
      <c r="A76" s="296"/>
      <c r="B76" s="296"/>
      <c r="C76" s="296"/>
      <c r="D76" s="296"/>
      <c r="E76" s="296"/>
      <c r="F76" s="296"/>
      <c r="G76" s="296"/>
    </row>
    <row r="77" s="142" customFormat="tru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row r="120" customFormat="false" ht="12.75" hidden="false" customHeight="false" outlineLevel="0" collapsed="false">
      <c r="A120" s="296"/>
      <c r="B120" s="296"/>
      <c r="C120" s="296"/>
      <c r="D120" s="296"/>
      <c r="E120" s="296"/>
      <c r="F120" s="296"/>
      <c r="G120" s="296"/>
    </row>
    <row r="121" customFormat="false" ht="12.75" hidden="false" customHeight="false" outlineLevel="0" collapsed="false">
      <c r="A121" s="296"/>
      <c r="B121" s="296"/>
      <c r="C121" s="296"/>
      <c r="D121" s="296"/>
      <c r="E121" s="296"/>
      <c r="F121" s="296"/>
      <c r="G121" s="296"/>
    </row>
    <row r="122" customFormat="false" ht="12.75" hidden="false" customHeight="false" outlineLevel="0" collapsed="false">
      <c r="A122" s="296"/>
      <c r="B122" s="296"/>
      <c r="C122" s="296"/>
      <c r="D122" s="296"/>
      <c r="E122" s="296"/>
      <c r="F122" s="296"/>
      <c r="G122" s="296"/>
    </row>
    <row r="123" customFormat="false" ht="12.75" hidden="false" customHeight="false" outlineLevel="0" collapsed="false">
      <c r="A123" s="296"/>
      <c r="B123" s="296"/>
      <c r="C123" s="296"/>
      <c r="D123" s="296"/>
      <c r="E123" s="296"/>
      <c r="F123" s="296"/>
      <c r="G123" s="29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7" min="2" style="26" width="16.84"/>
    <col collapsed="false" customWidth="false" hidden="false" outlineLevel="0" max="257" min="8" style="26" width="11.42"/>
  </cols>
  <sheetData>
    <row r="1" customFormat="false" ht="15" hidden="false" customHeight="true" outlineLevel="0" collapsed="false">
      <c r="A1" s="436" t="s">
        <v>1954</v>
      </c>
      <c r="B1" s="436"/>
      <c r="C1" s="437"/>
      <c r="D1" s="437"/>
      <c r="E1" s="437"/>
      <c r="F1" s="437"/>
      <c r="G1" s="437"/>
    </row>
    <row r="2" customFormat="false" ht="15" hidden="false" customHeight="true" outlineLevel="0" collapsed="false">
      <c r="A2" s="436" t="s">
        <v>1962</v>
      </c>
      <c r="B2" s="436"/>
    </row>
    <row r="3" customFormat="false" ht="15" hidden="false" customHeight="true" outlineLevel="0" collapsed="false">
      <c r="A3" s="436" t="s">
        <v>1963</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53403369</v>
      </c>
      <c r="C8" s="147" t="n">
        <v>7748354</v>
      </c>
      <c r="D8" s="147" t="n">
        <v>6361797</v>
      </c>
      <c r="E8" s="147" t="n">
        <v>14146209</v>
      </c>
      <c r="F8" s="147" t="n">
        <v>23591950</v>
      </c>
      <c r="G8" s="147" t="n">
        <v>1069540</v>
      </c>
    </row>
    <row r="9" customFormat="false" ht="12.75" hidden="false" customHeight="true" outlineLevel="0" collapsed="false">
      <c r="A9" s="434" t="s">
        <v>1945</v>
      </c>
      <c r="B9" s="147" t="n">
        <v>4797667</v>
      </c>
      <c r="C9" s="147" t="n">
        <v>4707622</v>
      </c>
      <c r="D9" s="147" t="s">
        <v>1144</v>
      </c>
      <c r="E9" s="147" t="s">
        <v>1144</v>
      </c>
      <c r="F9" s="147" t="n">
        <v>89983</v>
      </c>
      <c r="G9" s="147" t="s">
        <v>1144</v>
      </c>
    </row>
    <row r="10" customFormat="false" ht="12.75" hidden="false" customHeight="true" outlineLevel="0" collapsed="false">
      <c r="A10" s="434" t="s">
        <v>1946</v>
      </c>
      <c r="B10" s="147" t="n">
        <v>21325787</v>
      </c>
      <c r="C10" s="147" t="n">
        <v>20837727</v>
      </c>
      <c r="D10" s="147" t="s">
        <v>1144</v>
      </c>
      <c r="E10" s="147" t="s">
        <v>1144</v>
      </c>
      <c r="F10" s="147" t="n">
        <v>482807</v>
      </c>
      <c r="G10" s="147" t="s">
        <v>1144</v>
      </c>
    </row>
    <row r="11" customFormat="false" ht="12.75" hidden="false" customHeight="true" outlineLevel="0" collapsed="false">
      <c r="A11" s="434" t="s">
        <v>1947</v>
      </c>
      <c r="B11" s="147" t="n">
        <v>1673998</v>
      </c>
      <c r="C11" s="147" t="n">
        <v>57330</v>
      </c>
      <c r="D11" s="147" t="n">
        <v>100210</v>
      </c>
      <c r="E11" s="147" t="n">
        <v>467862</v>
      </c>
      <c r="F11" s="147" t="n">
        <v>835778</v>
      </c>
      <c r="G11" s="147" t="n">
        <v>41112</v>
      </c>
    </row>
    <row r="12" customFormat="false" ht="12.75" hidden="false" customHeight="true" outlineLevel="0" collapsed="false">
      <c r="A12" s="434" t="s">
        <v>1948</v>
      </c>
      <c r="B12" s="147" t="n">
        <v>1413</v>
      </c>
      <c r="C12" s="147" t="n">
        <v>1027</v>
      </c>
      <c r="D12" s="147" t="n">
        <v>20</v>
      </c>
      <c r="E12" s="147" t="n">
        <v>115</v>
      </c>
      <c r="F12" s="147" t="n">
        <v>234</v>
      </c>
      <c r="G12" s="147" t="n">
        <v>17</v>
      </c>
    </row>
    <row r="13" s="373" customFormat="true" ht="12.75" hidden="false" customHeight="true" outlineLevel="0" collapsed="false">
      <c r="A13" s="434" t="s">
        <v>1949</v>
      </c>
      <c r="B13" s="147" t="n">
        <v>1753652</v>
      </c>
      <c r="C13" s="147" t="n">
        <v>1753652</v>
      </c>
      <c r="D13" s="147" t="s">
        <v>1144</v>
      </c>
      <c r="E13" s="147" t="s">
        <v>1144</v>
      </c>
      <c r="F13" s="147" t="s">
        <v>1144</v>
      </c>
      <c r="G13" s="147" t="s">
        <v>1144</v>
      </c>
    </row>
    <row r="14" s="142" customFormat="true" ht="12.75" hidden="false" customHeight="true" outlineLevel="0" collapsed="false">
      <c r="A14" s="434" t="s">
        <v>1950</v>
      </c>
      <c r="B14" s="147" t="n">
        <v>1356791</v>
      </c>
      <c r="C14" s="147" t="n">
        <v>1356791</v>
      </c>
      <c r="D14" s="147" t="s">
        <v>1144</v>
      </c>
      <c r="E14" s="147" t="s">
        <v>1144</v>
      </c>
      <c r="F14" s="147" t="s">
        <v>1144</v>
      </c>
      <c r="G14" s="147" t="s">
        <v>1144</v>
      </c>
    </row>
    <row r="15" s="142" customFormat="true" ht="12.75" hidden="false" customHeight="true" outlineLevel="0" collapsed="false">
      <c r="A15" s="434" t="s">
        <v>1951</v>
      </c>
      <c r="B15" s="147" t="n">
        <v>736965</v>
      </c>
      <c r="C15" s="147" t="n">
        <v>292148</v>
      </c>
      <c r="D15" s="147" t="n">
        <v>185053</v>
      </c>
      <c r="E15" s="147" t="n">
        <v>152672</v>
      </c>
      <c r="F15" s="147" t="n">
        <v>60108</v>
      </c>
      <c r="G15" s="147" t="n">
        <v>46985</v>
      </c>
    </row>
    <row r="16" s="142" customFormat="true" ht="12.75" hidden="false" customHeight="true" outlineLevel="0" collapsed="false">
      <c r="A16" s="445"/>
      <c r="B16" s="445"/>
      <c r="C16" s="210"/>
      <c r="D16" s="446"/>
      <c r="E16" s="446"/>
      <c r="F16" s="446"/>
      <c r="G16" s="447"/>
    </row>
    <row r="17" s="142" customFormat="true" ht="15" hidden="false" customHeight="true" outlineLevel="0" collapsed="false">
      <c r="A17" s="436" t="s">
        <v>1954</v>
      </c>
      <c r="B17" s="436"/>
      <c r="C17" s="210"/>
      <c r="D17" s="446"/>
      <c r="E17" s="446"/>
      <c r="F17" s="446"/>
      <c r="G17" s="447"/>
    </row>
    <row r="18" s="142" customFormat="true" ht="15" hidden="false" customHeight="true" outlineLevel="0" collapsed="false">
      <c r="A18" s="436" t="s">
        <v>1964</v>
      </c>
      <c r="B18" s="436"/>
      <c r="C18" s="26"/>
      <c r="D18" s="26"/>
      <c r="E18" s="26"/>
      <c r="F18" s="26"/>
      <c r="G18" s="26"/>
    </row>
    <row r="19" s="142" customFormat="true" ht="15" hidden="false" customHeight="true" outlineLevel="0" collapsed="false">
      <c r="A19" s="436" t="s">
        <v>1965</v>
      </c>
      <c r="B19" s="436"/>
      <c r="C19" s="276"/>
      <c r="D19" s="276"/>
      <c r="E19" s="276"/>
      <c r="F19" s="276"/>
      <c r="G19" s="276"/>
    </row>
    <row r="20" s="142" customFormat="true" ht="12.75" hidden="false" customHeight="true" outlineLevel="0" collapsed="false">
      <c r="A20" s="436"/>
      <c r="B20" s="436"/>
      <c r="C20" s="437"/>
      <c r="D20" s="437"/>
      <c r="E20" s="437"/>
      <c r="F20" s="439"/>
      <c r="G20" s="276"/>
    </row>
    <row r="21" s="142" customFormat="true" ht="12.75" hidden="false" customHeight="true" outlineLevel="0" collapsed="false">
      <c r="A21" s="303" t="s">
        <v>1942</v>
      </c>
      <c r="B21" s="407" t="s">
        <v>33</v>
      </c>
      <c r="C21" s="407"/>
      <c r="D21" s="407"/>
      <c r="E21" s="407"/>
      <c r="F21" s="407"/>
      <c r="G21" s="407"/>
    </row>
    <row r="22" s="142" customFormat="true" ht="39" hidden="false" customHeight="true" outlineLevel="0" collapsed="false">
      <c r="A22" s="303"/>
      <c r="B22" s="441" t="s">
        <v>1413</v>
      </c>
      <c r="C22" s="205" t="s">
        <v>41</v>
      </c>
      <c r="D22" s="206" t="s">
        <v>43</v>
      </c>
      <c r="E22" s="205" t="s">
        <v>45</v>
      </c>
      <c r="F22" s="442" t="s">
        <v>47</v>
      </c>
      <c r="G22" s="280" t="s">
        <v>1957</v>
      </c>
    </row>
    <row r="23" s="142" customFormat="true" ht="12.75" hidden="false" customHeight="true" outlineLevel="0" collapsed="false">
      <c r="A23" s="379"/>
      <c r="B23" s="296"/>
      <c r="C23" s="26"/>
      <c r="D23" s="26"/>
      <c r="E23" s="443"/>
      <c r="F23" s="433"/>
      <c r="G23" s="433"/>
    </row>
    <row r="24" customFormat="false" ht="12.75" hidden="false" customHeight="false" outlineLevel="0" collapsed="false">
      <c r="A24" s="434" t="s">
        <v>1944</v>
      </c>
      <c r="B24" s="147" t="n">
        <v>220772061</v>
      </c>
      <c r="C24" s="147" t="n">
        <v>15953089</v>
      </c>
      <c r="D24" s="147" t="n">
        <v>15927130</v>
      </c>
      <c r="E24" s="147" t="n">
        <v>74260381</v>
      </c>
      <c r="F24" s="147" t="n">
        <v>107050169</v>
      </c>
      <c r="G24" s="147" t="n">
        <v>7162741</v>
      </c>
    </row>
    <row r="25" customFormat="false" ht="12.75" hidden="false" customHeight="false" outlineLevel="0" collapsed="false">
      <c r="A25" s="434" t="s">
        <v>1945</v>
      </c>
      <c r="B25" s="147" t="n">
        <v>5969361</v>
      </c>
      <c r="C25" s="147" t="n">
        <v>5610613</v>
      </c>
      <c r="D25" s="147" t="s">
        <v>1144</v>
      </c>
      <c r="E25" s="147" t="s">
        <v>1144</v>
      </c>
      <c r="F25" s="147" t="n">
        <v>358359</v>
      </c>
      <c r="G25" s="147" t="s">
        <v>1144</v>
      </c>
    </row>
    <row r="26" s="142" customFormat="true" ht="15" hidden="false" customHeight="true" outlineLevel="0" collapsed="false">
      <c r="A26" s="434" t="s">
        <v>1946</v>
      </c>
      <c r="B26" s="147" t="n">
        <v>97007882</v>
      </c>
      <c r="C26" s="147" t="n">
        <v>93430181</v>
      </c>
      <c r="D26" s="147" t="s">
        <v>1144</v>
      </c>
      <c r="E26" s="147" t="s">
        <v>1144</v>
      </c>
      <c r="F26" s="147" t="n">
        <v>3555044</v>
      </c>
      <c r="G26" s="147" t="s">
        <v>1144</v>
      </c>
    </row>
    <row r="27" s="142" customFormat="true" ht="12.75" hidden="false" customHeight="false" outlineLevel="0" collapsed="false">
      <c r="A27" s="434" t="s">
        <v>1947</v>
      </c>
      <c r="B27" s="147" t="n">
        <v>100504396</v>
      </c>
      <c r="C27" s="147" t="n">
        <v>6462567</v>
      </c>
      <c r="D27" s="147" t="n">
        <v>4724817</v>
      </c>
      <c r="E27" s="147" t="n">
        <v>33614782</v>
      </c>
      <c r="F27" s="147" t="n">
        <v>53157629</v>
      </c>
      <c r="G27" s="147" t="n">
        <v>2260840</v>
      </c>
    </row>
    <row r="28" s="142" customFormat="true" ht="12.75" hidden="false" customHeight="true" outlineLevel="0" collapsed="false">
      <c r="A28" s="434" t="s">
        <v>1948</v>
      </c>
      <c r="B28" s="147" t="n">
        <v>112066</v>
      </c>
      <c r="C28" s="147" t="n">
        <v>55340</v>
      </c>
      <c r="D28" s="147" t="n">
        <v>1464</v>
      </c>
      <c r="E28" s="147" t="n">
        <v>22483</v>
      </c>
      <c r="F28" s="147" t="n">
        <v>30971</v>
      </c>
      <c r="G28" s="147" t="n">
        <v>1806</v>
      </c>
    </row>
    <row r="29" s="142" customFormat="true" ht="12.75" hidden="false" customHeight="true" outlineLevel="0" collapsed="false">
      <c r="A29" s="434" t="s">
        <v>1949</v>
      </c>
      <c r="B29" s="147" t="n">
        <v>1375562</v>
      </c>
      <c r="C29" s="147" t="n">
        <v>1375562</v>
      </c>
      <c r="D29" s="147" t="s">
        <v>1144</v>
      </c>
      <c r="E29" s="147" t="s">
        <v>1144</v>
      </c>
      <c r="F29" s="147" t="s">
        <v>1144</v>
      </c>
      <c r="G29" s="147" t="s">
        <v>1144</v>
      </c>
    </row>
    <row r="30" s="142" customFormat="true" ht="12.75" hidden="false" customHeight="true" outlineLevel="0" collapsed="false">
      <c r="A30" s="434" t="s">
        <v>1950</v>
      </c>
      <c r="B30" s="147" t="n">
        <v>796103</v>
      </c>
      <c r="C30" s="147" t="n">
        <v>796104</v>
      </c>
      <c r="D30" s="147" t="s">
        <v>1144</v>
      </c>
      <c r="E30" s="147" t="s">
        <v>1144</v>
      </c>
      <c r="F30" s="147" t="s">
        <v>1144</v>
      </c>
      <c r="G30" s="147" t="s">
        <v>1144</v>
      </c>
    </row>
    <row r="31" s="142" customFormat="true" ht="12.75" hidden="false" customHeight="true" outlineLevel="0" collapsed="false">
      <c r="A31" s="434" t="s">
        <v>1951</v>
      </c>
      <c r="B31" s="147" t="n">
        <v>12169836</v>
      </c>
      <c r="C31" s="147" t="n">
        <v>3473949</v>
      </c>
      <c r="D31" s="147" t="n">
        <v>402058</v>
      </c>
      <c r="E31" s="147" t="n">
        <v>3191460</v>
      </c>
      <c r="F31" s="147" t="n">
        <v>5000600</v>
      </c>
      <c r="G31" s="147" t="n">
        <v>101775</v>
      </c>
    </row>
    <row r="32" s="142" customFormat="true" ht="12.75" hidden="false" customHeight="true" outlineLevel="0" collapsed="false">
      <c r="A32" s="448"/>
      <c r="B32" s="449"/>
      <c r="C32" s="437"/>
      <c r="D32" s="437"/>
      <c r="E32" s="437"/>
      <c r="F32" s="437"/>
      <c r="G32" s="437"/>
    </row>
    <row r="33" s="142" customFormat="true" ht="15" hidden="false" customHeight="true" outlineLevel="0" collapsed="false">
      <c r="A33" s="436" t="s">
        <v>1954</v>
      </c>
      <c r="B33" s="436"/>
      <c r="C33" s="437"/>
      <c r="D33" s="437"/>
      <c r="E33" s="437"/>
      <c r="F33" s="437"/>
      <c r="G33" s="437"/>
    </row>
    <row r="34" customFormat="false" ht="15" hidden="false" customHeight="true" outlineLevel="0" collapsed="false">
      <c r="A34" s="436" t="s">
        <v>1962</v>
      </c>
      <c r="B34" s="436"/>
    </row>
    <row r="35" s="229" customFormat="true" ht="15" hidden="false" customHeight="true" outlineLevel="0" collapsed="false">
      <c r="A35" s="436" t="s">
        <v>1966</v>
      </c>
      <c r="B35" s="436"/>
      <c r="C35" s="276"/>
      <c r="D35" s="276"/>
      <c r="E35" s="276"/>
      <c r="F35" s="276"/>
      <c r="G35" s="276"/>
    </row>
    <row r="36" s="229" customFormat="true" ht="12.75" hidden="false" customHeight="true" outlineLevel="0" collapsed="false">
      <c r="A36" s="438"/>
      <c r="B36" s="439"/>
      <c r="C36" s="439"/>
      <c r="D36" s="439"/>
      <c r="E36" s="439"/>
      <c r="F36" s="439"/>
      <c r="G36" s="439"/>
    </row>
    <row r="37" s="229" customFormat="true" ht="12.75" hidden="false" customHeight="true" outlineLevel="0" collapsed="false">
      <c r="A37" s="303" t="s">
        <v>1942</v>
      </c>
      <c r="B37" s="407" t="s">
        <v>35</v>
      </c>
      <c r="C37" s="407"/>
      <c r="D37" s="407"/>
      <c r="E37" s="407"/>
      <c r="F37" s="407"/>
      <c r="G37" s="407"/>
    </row>
    <row r="38" s="229" customFormat="true" ht="39" hidden="false" customHeight="true" outlineLevel="0" collapsed="false">
      <c r="A38" s="303"/>
      <c r="B38" s="441" t="s">
        <v>1413</v>
      </c>
      <c r="C38" s="205" t="s">
        <v>41</v>
      </c>
      <c r="D38" s="206" t="s">
        <v>43</v>
      </c>
      <c r="E38" s="205" t="s">
        <v>45</v>
      </c>
      <c r="F38" s="442" t="s">
        <v>47</v>
      </c>
      <c r="G38" s="280" t="s">
        <v>1957</v>
      </c>
    </row>
    <row r="39" s="229" customFormat="true" ht="12.75" hidden="false" customHeight="true" outlineLevel="0" collapsed="false">
      <c r="A39" s="379"/>
      <c r="B39" s="296"/>
      <c r="C39" s="26"/>
      <c r="D39" s="26"/>
      <c r="E39" s="443"/>
      <c r="F39" s="433"/>
      <c r="G39" s="433"/>
    </row>
    <row r="40" s="229" customFormat="true" ht="12.75" hidden="false" customHeight="true" outlineLevel="0" collapsed="false">
      <c r="A40" s="434" t="s">
        <v>1944</v>
      </c>
      <c r="B40" s="147" t="n">
        <v>140305043</v>
      </c>
      <c r="C40" s="147" t="n">
        <v>50621496</v>
      </c>
      <c r="D40" s="147" t="n">
        <v>22686822</v>
      </c>
      <c r="E40" s="147" t="n">
        <v>34998952</v>
      </c>
      <c r="F40" s="147" t="n">
        <v>29015803</v>
      </c>
      <c r="G40" s="147" t="n">
        <v>2981971</v>
      </c>
    </row>
    <row r="41" s="229" customFormat="true" ht="12.75" hidden="false" customHeight="true" outlineLevel="0" collapsed="false">
      <c r="A41" s="434" t="s">
        <v>1945</v>
      </c>
      <c r="B41" s="147" t="n">
        <v>1072204</v>
      </c>
      <c r="C41" s="147" t="n">
        <v>1031479</v>
      </c>
      <c r="D41" s="147" t="n">
        <v>100</v>
      </c>
      <c r="E41" s="147" t="n">
        <v>1895</v>
      </c>
      <c r="F41" s="147" t="n">
        <v>37395</v>
      </c>
      <c r="G41" s="147" t="n">
        <v>1336</v>
      </c>
    </row>
    <row r="42" s="229" customFormat="true" ht="12.75" hidden="false" customHeight="true" outlineLevel="0" collapsed="false">
      <c r="A42" s="434" t="s">
        <v>1946</v>
      </c>
      <c r="B42" s="147" t="n">
        <v>12230470</v>
      </c>
      <c r="C42" s="147" t="n">
        <v>12062820</v>
      </c>
      <c r="D42" s="147" t="n">
        <v>1578</v>
      </c>
      <c r="E42" s="147" t="n">
        <v>18013</v>
      </c>
      <c r="F42" s="147" t="n">
        <v>147535</v>
      </c>
      <c r="G42" s="147" t="n">
        <v>524</v>
      </c>
    </row>
    <row r="43" s="142" customFormat="true" ht="12.75" hidden="false" customHeight="true" outlineLevel="0" collapsed="false">
      <c r="A43" s="434" t="s">
        <v>1947</v>
      </c>
      <c r="B43" s="147" t="n">
        <v>1064852</v>
      </c>
      <c r="C43" s="147" t="n">
        <v>39371</v>
      </c>
      <c r="D43" s="147" t="n">
        <v>57896</v>
      </c>
      <c r="E43" s="147" t="n">
        <v>358066</v>
      </c>
      <c r="F43" s="147" t="n">
        <v>603766</v>
      </c>
      <c r="G43" s="147" t="n">
        <v>5753</v>
      </c>
    </row>
    <row r="44" s="142" customFormat="true" ht="12.75" hidden="false" customHeight="true" outlineLevel="0" collapsed="false">
      <c r="A44" s="434" t="s">
        <v>1948</v>
      </c>
      <c r="B44" s="147" t="n">
        <v>3412</v>
      </c>
      <c r="C44" s="147" t="n">
        <v>898</v>
      </c>
      <c r="D44" s="147" t="n">
        <v>23</v>
      </c>
      <c r="E44" s="147" t="n">
        <v>410</v>
      </c>
      <c r="F44" s="147" t="n">
        <v>615</v>
      </c>
      <c r="G44" s="147" t="n">
        <v>1466</v>
      </c>
    </row>
    <row r="45" s="142" customFormat="true" ht="12.75" hidden="false" customHeight="false" outlineLevel="0" collapsed="false">
      <c r="A45" s="434" t="s">
        <v>1949</v>
      </c>
      <c r="B45" s="147" t="n">
        <v>82906484</v>
      </c>
      <c r="C45" s="147" t="n">
        <v>78821586</v>
      </c>
      <c r="D45" s="147" t="n">
        <v>1263068</v>
      </c>
      <c r="E45" s="147" t="s">
        <v>1144</v>
      </c>
      <c r="F45" s="147" t="n">
        <v>2821830</v>
      </c>
      <c r="G45" s="147" t="s">
        <v>1144</v>
      </c>
    </row>
    <row r="46" s="142" customFormat="true" ht="12.75" hidden="false" customHeight="false" outlineLevel="0" collapsed="false">
      <c r="A46" s="434" t="s">
        <v>1950</v>
      </c>
      <c r="B46" s="147" t="n">
        <v>591842</v>
      </c>
      <c r="C46" s="147" t="n">
        <v>586096</v>
      </c>
      <c r="D46" s="147" t="n">
        <v>3567</v>
      </c>
      <c r="E46" s="147" t="n">
        <v>79</v>
      </c>
      <c r="F46" s="147" t="n">
        <v>2100</v>
      </c>
      <c r="G46" s="147" t="s">
        <v>1144</v>
      </c>
    </row>
    <row r="47" s="142" customFormat="true" ht="12.75" hidden="false" customHeight="false" outlineLevel="0" collapsed="false">
      <c r="A47" s="434" t="s">
        <v>1951</v>
      </c>
      <c r="B47" s="147" t="n">
        <v>2454364</v>
      </c>
      <c r="C47" s="147" t="n">
        <v>88240</v>
      </c>
      <c r="D47" s="147" t="n">
        <v>27</v>
      </c>
      <c r="E47" s="147" t="n">
        <v>33644</v>
      </c>
      <c r="F47" s="147" t="n">
        <v>2319171</v>
      </c>
      <c r="G47" s="147" t="n">
        <v>13282</v>
      </c>
    </row>
    <row r="48" s="229" customFormat="true" ht="12.75" hidden="false" customHeight="true" outlineLevel="0" collapsed="false">
      <c r="A48" s="445"/>
      <c r="B48" s="147"/>
      <c r="C48" s="147"/>
      <c r="D48" s="147"/>
      <c r="E48" s="147"/>
      <c r="F48" s="147"/>
      <c r="G48" s="147"/>
    </row>
    <row r="49" s="229" customFormat="true" ht="15" hidden="false" customHeight="true" outlineLevel="0" collapsed="false">
      <c r="A49" s="436" t="s">
        <v>1954</v>
      </c>
      <c r="B49" s="436"/>
      <c r="C49" s="210"/>
      <c r="D49" s="446"/>
      <c r="E49" s="446"/>
      <c r="F49" s="446"/>
      <c r="G49" s="447"/>
    </row>
    <row r="50" customFormat="false" ht="15" hidden="false" customHeight="true" outlineLevel="0" collapsed="false">
      <c r="A50" s="436" t="s">
        <v>1964</v>
      </c>
      <c r="B50" s="436"/>
    </row>
    <row r="51" s="229" customFormat="true" ht="15" hidden="false" customHeight="true" outlineLevel="0" collapsed="false">
      <c r="A51" s="436" t="s">
        <v>1967</v>
      </c>
      <c r="B51" s="436"/>
      <c r="C51" s="276"/>
      <c r="D51" s="276"/>
      <c r="E51" s="276"/>
      <c r="F51" s="276"/>
      <c r="G51" s="276"/>
    </row>
    <row r="52" s="229" customFormat="true" ht="15" hidden="false" customHeight="true" outlineLevel="0" collapsed="false">
      <c r="A52" s="436"/>
      <c r="B52" s="436"/>
      <c r="C52" s="276"/>
      <c r="D52" s="276"/>
      <c r="E52" s="276"/>
      <c r="F52" s="439"/>
      <c r="G52" s="276"/>
    </row>
    <row r="53" s="229" customFormat="true" ht="12.75" hidden="false" customHeight="true" outlineLevel="0" collapsed="false">
      <c r="A53" s="303" t="s">
        <v>1942</v>
      </c>
      <c r="B53" s="407" t="s">
        <v>35</v>
      </c>
      <c r="C53" s="407"/>
      <c r="D53" s="407"/>
      <c r="E53" s="407"/>
      <c r="F53" s="407"/>
      <c r="G53" s="407"/>
    </row>
    <row r="54" s="229" customFormat="true" ht="39" hidden="false" customHeight="true" outlineLevel="0" collapsed="false">
      <c r="A54" s="303"/>
      <c r="B54" s="441" t="s">
        <v>1413</v>
      </c>
      <c r="C54" s="205" t="s">
        <v>41</v>
      </c>
      <c r="D54" s="206" t="s">
        <v>43</v>
      </c>
      <c r="E54" s="205" t="s">
        <v>45</v>
      </c>
      <c r="F54" s="442" t="s">
        <v>47</v>
      </c>
      <c r="G54" s="280" t="s">
        <v>1957</v>
      </c>
    </row>
    <row r="55" s="229" customFormat="true" ht="12.75" hidden="false" customHeight="true" outlineLevel="0" collapsed="false">
      <c r="A55" s="379"/>
      <c r="B55" s="296"/>
      <c r="C55" s="26"/>
      <c r="D55" s="26"/>
      <c r="E55" s="443"/>
      <c r="F55" s="433"/>
      <c r="G55" s="433"/>
    </row>
    <row r="56" s="229" customFormat="true" ht="12.75" hidden="false" customHeight="true" outlineLevel="0" collapsed="false">
      <c r="A56" s="434" t="s">
        <v>1944</v>
      </c>
      <c r="B56" s="147" t="n">
        <v>164504119</v>
      </c>
      <c r="C56" s="147" t="n">
        <v>22662817</v>
      </c>
      <c r="D56" s="147" t="n">
        <v>15798282</v>
      </c>
      <c r="E56" s="147" t="n">
        <v>33427276</v>
      </c>
      <c r="F56" s="147" t="n">
        <v>90597893</v>
      </c>
      <c r="G56" s="147" t="n">
        <v>2017851</v>
      </c>
    </row>
    <row r="57" s="229" customFormat="true" ht="12.75" hidden="false" customHeight="true" outlineLevel="0" collapsed="false">
      <c r="A57" s="434" t="s">
        <v>1945</v>
      </c>
      <c r="B57" s="147" t="n">
        <v>1170577</v>
      </c>
      <c r="C57" s="147" t="n">
        <v>1110245</v>
      </c>
      <c r="D57" s="147" t="n">
        <v>118</v>
      </c>
      <c r="E57" s="147" t="n">
        <v>2619</v>
      </c>
      <c r="F57" s="147" t="n">
        <v>53217</v>
      </c>
      <c r="G57" s="147" t="n">
        <v>4378</v>
      </c>
    </row>
    <row r="58" s="229" customFormat="true" ht="12.75" hidden="false" customHeight="true" outlineLevel="0" collapsed="false">
      <c r="A58" s="434" t="s">
        <v>1946</v>
      </c>
      <c r="B58" s="147" t="n">
        <v>50254990</v>
      </c>
      <c r="C58" s="147" t="n">
        <v>47267301</v>
      </c>
      <c r="D58" s="147" t="n">
        <v>37880</v>
      </c>
      <c r="E58" s="147" t="n">
        <v>1482297</v>
      </c>
      <c r="F58" s="147" t="n">
        <v>1464122</v>
      </c>
      <c r="G58" s="147" t="n">
        <v>3381</v>
      </c>
    </row>
    <row r="59" s="142" customFormat="true" ht="12.75" hidden="false" customHeight="true" outlineLevel="0" collapsed="false">
      <c r="A59" s="434" t="s">
        <v>1947</v>
      </c>
      <c r="B59" s="147" t="n">
        <v>75286200</v>
      </c>
      <c r="C59" s="147" t="n">
        <v>5787402</v>
      </c>
      <c r="D59" s="147" t="n">
        <v>2928130</v>
      </c>
      <c r="E59" s="147" t="n">
        <v>22809764</v>
      </c>
      <c r="F59" s="147" t="n">
        <v>42859624</v>
      </c>
      <c r="G59" s="147" t="n">
        <v>901276</v>
      </c>
    </row>
    <row r="60" s="142" customFormat="true" ht="12.75" hidden="false" customHeight="true" outlineLevel="0" collapsed="false">
      <c r="A60" s="434" t="s">
        <v>1948</v>
      </c>
      <c r="B60" s="147" t="n">
        <v>138952</v>
      </c>
      <c r="C60" s="147" t="n">
        <v>69486</v>
      </c>
      <c r="D60" s="147" t="n">
        <v>645</v>
      </c>
      <c r="E60" s="147" t="n">
        <v>21928</v>
      </c>
      <c r="F60" s="147" t="n">
        <v>42438</v>
      </c>
      <c r="G60" s="147" t="n">
        <v>4462</v>
      </c>
    </row>
    <row r="61" s="142" customFormat="true" ht="12.75" hidden="false" customHeight="false" outlineLevel="0" collapsed="false">
      <c r="A61" s="434" t="s">
        <v>1949</v>
      </c>
      <c r="B61" s="147" t="n">
        <v>35925909</v>
      </c>
      <c r="C61" s="147" t="n">
        <v>33337682</v>
      </c>
      <c r="D61" s="147" t="n">
        <v>807042</v>
      </c>
      <c r="E61" s="147" t="s">
        <v>1144</v>
      </c>
      <c r="F61" s="147" t="n">
        <v>1781185</v>
      </c>
      <c r="G61" s="147" t="s">
        <v>1144</v>
      </c>
    </row>
    <row r="62" s="142" customFormat="true" ht="12.75" hidden="false" customHeight="false" outlineLevel="0" collapsed="false">
      <c r="A62" s="434" t="s">
        <v>1950</v>
      </c>
      <c r="B62" s="147" t="n">
        <v>447266</v>
      </c>
      <c r="C62" s="147" t="n">
        <v>445886</v>
      </c>
      <c r="D62" s="147" t="n">
        <v>276</v>
      </c>
      <c r="E62" s="147" t="n">
        <v>387</v>
      </c>
      <c r="F62" s="147" t="n">
        <v>719</v>
      </c>
      <c r="G62" s="147" t="s">
        <v>1144</v>
      </c>
    </row>
    <row r="63" s="142" customFormat="true" ht="12.75" hidden="false" customHeight="false" outlineLevel="0" collapsed="false">
      <c r="A63" s="434" t="s">
        <v>1951</v>
      </c>
      <c r="B63" s="147" t="n">
        <v>8559640</v>
      </c>
      <c r="C63" s="147" t="n">
        <v>572180</v>
      </c>
      <c r="D63" s="147" t="n">
        <v>6740</v>
      </c>
      <c r="E63" s="147" t="n">
        <v>2067086</v>
      </c>
      <c r="F63" s="147" t="n">
        <v>5888787</v>
      </c>
      <c r="G63" s="147" t="n">
        <v>24850</v>
      </c>
    </row>
    <row r="64" s="373" customFormat="true" ht="12.75" hidden="false" customHeight="false" outlineLevel="0" collapsed="false">
      <c r="A64" s="296"/>
      <c r="B64" s="147"/>
      <c r="C64" s="147"/>
      <c r="D64" s="147"/>
      <c r="E64" s="147"/>
      <c r="F64" s="147"/>
      <c r="G64" s="147"/>
    </row>
    <row r="65" s="142" customFormat="true" ht="12.75" hidden="false" customHeight="false" outlineLevel="0" collapsed="false">
      <c r="A65" s="296"/>
      <c r="B65" s="296"/>
      <c r="C65" s="296"/>
      <c r="D65" s="296"/>
      <c r="E65" s="296"/>
      <c r="F65" s="296"/>
      <c r="G65" s="296"/>
    </row>
    <row r="66" s="142" customFormat="true" ht="12.75" hidden="false" customHeight="false" outlineLevel="0" collapsed="false">
      <c r="A66" s="296"/>
      <c r="B66" s="296"/>
      <c r="C66" s="296"/>
      <c r="D66" s="296"/>
      <c r="E66" s="296"/>
      <c r="F66" s="296"/>
      <c r="G66" s="296"/>
    </row>
    <row r="67" s="142" customFormat="true" ht="12.75" hidden="false" customHeight="false" outlineLevel="0" collapsed="false">
      <c r="A67" s="296"/>
      <c r="B67" s="296"/>
      <c r="C67" s="296"/>
      <c r="D67" s="296"/>
      <c r="E67" s="296"/>
      <c r="F67" s="296"/>
      <c r="G67" s="296"/>
    </row>
    <row r="68" s="142" customFormat="true" ht="12.75" hidden="false" customHeight="false" outlineLevel="0" collapsed="false">
      <c r="A68" s="296"/>
      <c r="B68" s="296"/>
      <c r="C68" s="296"/>
      <c r="D68" s="296"/>
      <c r="E68" s="296"/>
      <c r="F68" s="296"/>
      <c r="G68" s="296"/>
    </row>
    <row r="69" s="373"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142" customFormat="true" ht="12.75" hidden="false" customHeight="false" outlineLevel="0" collapsed="false">
      <c r="A73" s="296"/>
      <c r="B73" s="296"/>
      <c r="C73" s="296"/>
      <c r="D73" s="296"/>
      <c r="E73" s="296"/>
      <c r="F73" s="296"/>
      <c r="G73" s="296"/>
    </row>
    <row r="74" customFormat="false" ht="12.75" hidden="false" customHeight="false" outlineLevel="0" collapsed="false">
      <c r="A74" s="296"/>
      <c r="B74" s="296"/>
      <c r="C74" s="296"/>
      <c r="D74" s="296"/>
      <c r="E74" s="296"/>
      <c r="F74" s="296"/>
      <c r="G74" s="296"/>
    </row>
    <row r="75" customFormat="false" ht="12.75" hidden="false" customHeight="false" outlineLevel="0" collapsed="false">
      <c r="A75" s="296"/>
      <c r="B75" s="296"/>
      <c r="C75" s="296"/>
      <c r="D75" s="296"/>
      <c r="E75" s="296"/>
      <c r="F75" s="296"/>
      <c r="G75" s="296"/>
    </row>
    <row r="76" customFormat="false" ht="12.75" hidden="false" customHeight="false" outlineLevel="0" collapsed="false">
      <c r="A76" s="296"/>
      <c r="B76" s="296"/>
      <c r="C76" s="296"/>
      <c r="D76" s="296"/>
      <c r="E76" s="296"/>
      <c r="F76" s="296"/>
      <c r="G76" s="296"/>
    </row>
    <row r="77" customFormat="fals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1.84"/>
    <col collapsed="false" customWidth="true" hidden="false" outlineLevel="0" max="6" min="2" style="26" width="18.85"/>
    <col collapsed="false" customWidth="true" hidden="false" outlineLevel="0" max="7" min="7" style="26" width="22.28"/>
    <col collapsed="false" customWidth="true" hidden="false" outlineLevel="0" max="12" min="8" style="26" width="19.56"/>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70</v>
      </c>
      <c r="B3" s="436"/>
      <c r="G3" s="436" t="s">
        <v>1970</v>
      </c>
      <c r="H3" s="436"/>
    </row>
    <row r="4" s="440" customFormat="true" ht="15" hidden="false" customHeight="true" outlineLevel="0" collapsed="false">
      <c r="A4" s="436" t="s">
        <v>1971</v>
      </c>
      <c r="B4" s="436"/>
      <c r="C4" s="436"/>
      <c r="D4" s="436"/>
      <c r="E4" s="436"/>
      <c r="F4" s="436"/>
      <c r="G4" s="436" t="s">
        <v>1971</v>
      </c>
      <c r="H4" s="436"/>
      <c r="I4" s="436"/>
    </row>
    <row r="5" customFormat="false" ht="12.75" hidden="false" customHeight="true" outlineLevel="0" collapsed="false">
      <c r="A5" s="303" t="s">
        <v>1942</v>
      </c>
      <c r="B5" s="407" t="s">
        <v>33</v>
      </c>
      <c r="C5" s="407"/>
      <c r="D5" s="407"/>
      <c r="E5" s="407"/>
      <c r="F5" s="407"/>
      <c r="G5" s="303" t="s">
        <v>1942</v>
      </c>
      <c r="H5" s="407" t="s">
        <v>33</v>
      </c>
      <c r="I5" s="407"/>
      <c r="J5" s="407"/>
      <c r="K5" s="407"/>
      <c r="L5" s="407"/>
    </row>
    <row r="6" customFormat="false" ht="12.75" hidden="false" customHeight="true" outlineLevel="0" collapsed="false">
      <c r="A6" s="303"/>
      <c r="B6" s="205" t="s">
        <v>1413</v>
      </c>
      <c r="C6" s="282" t="s">
        <v>1972</v>
      </c>
      <c r="D6" s="328" t="s">
        <v>1589</v>
      </c>
      <c r="E6" s="328"/>
      <c r="F6" s="280" t="s">
        <v>1973</v>
      </c>
      <c r="G6" s="303"/>
      <c r="H6" s="282" t="s">
        <v>1974</v>
      </c>
      <c r="I6" s="282" t="s">
        <v>1975</v>
      </c>
      <c r="J6" s="282" t="s">
        <v>1976</v>
      </c>
      <c r="K6" s="282" t="s">
        <v>1977</v>
      </c>
      <c r="L6" s="280" t="s">
        <v>1978</v>
      </c>
    </row>
    <row r="7" customFormat="false" ht="12.75" hidden="false" customHeight="true" outlineLevel="0" collapsed="false">
      <c r="A7" s="303"/>
      <c r="B7" s="205"/>
      <c r="C7" s="282"/>
      <c r="D7" s="450" t="s">
        <v>1979</v>
      </c>
      <c r="E7" s="451" t="s">
        <v>1980</v>
      </c>
      <c r="F7" s="280"/>
      <c r="G7" s="303"/>
      <c r="H7" s="282"/>
      <c r="I7" s="282"/>
      <c r="J7" s="282"/>
      <c r="K7" s="282"/>
      <c r="L7" s="280"/>
    </row>
    <row r="8" customFormat="false" ht="25.5" hidden="false" customHeight="true" outlineLevel="0" collapsed="false">
      <c r="A8" s="303"/>
      <c r="B8" s="205"/>
      <c r="C8" s="282"/>
      <c r="D8" s="281" t="n">
        <v>2</v>
      </c>
      <c r="E8" s="441" t="n">
        <v>3</v>
      </c>
      <c r="F8" s="280"/>
      <c r="G8" s="303"/>
      <c r="H8" s="282"/>
      <c r="I8" s="282"/>
      <c r="J8" s="282"/>
      <c r="K8" s="282"/>
      <c r="L8" s="280"/>
    </row>
    <row r="9" customFormat="false" ht="12.75" hidden="false" customHeight="true" outlineLevel="0" collapsed="false">
      <c r="A9" s="379"/>
      <c r="B9" s="296"/>
      <c r="F9" s="452"/>
      <c r="G9" s="379"/>
      <c r="H9" s="433"/>
      <c r="I9" s="433"/>
    </row>
    <row r="10" s="142" customFormat="true" ht="12.75" hidden="false" customHeight="true" outlineLevel="0" collapsed="false">
      <c r="A10" s="434" t="s">
        <v>1944</v>
      </c>
      <c r="B10" s="147" t="n">
        <v>18125278</v>
      </c>
      <c r="C10" s="147" t="n">
        <v>185</v>
      </c>
      <c r="D10" s="147" t="n">
        <v>183867</v>
      </c>
      <c r="E10" s="147" t="n">
        <v>1937474</v>
      </c>
      <c r="F10" s="147" t="n">
        <v>142382</v>
      </c>
      <c r="G10" s="434" t="s">
        <v>1944</v>
      </c>
      <c r="H10" s="147" t="n">
        <v>2455333</v>
      </c>
      <c r="I10" s="147" t="n">
        <v>6892474</v>
      </c>
      <c r="J10" s="147" t="n">
        <v>4513731</v>
      </c>
      <c r="K10" s="147" t="n">
        <v>1970733</v>
      </c>
      <c r="L10" s="147" t="n">
        <v>29098</v>
      </c>
      <c r="M10" s="453"/>
      <c r="N10" s="453"/>
    </row>
    <row r="11" s="142" customFormat="true" ht="12.75" hidden="false" customHeight="true" outlineLevel="0" collapsed="false">
      <c r="A11" s="434" t="s">
        <v>1945</v>
      </c>
      <c r="B11" s="147" t="n">
        <v>18345896</v>
      </c>
      <c r="C11" s="147" t="s">
        <v>1144</v>
      </c>
      <c r="D11" s="147" t="n">
        <v>18237</v>
      </c>
      <c r="E11" s="147" t="n">
        <v>344017</v>
      </c>
      <c r="F11" s="147" t="n">
        <v>80656</v>
      </c>
      <c r="G11" s="434" t="s">
        <v>1945</v>
      </c>
      <c r="H11" s="147" t="n">
        <v>2543743</v>
      </c>
      <c r="I11" s="147" t="n">
        <v>7188437</v>
      </c>
      <c r="J11" s="147" t="n">
        <v>5973917</v>
      </c>
      <c r="K11" s="147" t="n">
        <v>2180543</v>
      </c>
      <c r="L11" s="147" t="n">
        <v>16346</v>
      </c>
      <c r="M11" s="453"/>
      <c r="N11" s="453"/>
    </row>
    <row r="12" s="142" customFormat="true" ht="12.75" hidden="false" customHeight="true" outlineLevel="0" collapsed="false">
      <c r="A12" s="434" t="s">
        <v>1946</v>
      </c>
      <c r="B12" s="147" t="n">
        <v>168990735</v>
      </c>
      <c r="C12" s="147" t="n">
        <v>499327</v>
      </c>
      <c r="D12" s="147" t="n">
        <v>8198360</v>
      </c>
      <c r="E12" s="147" t="n">
        <v>20107343</v>
      </c>
      <c r="F12" s="147" t="n">
        <v>1911800</v>
      </c>
      <c r="G12" s="434" t="s">
        <v>1946</v>
      </c>
      <c r="H12" s="147" t="n">
        <v>27539339</v>
      </c>
      <c r="I12" s="147" t="n">
        <v>32967796</v>
      </c>
      <c r="J12" s="147" t="n">
        <v>40266366</v>
      </c>
      <c r="K12" s="147" t="n">
        <v>37306951</v>
      </c>
      <c r="L12" s="147" t="n">
        <v>193454</v>
      </c>
      <c r="M12" s="453"/>
      <c r="N12" s="453"/>
    </row>
    <row r="13" s="142" customFormat="true" ht="12.75" hidden="false" customHeight="true" outlineLevel="0" collapsed="false">
      <c r="A13" s="434" t="s">
        <v>1947</v>
      </c>
      <c r="B13" s="147" t="n">
        <v>213550</v>
      </c>
      <c r="C13" s="147" t="n">
        <v>9</v>
      </c>
      <c r="D13" s="147" t="n">
        <v>1006</v>
      </c>
      <c r="E13" s="147" t="n">
        <v>7163</v>
      </c>
      <c r="F13" s="147" t="n">
        <v>154</v>
      </c>
      <c r="G13" s="434" t="s">
        <v>1947</v>
      </c>
      <c r="H13" s="147" t="n">
        <v>1075</v>
      </c>
      <c r="I13" s="147" t="n">
        <v>16616</v>
      </c>
      <c r="J13" s="147" t="n">
        <v>51648</v>
      </c>
      <c r="K13" s="147" t="n">
        <v>134459</v>
      </c>
      <c r="L13" s="147" t="n">
        <v>1419</v>
      </c>
      <c r="N13" s="453"/>
    </row>
    <row r="14" s="142" customFormat="true" ht="12.75" hidden="false" customHeight="true" outlineLevel="0" collapsed="false">
      <c r="A14" s="434" t="s">
        <v>1948</v>
      </c>
      <c r="B14" s="147" t="n">
        <v>111527</v>
      </c>
      <c r="C14" s="147" t="n">
        <v>0</v>
      </c>
      <c r="D14" s="147" t="n">
        <v>2300</v>
      </c>
      <c r="E14" s="147" t="n">
        <v>2614</v>
      </c>
      <c r="F14" s="147" t="n">
        <v>530</v>
      </c>
      <c r="G14" s="434" t="s">
        <v>1948</v>
      </c>
      <c r="H14" s="147" t="n">
        <v>1833</v>
      </c>
      <c r="I14" s="147" t="n">
        <v>7819</v>
      </c>
      <c r="J14" s="147" t="n">
        <v>7146</v>
      </c>
      <c r="K14" s="147" t="n">
        <v>88521</v>
      </c>
      <c r="L14" s="147" t="n">
        <v>765</v>
      </c>
      <c r="N14" s="453"/>
    </row>
    <row r="15" s="142" customFormat="true" ht="12.75" hidden="false" customHeight="true" outlineLevel="0" collapsed="false">
      <c r="A15" s="434" t="s">
        <v>1949</v>
      </c>
      <c r="B15" s="147" t="n">
        <v>20902037</v>
      </c>
      <c r="C15" s="147" t="s">
        <v>1144</v>
      </c>
      <c r="D15" s="147" t="s">
        <v>1144</v>
      </c>
      <c r="E15" s="147" t="n">
        <v>2625836</v>
      </c>
      <c r="F15" s="147" t="s">
        <v>1144</v>
      </c>
      <c r="G15" s="434" t="s">
        <v>1949</v>
      </c>
      <c r="H15" s="147" t="n">
        <v>18134525</v>
      </c>
      <c r="I15" s="147" t="n">
        <v>141676</v>
      </c>
      <c r="J15" s="147" t="s">
        <v>1144</v>
      </c>
      <c r="K15" s="147" t="s">
        <v>1144</v>
      </c>
      <c r="L15" s="147" t="s">
        <v>1144</v>
      </c>
      <c r="N15" s="453"/>
    </row>
    <row r="16" s="142" customFormat="true" ht="12.75" hidden="false" customHeight="true" outlineLevel="0" collapsed="false">
      <c r="A16" s="434" t="s">
        <v>1950</v>
      </c>
      <c r="B16" s="147" t="n">
        <v>22474800</v>
      </c>
      <c r="C16" s="147" t="s">
        <v>1144</v>
      </c>
      <c r="D16" s="147" t="n">
        <v>24318</v>
      </c>
      <c r="E16" s="147" t="n">
        <v>2364097</v>
      </c>
      <c r="F16" s="147" t="n">
        <v>3759</v>
      </c>
      <c r="G16" s="434" t="s">
        <v>1950</v>
      </c>
      <c r="H16" s="147" t="n">
        <v>11074006</v>
      </c>
      <c r="I16" s="147" t="n">
        <v>7860633</v>
      </c>
      <c r="J16" s="147" t="n">
        <v>971396</v>
      </c>
      <c r="K16" s="147" t="n">
        <v>155174</v>
      </c>
      <c r="L16" s="147" t="n">
        <v>21417</v>
      </c>
      <c r="N16" s="453"/>
    </row>
    <row r="17" s="142" customFormat="true" ht="12.75" hidden="false" customHeight="true" outlineLevel="0" collapsed="false">
      <c r="A17" s="434" t="s">
        <v>1951</v>
      </c>
      <c r="B17" s="147" t="n">
        <v>305588</v>
      </c>
      <c r="C17" s="147" t="s">
        <v>1144</v>
      </c>
      <c r="D17" s="147" t="s">
        <v>1144</v>
      </c>
      <c r="E17" s="147" t="s">
        <v>1144</v>
      </c>
      <c r="F17" s="147" t="s">
        <v>1144</v>
      </c>
      <c r="G17" s="434" t="s">
        <v>1951</v>
      </c>
      <c r="H17" s="147" t="s">
        <v>1144</v>
      </c>
      <c r="I17" s="147" t="s">
        <v>1144</v>
      </c>
      <c r="J17" s="147" t="s">
        <v>1144</v>
      </c>
      <c r="K17" s="147" t="n">
        <v>305588</v>
      </c>
      <c r="L17" s="147" t="s">
        <v>1144</v>
      </c>
      <c r="N17" s="453"/>
    </row>
    <row r="18" customFormat="false" ht="12.75" hidden="false" customHeight="true" outlineLevel="0" collapsed="false">
      <c r="A18" s="434" t="s">
        <v>1952</v>
      </c>
      <c r="B18" s="147" t="n">
        <v>44337228</v>
      </c>
      <c r="C18" s="147" t="n">
        <v>175269</v>
      </c>
      <c r="D18" s="147" t="n">
        <v>1538652</v>
      </c>
      <c r="E18" s="147" t="n">
        <v>4948836</v>
      </c>
      <c r="F18" s="147" t="n">
        <v>378635</v>
      </c>
      <c r="G18" s="434" t="s">
        <v>1952</v>
      </c>
      <c r="H18" s="147" t="n">
        <v>14365961</v>
      </c>
      <c r="I18" s="147" t="n">
        <v>7731598</v>
      </c>
      <c r="J18" s="147" t="n">
        <v>3477838</v>
      </c>
      <c r="K18" s="147" t="n">
        <v>5624116</v>
      </c>
      <c r="L18" s="147" t="n">
        <v>6096325</v>
      </c>
      <c r="N18" s="453"/>
    </row>
    <row r="19" s="142" customFormat="true" ht="12.75" hidden="false" customHeight="true" outlineLevel="0" collapsed="false">
      <c r="A19" s="445"/>
      <c r="B19" s="147"/>
      <c r="C19" s="147"/>
      <c r="D19" s="147"/>
      <c r="E19" s="147"/>
      <c r="F19" s="147"/>
      <c r="G19" s="445"/>
      <c r="H19" s="147"/>
      <c r="I19" s="147"/>
      <c r="J19" s="147"/>
      <c r="K19" s="147"/>
      <c r="L19" s="147"/>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70</v>
      </c>
      <c r="B22" s="436"/>
      <c r="G22" s="436" t="s">
        <v>1970</v>
      </c>
      <c r="H22" s="436"/>
    </row>
    <row r="23" s="440" customFormat="true" ht="15" hidden="false" customHeight="true" outlineLevel="0" collapsed="false">
      <c r="A23" s="436" t="s">
        <v>1981</v>
      </c>
      <c r="B23" s="436"/>
      <c r="C23" s="436"/>
      <c r="D23" s="436"/>
      <c r="E23" s="436"/>
      <c r="F23" s="436"/>
      <c r="G23" s="436" t="s">
        <v>1981</v>
      </c>
      <c r="H23" s="436"/>
      <c r="I23" s="436"/>
    </row>
    <row r="24" customFormat="false" ht="12.75" hidden="false" customHeight="true" outlineLevel="0" collapsed="false">
      <c r="A24" s="303" t="s">
        <v>1942</v>
      </c>
      <c r="B24" s="407" t="s">
        <v>33</v>
      </c>
      <c r="C24" s="407"/>
      <c r="D24" s="407"/>
      <c r="E24" s="407"/>
      <c r="F24" s="407"/>
      <c r="G24" s="303" t="s">
        <v>1942</v>
      </c>
      <c r="H24" s="407" t="s">
        <v>33</v>
      </c>
      <c r="I24" s="407"/>
      <c r="J24" s="407"/>
      <c r="K24" s="407"/>
      <c r="L24" s="407"/>
    </row>
    <row r="25" customFormat="false" ht="12.75" hidden="false" customHeight="true" outlineLevel="0" collapsed="false">
      <c r="A25" s="303"/>
      <c r="B25" s="205" t="s">
        <v>1413</v>
      </c>
      <c r="C25" s="282" t="s">
        <v>1972</v>
      </c>
      <c r="D25" s="328" t="s">
        <v>1589</v>
      </c>
      <c r="E25" s="328"/>
      <c r="F25" s="280" t="s">
        <v>1973</v>
      </c>
      <c r="G25" s="303"/>
      <c r="H25" s="282" t="s">
        <v>1974</v>
      </c>
      <c r="I25" s="282" t="s">
        <v>1975</v>
      </c>
      <c r="J25" s="282" t="s">
        <v>1976</v>
      </c>
      <c r="K25" s="282" t="s">
        <v>1977</v>
      </c>
      <c r="L25" s="280" t="s">
        <v>1978</v>
      </c>
    </row>
    <row r="26" customFormat="false" ht="12.75" hidden="false" customHeight="true" outlineLevel="0" collapsed="false">
      <c r="A26" s="303"/>
      <c r="B26" s="205"/>
      <c r="C26" s="282"/>
      <c r="D26" s="450" t="s">
        <v>1979</v>
      </c>
      <c r="E26" s="451" t="s">
        <v>1980</v>
      </c>
      <c r="F26" s="280"/>
      <c r="G26" s="303"/>
      <c r="H26" s="282"/>
      <c r="I26" s="282"/>
      <c r="J26" s="282"/>
      <c r="K26" s="282"/>
      <c r="L26" s="280"/>
    </row>
    <row r="27" customFormat="false" ht="25.5" hidden="false" customHeight="true" outlineLevel="0" collapsed="false">
      <c r="A27" s="303"/>
      <c r="B27" s="205"/>
      <c r="C27" s="282"/>
      <c r="D27" s="281" t="n">
        <v>2</v>
      </c>
      <c r="E27" s="441" t="n">
        <v>3</v>
      </c>
      <c r="F27" s="280"/>
      <c r="G27" s="303"/>
      <c r="H27" s="282"/>
      <c r="I27" s="282"/>
      <c r="J27" s="282"/>
      <c r="K27" s="282"/>
      <c r="L27" s="280"/>
    </row>
    <row r="28" customFormat="false" ht="12.75" hidden="false" customHeight="true" outlineLevel="0" collapsed="false">
      <c r="A28" s="379"/>
      <c r="B28" s="296"/>
      <c r="F28" s="452"/>
      <c r="G28" s="379"/>
      <c r="H28" s="433"/>
      <c r="I28" s="433"/>
    </row>
    <row r="29" s="142" customFormat="true" ht="12.75" hidden="false" customHeight="true" outlineLevel="0" collapsed="false">
      <c r="A29" s="434" t="s">
        <v>1944</v>
      </c>
      <c r="B29" s="147" t="n">
        <v>28372620</v>
      </c>
      <c r="C29" s="147" t="n">
        <v>929</v>
      </c>
      <c r="D29" s="147" t="n">
        <v>299068</v>
      </c>
      <c r="E29" s="147" t="n">
        <v>582738</v>
      </c>
      <c r="F29" s="147" t="n">
        <v>206910</v>
      </c>
      <c r="G29" s="434" t="s">
        <v>1944</v>
      </c>
      <c r="H29" s="147" t="n">
        <v>498499</v>
      </c>
      <c r="I29" s="147" t="n">
        <v>2869517</v>
      </c>
      <c r="J29" s="147" t="n">
        <v>3916078</v>
      </c>
      <c r="K29" s="147" t="n">
        <v>19955131</v>
      </c>
      <c r="L29" s="147" t="n">
        <v>43750</v>
      </c>
      <c r="M29" s="454"/>
      <c r="N29" s="453"/>
      <c r="O29" s="455"/>
      <c r="P29" s="456"/>
    </row>
    <row r="30" s="142" customFormat="true" ht="12.75" hidden="false" customHeight="true" outlineLevel="0" collapsed="false">
      <c r="A30" s="434" t="s">
        <v>1945</v>
      </c>
      <c r="B30" s="147" t="n">
        <v>33191888</v>
      </c>
      <c r="C30" s="147" t="s">
        <v>1144</v>
      </c>
      <c r="D30" s="147" t="n">
        <v>93670</v>
      </c>
      <c r="E30" s="147" t="n">
        <v>192379</v>
      </c>
      <c r="F30" s="147" t="n">
        <v>63454</v>
      </c>
      <c r="G30" s="434" t="s">
        <v>1945</v>
      </c>
      <c r="H30" s="147" t="n">
        <v>434343</v>
      </c>
      <c r="I30" s="147" t="n">
        <v>4183815</v>
      </c>
      <c r="J30" s="147" t="n">
        <v>5698244</v>
      </c>
      <c r="K30" s="147" t="n">
        <v>22516345</v>
      </c>
      <c r="L30" s="147" t="n">
        <v>9639</v>
      </c>
      <c r="M30" s="454"/>
      <c r="N30" s="453"/>
      <c r="O30" s="454"/>
      <c r="P30" s="454"/>
    </row>
    <row r="31" s="142" customFormat="true" ht="12.75" hidden="false" customHeight="true" outlineLevel="0" collapsed="false">
      <c r="A31" s="434" t="s">
        <v>1946</v>
      </c>
      <c r="B31" s="147" t="n">
        <v>449015350</v>
      </c>
      <c r="C31" s="147" t="n">
        <v>652251</v>
      </c>
      <c r="D31" s="147" t="n">
        <v>14028461</v>
      </c>
      <c r="E31" s="147" t="n">
        <v>17513709</v>
      </c>
      <c r="F31" s="147" t="n">
        <v>6012796</v>
      </c>
      <c r="G31" s="434" t="s">
        <v>1946</v>
      </c>
      <c r="H31" s="147" t="n">
        <v>3615337</v>
      </c>
      <c r="I31" s="147" t="n">
        <v>23631349</v>
      </c>
      <c r="J31" s="147" t="n">
        <v>62678785</v>
      </c>
      <c r="K31" s="147" t="n">
        <v>319302675</v>
      </c>
      <c r="L31" s="147" t="n">
        <v>1579986</v>
      </c>
      <c r="M31" s="454"/>
      <c r="N31" s="453"/>
      <c r="O31" s="454"/>
      <c r="P31" s="454"/>
    </row>
    <row r="32" s="142" customFormat="true" ht="12.75" hidden="false" customHeight="true" outlineLevel="0" collapsed="false">
      <c r="A32" s="434" t="s">
        <v>1947</v>
      </c>
      <c r="B32" s="147" t="n">
        <v>16952241</v>
      </c>
      <c r="C32" s="147" t="n">
        <v>241</v>
      </c>
      <c r="D32" s="147" t="n">
        <v>9966</v>
      </c>
      <c r="E32" s="147" t="n">
        <v>15969</v>
      </c>
      <c r="F32" s="147" t="n">
        <v>2224</v>
      </c>
      <c r="G32" s="434" t="s">
        <v>1947</v>
      </c>
      <c r="H32" s="147" t="n">
        <v>4357</v>
      </c>
      <c r="I32" s="147" t="n">
        <v>1238011</v>
      </c>
      <c r="J32" s="147" t="n">
        <v>470077</v>
      </c>
      <c r="K32" s="147" t="n">
        <v>15025281</v>
      </c>
      <c r="L32" s="147" t="n">
        <v>186114</v>
      </c>
      <c r="M32" s="454"/>
      <c r="N32" s="453"/>
      <c r="O32" s="454"/>
      <c r="P32" s="454"/>
    </row>
    <row r="33" s="142" customFormat="true" ht="12.75" hidden="false" customHeight="true" outlineLevel="0" collapsed="false">
      <c r="A33" s="434" t="s">
        <v>1948</v>
      </c>
      <c r="B33" s="147" t="n">
        <v>3028269</v>
      </c>
      <c r="C33" s="147" t="n">
        <v>22</v>
      </c>
      <c r="D33" s="147" t="n">
        <v>8831</v>
      </c>
      <c r="E33" s="147" t="n">
        <v>23237</v>
      </c>
      <c r="F33" s="147" t="n">
        <v>972</v>
      </c>
      <c r="G33" s="434" t="s">
        <v>1948</v>
      </c>
      <c r="H33" s="147" t="n">
        <v>1128</v>
      </c>
      <c r="I33" s="147" t="n">
        <v>28511</v>
      </c>
      <c r="J33" s="147" t="n">
        <v>62472</v>
      </c>
      <c r="K33" s="147" t="n">
        <v>2870425</v>
      </c>
      <c r="L33" s="147" t="n">
        <v>32671</v>
      </c>
      <c r="M33" s="454"/>
      <c r="N33" s="453"/>
      <c r="O33" s="454"/>
      <c r="P33" s="454"/>
    </row>
    <row r="34" s="142" customFormat="true" ht="12.75" hidden="false" customHeight="true" outlineLevel="0" collapsed="false">
      <c r="A34" s="434" t="s">
        <v>1949</v>
      </c>
      <c r="B34" s="147" t="n">
        <v>8467251</v>
      </c>
      <c r="C34" s="147" t="s">
        <v>1144</v>
      </c>
      <c r="D34" s="147" t="s">
        <v>1144</v>
      </c>
      <c r="E34" s="147" t="n">
        <v>3320</v>
      </c>
      <c r="F34" s="147" t="s">
        <v>1144</v>
      </c>
      <c r="G34" s="434" t="s">
        <v>1949</v>
      </c>
      <c r="H34" s="147" t="n">
        <v>6033819</v>
      </c>
      <c r="I34" s="147" t="n">
        <v>2430113</v>
      </c>
      <c r="J34" s="147" t="s">
        <v>1144</v>
      </c>
      <c r="K34" s="147" t="s">
        <v>1144</v>
      </c>
      <c r="L34" s="147" t="s">
        <v>1144</v>
      </c>
      <c r="M34" s="454"/>
      <c r="N34" s="453"/>
      <c r="O34" s="454"/>
      <c r="P34" s="454"/>
    </row>
    <row r="35" s="142" customFormat="true" ht="12.75" hidden="false" customHeight="true" outlineLevel="0" collapsed="false">
      <c r="A35" s="434" t="s">
        <v>1950</v>
      </c>
      <c r="B35" s="147" t="n">
        <v>6139950</v>
      </c>
      <c r="C35" s="147" t="s">
        <v>1144</v>
      </c>
      <c r="D35" s="147" t="n">
        <v>27055</v>
      </c>
      <c r="E35" s="147" t="n">
        <v>550986</v>
      </c>
      <c r="F35" s="147" t="n">
        <v>3026</v>
      </c>
      <c r="G35" s="434" t="s">
        <v>1950</v>
      </c>
      <c r="H35" s="147" t="n">
        <v>180766</v>
      </c>
      <c r="I35" s="147" t="n">
        <v>4202949</v>
      </c>
      <c r="J35" s="147" t="n">
        <v>779846</v>
      </c>
      <c r="K35" s="147" t="n">
        <v>380025</v>
      </c>
      <c r="L35" s="147" t="n">
        <v>15295</v>
      </c>
      <c r="M35" s="454"/>
      <c r="N35" s="453"/>
      <c r="O35" s="454"/>
      <c r="P35" s="454"/>
    </row>
    <row r="36" s="142" customFormat="true" ht="12.75" hidden="false" customHeight="true" outlineLevel="0" collapsed="false">
      <c r="A36" s="434" t="s">
        <v>1951</v>
      </c>
      <c r="B36" s="147" t="n">
        <v>5518364</v>
      </c>
      <c r="C36" s="147" t="s">
        <v>1144</v>
      </c>
      <c r="D36" s="147" t="s">
        <v>1144</v>
      </c>
      <c r="E36" s="147" t="s">
        <v>1144</v>
      </c>
      <c r="F36" s="147" t="s">
        <v>1144</v>
      </c>
      <c r="G36" s="434" t="s">
        <v>1951</v>
      </c>
      <c r="H36" s="147" t="s">
        <v>1144</v>
      </c>
      <c r="I36" s="147" t="s">
        <v>1144</v>
      </c>
      <c r="J36" s="147" t="s">
        <v>1144</v>
      </c>
      <c r="K36" s="147" t="n">
        <v>5518364</v>
      </c>
      <c r="L36" s="147" t="s">
        <v>1144</v>
      </c>
      <c r="M36" s="454"/>
      <c r="N36" s="453"/>
      <c r="O36" s="454"/>
      <c r="P36" s="454"/>
    </row>
    <row r="37" customFormat="false" ht="12.75" hidden="false" customHeight="true" outlineLevel="0" collapsed="false">
      <c r="A37" s="434" t="s">
        <v>1952</v>
      </c>
      <c r="B37" s="147" t="n">
        <v>77058880</v>
      </c>
      <c r="C37" s="147" t="n">
        <v>262593</v>
      </c>
      <c r="D37" s="147" t="n">
        <v>2670649</v>
      </c>
      <c r="E37" s="147" t="n">
        <v>2566219</v>
      </c>
      <c r="F37" s="147" t="n">
        <v>539832</v>
      </c>
      <c r="G37" s="434" t="s">
        <v>1952</v>
      </c>
      <c r="H37" s="147" t="n">
        <v>1033544</v>
      </c>
      <c r="I37" s="147" t="n">
        <v>5114682</v>
      </c>
      <c r="J37" s="147" t="n">
        <v>6649686</v>
      </c>
      <c r="K37" s="147" t="n">
        <v>45142047</v>
      </c>
      <c r="L37" s="147" t="n">
        <v>13079629</v>
      </c>
      <c r="M37" s="457"/>
      <c r="N37" s="453"/>
      <c r="O37" s="457"/>
      <c r="P37" s="457"/>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70</v>
      </c>
      <c r="B41" s="436"/>
      <c r="G41" s="436" t="s">
        <v>1970</v>
      </c>
      <c r="H41" s="436"/>
    </row>
    <row r="42" s="440" customFormat="true" ht="15" hidden="false" customHeight="true" outlineLevel="0" collapsed="false">
      <c r="A42" s="436" t="s">
        <v>1982</v>
      </c>
      <c r="B42" s="436"/>
      <c r="C42" s="436"/>
      <c r="D42" s="436"/>
      <c r="E42" s="436"/>
      <c r="F42" s="436"/>
      <c r="G42" s="436" t="s">
        <v>1982</v>
      </c>
      <c r="H42" s="436"/>
      <c r="I42" s="436"/>
    </row>
    <row r="43" customFormat="false" ht="12.75" hidden="false" customHeight="true" outlineLevel="0" collapsed="false">
      <c r="A43" s="303" t="s">
        <v>1942</v>
      </c>
      <c r="B43" s="407" t="s">
        <v>35</v>
      </c>
      <c r="C43" s="407"/>
      <c r="D43" s="407"/>
      <c r="E43" s="407"/>
      <c r="F43" s="407"/>
      <c r="G43" s="303" t="s">
        <v>1942</v>
      </c>
      <c r="H43" s="407" t="s">
        <v>35</v>
      </c>
      <c r="I43" s="407"/>
      <c r="J43" s="407"/>
      <c r="K43" s="407"/>
      <c r="L43" s="407"/>
    </row>
    <row r="44" customFormat="false" ht="12.75" hidden="false" customHeight="true" outlineLevel="0" collapsed="false">
      <c r="A44" s="303"/>
      <c r="B44" s="205" t="s">
        <v>1413</v>
      </c>
      <c r="C44" s="282" t="s">
        <v>1972</v>
      </c>
      <c r="D44" s="328" t="s">
        <v>1589</v>
      </c>
      <c r="E44" s="328"/>
      <c r="F44" s="280" t="s">
        <v>1973</v>
      </c>
      <c r="G44" s="303"/>
      <c r="H44" s="282" t="s">
        <v>1974</v>
      </c>
      <c r="I44" s="282" t="s">
        <v>1975</v>
      </c>
      <c r="J44" s="282" t="s">
        <v>1976</v>
      </c>
      <c r="K44" s="282" t="s">
        <v>1977</v>
      </c>
      <c r="L44" s="280" t="s">
        <v>1978</v>
      </c>
    </row>
    <row r="45" customFormat="false" ht="12.75" hidden="false" customHeight="true" outlineLevel="0" collapsed="false">
      <c r="A45" s="303"/>
      <c r="B45" s="205"/>
      <c r="C45" s="282"/>
      <c r="D45" s="450" t="s">
        <v>1979</v>
      </c>
      <c r="E45" s="451" t="s">
        <v>1980</v>
      </c>
      <c r="F45" s="280"/>
      <c r="G45" s="303"/>
      <c r="H45" s="282"/>
      <c r="I45" s="282"/>
      <c r="J45" s="282"/>
      <c r="K45" s="282"/>
      <c r="L45" s="280"/>
    </row>
    <row r="46" customFormat="false" ht="25.5" hidden="false" customHeight="true" outlineLevel="0" collapsed="false">
      <c r="A46" s="303"/>
      <c r="B46" s="205"/>
      <c r="C46" s="282"/>
      <c r="D46" s="281" t="n">
        <v>2</v>
      </c>
      <c r="E46" s="441" t="n">
        <v>3</v>
      </c>
      <c r="F46" s="280"/>
      <c r="G46" s="303"/>
      <c r="H46" s="282"/>
      <c r="I46" s="282"/>
      <c r="J46" s="282"/>
      <c r="K46" s="282"/>
      <c r="L46" s="280"/>
    </row>
    <row r="47" customFormat="false" ht="12.75" hidden="false" customHeight="true" outlineLevel="0" collapsed="false">
      <c r="A47" s="379"/>
      <c r="B47" s="296"/>
      <c r="F47" s="452"/>
      <c r="G47" s="379"/>
      <c r="H47" s="433"/>
      <c r="I47" s="433"/>
    </row>
    <row r="48" s="142" customFormat="true" ht="12.75" hidden="false" customHeight="true" outlineLevel="0" collapsed="false">
      <c r="A48" s="434" t="s">
        <v>1944</v>
      </c>
      <c r="B48" s="147" t="n">
        <v>39153402</v>
      </c>
      <c r="C48" s="147" t="n">
        <v>1269</v>
      </c>
      <c r="D48" s="147" t="n">
        <v>86090</v>
      </c>
      <c r="E48" s="147" t="n">
        <v>2179620</v>
      </c>
      <c r="F48" s="147" t="n">
        <v>415969</v>
      </c>
      <c r="G48" s="434" t="s">
        <v>1944</v>
      </c>
      <c r="H48" s="147" t="n">
        <v>15711558</v>
      </c>
      <c r="I48" s="147" t="n">
        <v>15940472</v>
      </c>
      <c r="J48" s="147" t="n">
        <v>3697081</v>
      </c>
      <c r="K48" s="147" t="n">
        <v>1064128</v>
      </c>
      <c r="L48" s="147" t="n">
        <v>57216</v>
      </c>
      <c r="N48" s="453"/>
      <c r="O48" s="453"/>
      <c r="P48" s="453"/>
    </row>
    <row r="49" s="142" customFormat="true" ht="12.75" hidden="false" customHeight="true" outlineLevel="0" collapsed="false">
      <c r="A49" s="434" t="s">
        <v>1945</v>
      </c>
      <c r="B49" s="147" t="n">
        <v>21582377</v>
      </c>
      <c r="C49" s="147" t="n">
        <v>9483</v>
      </c>
      <c r="D49" s="147" t="n">
        <v>2067</v>
      </c>
      <c r="E49" s="147" t="n">
        <v>1389766</v>
      </c>
      <c r="F49" s="147" t="n">
        <v>178270</v>
      </c>
      <c r="G49" s="434" t="s">
        <v>1945</v>
      </c>
      <c r="H49" s="147" t="n">
        <v>7881334</v>
      </c>
      <c r="I49" s="147" t="n">
        <v>6767664</v>
      </c>
      <c r="J49" s="147" t="n">
        <v>4476128</v>
      </c>
      <c r="K49" s="147" t="n">
        <v>865944</v>
      </c>
      <c r="L49" s="147" t="n">
        <v>11723</v>
      </c>
      <c r="N49" s="453"/>
    </row>
    <row r="50" s="142" customFormat="true" ht="12.75" hidden="false" customHeight="true" outlineLevel="0" collapsed="false">
      <c r="A50" s="434" t="s">
        <v>1946</v>
      </c>
      <c r="B50" s="147" t="n">
        <v>160933950</v>
      </c>
      <c r="C50" s="147" t="n">
        <v>705192</v>
      </c>
      <c r="D50" s="147" t="n">
        <v>6310551</v>
      </c>
      <c r="E50" s="147" t="n">
        <v>26373200</v>
      </c>
      <c r="F50" s="147" t="n">
        <v>2492741</v>
      </c>
      <c r="G50" s="434" t="s">
        <v>1946</v>
      </c>
      <c r="H50" s="147" t="n">
        <v>28237977</v>
      </c>
      <c r="I50" s="147" t="n">
        <v>24293751</v>
      </c>
      <c r="J50" s="147" t="n">
        <v>40070285</v>
      </c>
      <c r="K50" s="147" t="n">
        <v>32228267</v>
      </c>
      <c r="L50" s="147" t="n">
        <v>221987</v>
      </c>
      <c r="N50" s="453"/>
    </row>
    <row r="51" s="142" customFormat="true" ht="12.75" hidden="false" customHeight="true" outlineLevel="0" collapsed="false">
      <c r="A51" s="434" t="s">
        <v>1947</v>
      </c>
      <c r="B51" s="147" t="n">
        <v>97193</v>
      </c>
      <c r="C51" s="147" t="n">
        <v>4</v>
      </c>
      <c r="D51" s="147" t="n">
        <v>592</v>
      </c>
      <c r="E51" s="147" t="n">
        <v>1690</v>
      </c>
      <c r="F51" s="147" t="n">
        <v>68</v>
      </c>
      <c r="G51" s="434" t="s">
        <v>1947</v>
      </c>
      <c r="H51" s="147" t="n">
        <v>284</v>
      </c>
      <c r="I51" s="147" t="n">
        <v>15294</v>
      </c>
      <c r="J51" s="147" t="n">
        <v>19227</v>
      </c>
      <c r="K51" s="147" t="n">
        <v>58494</v>
      </c>
      <c r="L51" s="147" t="n">
        <v>1541</v>
      </c>
      <c r="N51" s="453"/>
    </row>
    <row r="52" s="142" customFormat="true" ht="12.75" hidden="false" customHeight="true" outlineLevel="0" collapsed="false">
      <c r="A52" s="434" t="s">
        <v>1948</v>
      </c>
      <c r="B52" s="147" t="n">
        <v>130374</v>
      </c>
      <c r="C52" s="147" t="n">
        <v>13</v>
      </c>
      <c r="D52" s="147" t="n">
        <v>82</v>
      </c>
      <c r="E52" s="147" t="n">
        <v>28389</v>
      </c>
      <c r="F52" s="147" t="n">
        <v>35</v>
      </c>
      <c r="G52" s="434" t="s">
        <v>1948</v>
      </c>
      <c r="H52" s="147" t="n">
        <v>4772</v>
      </c>
      <c r="I52" s="147" t="n">
        <v>3130</v>
      </c>
      <c r="J52" s="147" t="n">
        <v>21366</v>
      </c>
      <c r="K52" s="147" t="n">
        <v>68603</v>
      </c>
      <c r="L52" s="147" t="n">
        <v>3983</v>
      </c>
      <c r="N52" s="453"/>
    </row>
    <row r="53" s="142" customFormat="true" ht="12.75" hidden="false" customHeight="true" outlineLevel="0" collapsed="false">
      <c r="A53" s="434" t="s">
        <v>1949</v>
      </c>
      <c r="B53" s="147" t="n">
        <v>35865224</v>
      </c>
      <c r="C53" s="147" t="s">
        <v>1144</v>
      </c>
      <c r="D53" s="147" t="s">
        <v>1144</v>
      </c>
      <c r="E53" s="147" t="s">
        <v>1144</v>
      </c>
      <c r="F53" s="147" t="s">
        <v>1144</v>
      </c>
      <c r="G53" s="434" t="s">
        <v>1949</v>
      </c>
      <c r="H53" s="147" t="n">
        <v>30093287</v>
      </c>
      <c r="I53" s="147" t="n">
        <v>5771937</v>
      </c>
      <c r="J53" s="147" t="s">
        <v>1144</v>
      </c>
      <c r="K53" s="147" t="s">
        <v>1144</v>
      </c>
      <c r="L53" s="147" t="s">
        <v>1144</v>
      </c>
      <c r="N53" s="453"/>
    </row>
    <row r="54" s="142" customFormat="true" ht="12.75" hidden="false" customHeight="true" outlineLevel="0" collapsed="false">
      <c r="A54" s="434" t="s">
        <v>1950</v>
      </c>
      <c r="B54" s="147" t="n">
        <v>60208500</v>
      </c>
      <c r="C54" s="147" t="s">
        <v>1144</v>
      </c>
      <c r="D54" s="147" t="n">
        <v>9359</v>
      </c>
      <c r="E54" s="147" t="n">
        <v>5161660</v>
      </c>
      <c r="F54" s="147" t="n">
        <v>185528</v>
      </c>
      <c r="G54" s="434" t="s">
        <v>1950</v>
      </c>
      <c r="H54" s="147" t="n">
        <v>37416294</v>
      </c>
      <c r="I54" s="147" t="n">
        <v>15039903</v>
      </c>
      <c r="J54" s="147" t="n">
        <v>1607289</v>
      </c>
      <c r="K54" s="147" t="n">
        <v>778985</v>
      </c>
      <c r="L54" s="147" t="n">
        <v>9482</v>
      </c>
      <c r="N54" s="453"/>
    </row>
    <row r="55" s="142" customFormat="true" ht="12.75" hidden="false" customHeight="true" outlineLevel="0" collapsed="false">
      <c r="A55" s="434" t="s">
        <v>1951</v>
      </c>
      <c r="B55" s="147" t="n">
        <v>320336</v>
      </c>
      <c r="C55" s="147" t="s">
        <v>1144</v>
      </c>
      <c r="D55" s="147" t="s">
        <v>1144</v>
      </c>
      <c r="E55" s="147" t="s">
        <v>1144</v>
      </c>
      <c r="F55" s="147" t="s">
        <v>1144</v>
      </c>
      <c r="G55" s="434" t="s">
        <v>1951</v>
      </c>
      <c r="H55" s="147" t="s">
        <v>1144</v>
      </c>
      <c r="I55" s="147" t="s">
        <v>1144</v>
      </c>
      <c r="J55" s="147" t="s">
        <v>1144</v>
      </c>
      <c r="K55" s="147" t="n">
        <v>320336</v>
      </c>
      <c r="L55" s="147" t="s">
        <v>1144</v>
      </c>
      <c r="N55" s="453"/>
    </row>
    <row r="56" customFormat="false" ht="12.75" hidden="false" customHeight="true" outlineLevel="0" collapsed="false">
      <c r="A56" s="434" t="s">
        <v>1952</v>
      </c>
      <c r="B56" s="147" t="n">
        <v>54568949</v>
      </c>
      <c r="C56" s="147" t="n">
        <v>195980</v>
      </c>
      <c r="D56" s="147" t="n">
        <v>1195982</v>
      </c>
      <c r="E56" s="147" t="n">
        <v>6367823</v>
      </c>
      <c r="F56" s="147" t="n">
        <v>401460</v>
      </c>
      <c r="G56" s="434" t="s">
        <v>1952</v>
      </c>
      <c r="H56" s="147" t="n">
        <v>12305601</v>
      </c>
      <c r="I56" s="147" t="n">
        <v>8625702</v>
      </c>
      <c r="J56" s="147" t="n">
        <v>6485314</v>
      </c>
      <c r="K56" s="147" t="n">
        <v>4984540</v>
      </c>
      <c r="L56" s="147" t="n">
        <v>14006548</v>
      </c>
      <c r="N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70</v>
      </c>
      <c r="B60" s="436"/>
      <c r="G60" s="436" t="s">
        <v>1970</v>
      </c>
      <c r="H60" s="436"/>
    </row>
    <row r="61" s="440" customFormat="true" ht="15" hidden="false" customHeight="true" outlineLevel="0" collapsed="false">
      <c r="A61" s="436" t="s">
        <v>1983</v>
      </c>
      <c r="B61" s="436"/>
      <c r="C61" s="436"/>
      <c r="D61" s="436"/>
      <c r="E61" s="436"/>
      <c r="F61" s="436"/>
      <c r="G61" s="436" t="s">
        <v>1983</v>
      </c>
      <c r="H61" s="436"/>
      <c r="I61" s="436"/>
    </row>
    <row r="62" customFormat="false" ht="12.75" hidden="false" customHeight="true" outlineLevel="0" collapsed="false">
      <c r="A62" s="303" t="s">
        <v>1942</v>
      </c>
      <c r="B62" s="407" t="s">
        <v>35</v>
      </c>
      <c r="C62" s="407"/>
      <c r="D62" s="407"/>
      <c r="E62" s="407"/>
      <c r="F62" s="407"/>
      <c r="G62" s="303" t="s">
        <v>1942</v>
      </c>
      <c r="H62" s="407" t="s">
        <v>35</v>
      </c>
      <c r="I62" s="407"/>
      <c r="J62" s="407"/>
      <c r="K62" s="407"/>
      <c r="L62" s="407"/>
    </row>
    <row r="63" customFormat="false" ht="12.75" hidden="false" customHeight="true" outlineLevel="0" collapsed="false">
      <c r="A63" s="303"/>
      <c r="B63" s="205" t="s">
        <v>1413</v>
      </c>
      <c r="C63" s="282" t="s">
        <v>1972</v>
      </c>
      <c r="D63" s="328" t="s">
        <v>1589</v>
      </c>
      <c r="E63" s="328"/>
      <c r="F63" s="280" t="s">
        <v>1973</v>
      </c>
      <c r="G63" s="303"/>
      <c r="H63" s="282" t="s">
        <v>1974</v>
      </c>
      <c r="I63" s="282" t="s">
        <v>1975</v>
      </c>
      <c r="J63" s="282" t="s">
        <v>1976</v>
      </c>
      <c r="K63" s="282" t="s">
        <v>1977</v>
      </c>
      <c r="L63" s="280" t="s">
        <v>1978</v>
      </c>
    </row>
    <row r="64" customFormat="false" ht="12.75" hidden="false" customHeight="true" outlineLevel="0" collapsed="false">
      <c r="A64" s="303"/>
      <c r="B64" s="205"/>
      <c r="C64" s="282"/>
      <c r="D64" s="450" t="s">
        <v>1979</v>
      </c>
      <c r="E64" s="451" t="s">
        <v>1980</v>
      </c>
      <c r="F64" s="280"/>
      <c r="G64" s="303"/>
      <c r="H64" s="282"/>
      <c r="I64" s="282"/>
      <c r="J64" s="282"/>
      <c r="K64" s="282"/>
      <c r="L64" s="280"/>
    </row>
    <row r="65" customFormat="false" ht="25.5" hidden="false" customHeight="true" outlineLevel="0" collapsed="false">
      <c r="A65" s="303"/>
      <c r="B65" s="205"/>
      <c r="C65" s="282"/>
      <c r="D65" s="281" t="n">
        <v>2</v>
      </c>
      <c r="E65" s="441" t="n">
        <v>3</v>
      </c>
      <c r="F65" s="280"/>
      <c r="G65" s="303"/>
      <c r="H65" s="282"/>
      <c r="I65" s="282"/>
      <c r="J65" s="282"/>
      <c r="K65" s="282"/>
      <c r="L65" s="280"/>
    </row>
    <row r="66" customFormat="false" ht="12.75" hidden="false" customHeight="true" outlineLevel="0" collapsed="false">
      <c r="A66" s="379"/>
      <c r="B66" s="296"/>
      <c r="F66" s="452"/>
      <c r="G66" s="379"/>
      <c r="H66" s="433"/>
      <c r="I66" s="433"/>
    </row>
    <row r="67" s="142" customFormat="true" ht="12.75" hidden="false" customHeight="true" outlineLevel="0" collapsed="false">
      <c r="A67" s="434" t="s">
        <v>1944</v>
      </c>
      <c r="B67" s="147" t="n">
        <v>24769829</v>
      </c>
      <c r="C67" s="147" t="n">
        <v>4218</v>
      </c>
      <c r="D67" s="147" t="n">
        <v>196015</v>
      </c>
      <c r="E67" s="147" t="n">
        <v>992828</v>
      </c>
      <c r="F67" s="147" t="n">
        <v>393587</v>
      </c>
      <c r="G67" s="434" t="s">
        <v>1944</v>
      </c>
      <c r="H67" s="147" t="n">
        <v>4377954</v>
      </c>
      <c r="I67" s="147" t="n">
        <v>10338209</v>
      </c>
      <c r="J67" s="147" t="n">
        <v>2639980</v>
      </c>
      <c r="K67" s="147" t="n">
        <v>5794813</v>
      </c>
      <c r="L67" s="147" t="n">
        <v>32225</v>
      </c>
      <c r="N67" s="453"/>
      <c r="O67" s="453"/>
      <c r="P67" s="453"/>
    </row>
    <row r="68" s="142" customFormat="true" ht="12.75" hidden="false" customHeight="true" outlineLevel="0" collapsed="false">
      <c r="A68" s="434" t="s">
        <v>1945</v>
      </c>
      <c r="B68" s="147" t="n">
        <v>16074573</v>
      </c>
      <c r="C68" s="147" t="n">
        <v>13388</v>
      </c>
      <c r="D68" s="147" t="n">
        <v>5343</v>
      </c>
      <c r="E68" s="147" t="n">
        <v>438464</v>
      </c>
      <c r="F68" s="147" t="n">
        <v>165584</v>
      </c>
      <c r="G68" s="434" t="s">
        <v>1945</v>
      </c>
      <c r="H68" s="147" t="n">
        <v>892722</v>
      </c>
      <c r="I68" s="147" t="n">
        <v>3896219</v>
      </c>
      <c r="J68" s="147" t="n">
        <v>3420551</v>
      </c>
      <c r="K68" s="147" t="n">
        <v>7227309</v>
      </c>
      <c r="L68" s="147" t="n">
        <v>14994</v>
      </c>
      <c r="N68" s="453"/>
    </row>
    <row r="69" s="142" customFormat="true" ht="12.75" hidden="false" customHeight="true" outlineLevel="0" collapsed="false">
      <c r="A69" s="434" t="s">
        <v>1946</v>
      </c>
      <c r="B69" s="147" t="n">
        <v>399399445</v>
      </c>
      <c r="C69" s="147" t="n">
        <v>1104287</v>
      </c>
      <c r="D69" s="147" t="n">
        <v>11625772</v>
      </c>
      <c r="E69" s="147" t="n">
        <v>23715335</v>
      </c>
      <c r="F69" s="147" t="n">
        <v>4917580</v>
      </c>
      <c r="G69" s="434" t="s">
        <v>1946</v>
      </c>
      <c r="H69" s="147" t="n">
        <v>8714536</v>
      </c>
      <c r="I69" s="147" t="n">
        <v>28515341</v>
      </c>
      <c r="J69" s="147" t="n">
        <v>60361555</v>
      </c>
      <c r="K69" s="147" t="n">
        <v>259106584</v>
      </c>
      <c r="L69" s="147" t="n">
        <v>1338453</v>
      </c>
      <c r="N69" s="453"/>
    </row>
    <row r="70" s="142" customFormat="true" ht="12.75" hidden="false" customHeight="true" outlineLevel="0" collapsed="false">
      <c r="A70" s="434" t="s">
        <v>1947</v>
      </c>
      <c r="B70" s="147" t="n">
        <v>8862601</v>
      </c>
      <c r="C70" s="147" t="n">
        <v>283</v>
      </c>
      <c r="D70" s="147" t="n">
        <v>7510</v>
      </c>
      <c r="E70" s="147" t="n">
        <v>4296</v>
      </c>
      <c r="F70" s="147" t="n">
        <v>188</v>
      </c>
      <c r="G70" s="434" t="s">
        <v>1947</v>
      </c>
      <c r="H70" s="147" t="n">
        <v>7600</v>
      </c>
      <c r="I70" s="147" t="n">
        <v>475884</v>
      </c>
      <c r="J70" s="147" t="n">
        <v>130992</v>
      </c>
      <c r="K70" s="147" t="n">
        <v>8092725</v>
      </c>
      <c r="L70" s="147" t="n">
        <v>143123</v>
      </c>
      <c r="N70" s="453"/>
    </row>
    <row r="71" s="142" customFormat="true" ht="12.75" hidden="false" customHeight="true" outlineLevel="0" collapsed="false">
      <c r="A71" s="434" t="s">
        <v>1948</v>
      </c>
      <c r="B71" s="147" t="n">
        <v>2650292</v>
      </c>
      <c r="C71" s="147" t="n">
        <v>1021</v>
      </c>
      <c r="D71" s="147" t="n">
        <v>184</v>
      </c>
      <c r="E71" s="147" t="n">
        <v>33134</v>
      </c>
      <c r="F71" s="147" t="n">
        <v>718</v>
      </c>
      <c r="G71" s="434" t="s">
        <v>1948</v>
      </c>
      <c r="H71" s="147" t="n">
        <v>1008</v>
      </c>
      <c r="I71" s="147" t="n">
        <v>98172</v>
      </c>
      <c r="J71" s="147" t="n">
        <v>69586</v>
      </c>
      <c r="K71" s="147" t="n">
        <v>2414551</v>
      </c>
      <c r="L71" s="147" t="n">
        <v>31918</v>
      </c>
      <c r="N71" s="453"/>
    </row>
    <row r="72" s="142" customFormat="true" ht="12.75" hidden="false" customHeight="true" outlineLevel="0" collapsed="false">
      <c r="A72" s="434" t="s">
        <v>1949</v>
      </c>
      <c r="B72" s="147" t="n">
        <v>17747473</v>
      </c>
      <c r="C72" s="147" t="s">
        <v>1144</v>
      </c>
      <c r="D72" s="147" t="s">
        <v>1144</v>
      </c>
      <c r="E72" s="147" t="s">
        <v>1144</v>
      </c>
      <c r="F72" s="147" t="s">
        <v>1144</v>
      </c>
      <c r="G72" s="434" t="s">
        <v>1949</v>
      </c>
      <c r="H72" s="147" t="n">
        <v>11193525</v>
      </c>
      <c r="I72" s="147" t="n">
        <v>6553949</v>
      </c>
      <c r="J72" s="147" t="s">
        <v>1144</v>
      </c>
      <c r="K72" s="147" t="s">
        <v>1144</v>
      </c>
      <c r="L72" s="147" t="s">
        <v>1144</v>
      </c>
      <c r="N72" s="453"/>
    </row>
    <row r="73" s="142" customFormat="true" ht="12.75" hidden="false" customHeight="true" outlineLevel="0" collapsed="false">
      <c r="A73" s="434" t="s">
        <v>1950</v>
      </c>
      <c r="B73" s="147" t="n">
        <v>17570683</v>
      </c>
      <c r="C73" s="147" t="s">
        <v>1144</v>
      </c>
      <c r="D73" s="147" t="n">
        <v>12213</v>
      </c>
      <c r="E73" s="147" t="n">
        <v>2091097</v>
      </c>
      <c r="F73" s="147" t="n">
        <v>149601</v>
      </c>
      <c r="G73" s="434" t="s">
        <v>1950</v>
      </c>
      <c r="H73" s="147" t="n">
        <v>4729867</v>
      </c>
      <c r="I73" s="147" t="n">
        <v>8845343</v>
      </c>
      <c r="J73" s="147" t="n">
        <v>1083323</v>
      </c>
      <c r="K73" s="147" t="n">
        <v>654590</v>
      </c>
      <c r="L73" s="147" t="n">
        <v>4650</v>
      </c>
      <c r="N73" s="453"/>
    </row>
    <row r="74" s="142" customFormat="true" ht="12.75" hidden="false" customHeight="true" outlineLevel="0" collapsed="false">
      <c r="A74" s="434" t="s">
        <v>1951</v>
      </c>
      <c r="B74" s="147" t="n">
        <v>10374225</v>
      </c>
      <c r="C74" s="147" t="s">
        <v>1144</v>
      </c>
      <c r="D74" s="147" t="s">
        <v>1144</v>
      </c>
      <c r="E74" s="147" t="s">
        <v>1144</v>
      </c>
      <c r="F74" s="147" t="s">
        <v>1144</v>
      </c>
      <c r="G74" s="434" t="s">
        <v>1951</v>
      </c>
      <c r="H74" s="147" t="s">
        <v>1144</v>
      </c>
      <c r="I74" s="147" t="s">
        <v>1144</v>
      </c>
      <c r="J74" s="147" t="s">
        <v>1144</v>
      </c>
      <c r="K74" s="147" t="n">
        <v>10374225</v>
      </c>
      <c r="L74" s="147" t="s">
        <v>1144</v>
      </c>
      <c r="N74" s="453"/>
    </row>
    <row r="75" customFormat="false" ht="12.75" hidden="false" customHeight="true" outlineLevel="0" collapsed="false">
      <c r="A75" s="434" t="s">
        <v>1952</v>
      </c>
      <c r="B75" s="147" t="n">
        <v>74297521</v>
      </c>
      <c r="C75" s="147" t="n">
        <v>327805</v>
      </c>
      <c r="D75" s="147" t="n">
        <v>2360644</v>
      </c>
      <c r="E75" s="147" t="n">
        <v>3850757</v>
      </c>
      <c r="F75" s="147" t="n">
        <v>636205</v>
      </c>
      <c r="G75" s="434" t="s">
        <v>1952</v>
      </c>
      <c r="H75" s="147" t="n">
        <v>1878473</v>
      </c>
      <c r="I75" s="147" t="n">
        <v>7626259</v>
      </c>
      <c r="J75" s="147" t="n">
        <v>8802124</v>
      </c>
      <c r="K75" s="147" t="n">
        <v>27214706</v>
      </c>
      <c r="L75" s="147" t="n">
        <v>21600548</v>
      </c>
      <c r="N75" s="453"/>
    </row>
    <row r="76" customFormat="false" ht="12.75" hidden="false" customHeight="false" outlineLevel="0" collapsed="false">
      <c r="B76" s="147"/>
      <c r="C76" s="147"/>
      <c r="D76" s="147"/>
      <c r="E76" s="147"/>
      <c r="F76" s="147"/>
      <c r="H76" s="147"/>
      <c r="I76" s="147"/>
      <c r="J76" s="147"/>
      <c r="K76" s="147"/>
      <c r="L76" s="14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0.13"/>
    <col collapsed="false" customWidth="true" hidden="false" outlineLevel="0" max="6" min="2" style="26" width="21.28"/>
    <col collapsed="false" customWidth="true" hidden="false" outlineLevel="0" max="7" min="7" style="26" width="23.7"/>
    <col collapsed="false" customWidth="true" hidden="false" outlineLevel="0" max="12" min="8" style="26" width="17.99"/>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84</v>
      </c>
      <c r="B3" s="436"/>
      <c r="G3" s="436" t="s">
        <v>1984</v>
      </c>
      <c r="H3" s="436"/>
    </row>
    <row r="4" s="440" customFormat="true" ht="15" hidden="false" customHeight="true" outlineLevel="0" collapsed="false">
      <c r="A4" s="436" t="s">
        <v>1985</v>
      </c>
      <c r="B4" s="436"/>
      <c r="C4" s="436"/>
      <c r="D4" s="436"/>
      <c r="E4" s="436"/>
      <c r="F4" s="436"/>
      <c r="G4" s="436" t="s">
        <v>1985</v>
      </c>
      <c r="H4" s="436"/>
      <c r="I4" s="436"/>
    </row>
    <row r="5" s="440" customFormat="true" ht="11.25" hidden="false" customHeight="true" outlineLevel="0" collapsed="false">
      <c r="A5" s="436"/>
      <c r="B5" s="436"/>
      <c r="C5" s="436"/>
      <c r="D5" s="436"/>
      <c r="E5" s="436"/>
      <c r="F5" s="436"/>
      <c r="G5" s="436"/>
      <c r="H5" s="436"/>
      <c r="I5" s="436"/>
    </row>
    <row r="6" customFormat="false" ht="12.75" hidden="false" customHeight="true" outlineLevel="0" collapsed="false">
      <c r="A6" s="303" t="s">
        <v>1942</v>
      </c>
      <c r="B6" s="407" t="s">
        <v>33</v>
      </c>
      <c r="C6" s="407"/>
      <c r="D6" s="407"/>
      <c r="E6" s="407"/>
      <c r="F6" s="407"/>
      <c r="G6" s="303" t="s">
        <v>1942</v>
      </c>
      <c r="H6" s="407" t="s">
        <v>33</v>
      </c>
      <c r="I6" s="407"/>
      <c r="J6" s="407"/>
      <c r="K6" s="407"/>
      <c r="L6" s="407"/>
    </row>
    <row r="7" customFormat="false" ht="12.75" hidden="false" customHeight="true" outlineLevel="0" collapsed="false">
      <c r="A7" s="303"/>
      <c r="B7" s="205" t="s">
        <v>1413</v>
      </c>
      <c r="C7" s="282" t="s">
        <v>1972</v>
      </c>
      <c r="D7" s="328" t="s">
        <v>1589</v>
      </c>
      <c r="E7" s="328"/>
      <c r="F7" s="280" t="s">
        <v>1973</v>
      </c>
      <c r="G7" s="303"/>
      <c r="H7" s="282" t="s">
        <v>1974</v>
      </c>
      <c r="I7" s="282" t="s">
        <v>1975</v>
      </c>
      <c r="J7" s="282" t="s">
        <v>1976</v>
      </c>
      <c r="K7" s="282" t="s">
        <v>1977</v>
      </c>
      <c r="L7" s="280" t="s">
        <v>1978</v>
      </c>
    </row>
    <row r="8" customFormat="false" ht="12.75" hidden="false" customHeight="true" outlineLevel="0" collapsed="false">
      <c r="A8" s="303"/>
      <c r="B8" s="205"/>
      <c r="C8" s="282"/>
      <c r="D8" s="450" t="s">
        <v>1979</v>
      </c>
      <c r="E8" s="451" t="s">
        <v>1980</v>
      </c>
      <c r="F8" s="280"/>
      <c r="G8" s="303"/>
      <c r="H8" s="282"/>
      <c r="I8" s="282"/>
      <c r="J8" s="282"/>
      <c r="K8" s="282"/>
      <c r="L8" s="280"/>
    </row>
    <row r="9" customFormat="false" ht="25.5" hidden="false" customHeight="true" outlineLevel="0" collapsed="false">
      <c r="A9" s="303"/>
      <c r="B9" s="205"/>
      <c r="C9" s="282"/>
      <c r="D9" s="281" t="n">
        <v>2</v>
      </c>
      <c r="E9" s="441" t="n">
        <v>3</v>
      </c>
      <c r="F9" s="280"/>
      <c r="G9" s="303"/>
      <c r="H9" s="282"/>
      <c r="I9" s="282"/>
      <c r="J9" s="282"/>
      <c r="K9" s="282"/>
      <c r="L9" s="280"/>
    </row>
    <row r="10" customFormat="false" ht="12.75" hidden="false" customHeight="true" outlineLevel="0" collapsed="false">
      <c r="A10" s="379"/>
      <c r="B10" s="296"/>
      <c r="F10" s="452"/>
      <c r="G10" s="379"/>
      <c r="H10" s="433"/>
      <c r="I10" s="433"/>
    </row>
    <row r="11" s="142" customFormat="true" ht="12.75" hidden="false" customHeight="true" outlineLevel="0" collapsed="false">
      <c r="A11" s="434" t="s">
        <v>1944</v>
      </c>
      <c r="B11" s="147" t="n">
        <v>53403369</v>
      </c>
      <c r="C11" s="147" t="n">
        <v>17009</v>
      </c>
      <c r="D11" s="147" t="n">
        <v>1280481</v>
      </c>
      <c r="E11" s="147" t="n">
        <v>5423663</v>
      </c>
      <c r="F11" s="147" t="n">
        <v>739804</v>
      </c>
      <c r="G11" s="434" t="s">
        <v>1944</v>
      </c>
      <c r="H11" s="147" t="n">
        <v>3805323</v>
      </c>
      <c r="I11" s="147" t="n">
        <v>11117311</v>
      </c>
      <c r="J11" s="147" t="n">
        <v>15558151</v>
      </c>
      <c r="K11" s="147" t="n">
        <v>15395541</v>
      </c>
      <c r="L11" s="147" t="n">
        <v>66085</v>
      </c>
      <c r="M11" s="453"/>
      <c r="N11" s="458"/>
    </row>
    <row r="12" s="142" customFormat="true" ht="12.75" hidden="false" customHeight="true" outlineLevel="0" collapsed="false">
      <c r="A12" s="434" t="s">
        <v>1945</v>
      </c>
      <c r="B12" s="147" t="n">
        <v>4797667</v>
      </c>
      <c r="C12" s="147" t="s">
        <v>1144</v>
      </c>
      <c r="D12" s="147" t="n">
        <v>2902</v>
      </c>
      <c r="E12" s="147" t="n">
        <v>143833</v>
      </c>
      <c r="F12" s="147" t="n">
        <v>11893</v>
      </c>
      <c r="G12" s="434" t="s">
        <v>1945</v>
      </c>
      <c r="H12" s="147" t="n">
        <v>374681</v>
      </c>
      <c r="I12" s="147" t="n">
        <v>2641957</v>
      </c>
      <c r="J12" s="147" t="n">
        <v>1254775</v>
      </c>
      <c r="K12" s="147" t="n">
        <v>366856</v>
      </c>
      <c r="L12" s="147" t="n">
        <v>771</v>
      </c>
      <c r="M12" s="453"/>
    </row>
    <row r="13" s="142" customFormat="true" ht="12.75" hidden="false" customHeight="true" outlineLevel="0" collapsed="false">
      <c r="A13" s="434" t="s">
        <v>1946</v>
      </c>
      <c r="B13" s="147" t="n">
        <v>21325787</v>
      </c>
      <c r="C13" s="147" t="n">
        <v>28906</v>
      </c>
      <c r="D13" s="147" t="n">
        <v>686589</v>
      </c>
      <c r="E13" s="147" t="n">
        <v>1453981</v>
      </c>
      <c r="F13" s="147" t="n">
        <v>225767</v>
      </c>
      <c r="G13" s="434" t="s">
        <v>1946</v>
      </c>
      <c r="H13" s="147" t="n">
        <v>3801546</v>
      </c>
      <c r="I13" s="147" t="n">
        <v>3214766</v>
      </c>
      <c r="J13" s="147" t="n">
        <v>4303590</v>
      </c>
      <c r="K13" s="147" t="n">
        <v>7562696</v>
      </c>
      <c r="L13" s="147" t="n">
        <v>47946</v>
      </c>
      <c r="M13" s="453"/>
    </row>
    <row r="14" s="142" customFormat="true" ht="12.75" hidden="false" customHeight="true" outlineLevel="0" collapsed="false">
      <c r="A14" s="434" t="s">
        <v>1947</v>
      </c>
      <c r="B14" s="147" t="n">
        <v>1673998</v>
      </c>
      <c r="C14" s="147" t="n">
        <v>2869</v>
      </c>
      <c r="D14" s="147" t="n">
        <v>9210</v>
      </c>
      <c r="E14" s="147" t="n">
        <v>28041</v>
      </c>
      <c r="F14" s="147" t="n">
        <v>14431</v>
      </c>
      <c r="G14" s="434" t="s">
        <v>1947</v>
      </c>
      <c r="H14" s="147" t="n">
        <v>19742</v>
      </c>
      <c r="I14" s="147" t="n">
        <v>221844</v>
      </c>
      <c r="J14" s="147" t="n">
        <v>198176</v>
      </c>
      <c r="K14" s="147" t="n">
        <v>1168403</v>
      </c>
      <c r="L14" s="147" t="n">
        <v>11283</v>
      </c>
      <c r="M14" s="453"/>
    </row>
    <row r="15" s="142" customFormat="true" ht="12.75" hidden="false" customHeight="true" outlineLevel="0" collapsed="false">
      <c r="A15" s="434" t="s">
        <v>1948</v>
      </c>
      <c r="B15" s="147" t="n">
        <v>1413</v>
      </c>
      <c r="C15" s="147" t="s">
        <v>1144</v>
      </c>
      <c r="D15" s="147" t="n">
        <v>16</v>
      </c>
      <c r="E15" s="147" t="n">
        <v>12</v>
      </c>
      <c r="F15" s="147" t="n">
        <v>0</v>
      </c>
      <c r="G15" s="434" t="s">
        <v>1948</v>
      </c>
      <c r="H15" s="147" t="n">
        <v>23</v>
      </c>
      <c r="I15" s="147" t="n">
        <v>206</v>
      </c>
      <c r="J15" s="147" t="n">
        <v>116</v>
      </c>
      <c r="K15" s="147" t="n">
        <v>1029</v>
      </c>
      <c r="L15" s="147" t="n">
        <v>10</v>
      </c>
      <c r="M15" s="453"/>
    </row>
    <row r="16" s="142" customFormat="true" ht="12.75" hidden="false" customHeight="true" outlineLevel="0" collapsed="false">
      <c r="A16" s="434" t="s">
        <v>1949</v>
      </c>
      <c r="B16" s="147" t="n">
        <v>1753652</v>
      </c>
      <c r="C16" s="147" t="s">
        <v>1144</v>
      </c>
      <c r="D16" s="147" t="s">
        <v>1144</v>
      </c>
      <c r="E16" s="147" t="s">
        <v>1144</v>
      </c>
      <c r="F16" s="147" t="s">
        <v>1144</v>
      </c>
      <c r="G16" s="434" t="s">
        <v>1949</v>
      </c>
      <c r="H16" s="147" t="n">
        <v>1753652</v>
      </c>
      <c r="I16" s="147" t="s">
        <v>1144</v>
      </c>
      <c r="J16" s="147" t="s">
        <v>1144</v>
      </c>
      <c r="K16" s="147" t="s">
        <v>1144</v>
      </c>
      <c r="L16" s="147" t="s">
        <v>1144</v>
      </c>
      <c r="M16" s="453"/>
    </row>
    <row r="17" s="142" customFormat="true" ht="12.75" hidden="false" customHeight="true" outlineLevel="0" collapsed="false">
      <c r="A17" s="434" t="s">
        <v>1950</v>
      </c>
      <c r="B17" s="147" t="n">
        <v>1356791</v>
      </c>
      <c r="C17" s="147" t="s">
        <v>1144</v>
      </c>
      <c r="D17" s="147" t="n">
        <v>90</v>
      </c>
      <c r="E17" s="147" t="n">
        <v>63475</v>
      </c>
      <c r="F17" s="147" t="n">
        <v>28</v>
      </c>
      <c r="G17" s="434" t="s">
        <v>1950</v>
      </c>
      <c r="H17" s="147" t="n">
        <v>185989</v>
      </c>
      <c r="I17" s="147" t="n">
        <v>1077901</v>
      </c>
      <c r="J17" s="147" t="n">
        <v>20380</v>
      </c>
      <c r="K17" s="147" t="n">
        <v>8831</v>
      </c>
      <c r="L17" s="147" t="n">
        <v>98</v>
      </c>
      <c r="M17" s="453"/>
    </row>
    <row r="18" s="142" customFormat="true" ht="12.75" hidden="false" customHeight="true" outlineLevel="0" collapsed="false">
      <c r="A18" s="434" t="s">
        <v>1951</v>
      </c>
      <c r="B18" s="147" t="n">
        <v>736965</v>
      </c>
      <c r="C18" s="147" t="s">
        <v>1144</v>
      </c>
      <c r="D18" s="147" t="s">
        <v>1144</v>
      </c>
      <c r="E18" s="147" t="s">
        <v>1144</v>
      </c>
      <c r="F18" s="147" t="s">
        <v>1144</v>
      </c>
      <c r="G18" s="434" t="s">
        <v>1951</v>
      </c>
      <c r="H18" s="147" t="s">
        <v>1144</v>
      </c>
      <c r="I18" s="147" t="s">
        <v>1144</v>
      </c>
      <c r="J18" s="147" t="s">
        <v>1144</v>
      </c>
      <c r="K18" s="147" t="n">
        <v>736965</v>
      </c>
      <c r="L18" s="147" t="s">
        <v>1144</v>
      </c>
      <c r="M18" s="453"/>
    </row>
    <row r="19" s="142" customFormat="true" ht="12.75" hidden="false" customHeight="true" outlineLevel="0" collapsed="false">
      <c r="A19" s="445"/>
      <c r="B19" s="147"/>
      <c r="C19" s="147"/>
      <c r="D19" s="147"/>
      <c r="E19" s="147"/>
      <c r="F19" s="147"/>
      <c r="G19" s="445"/>
      <c r="H19" s="459"/>
      <c r="I19" s="459"/>
      <c r="J19" s="459"/>
      <c r="K19" s="459"/>
      <c r="L19" s="459"/>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84</v>
      </c>
      <c r="B22" s="436"/>
      <c r="G22" s="436" t="s">
        <v>1984</v>
      </c>
      <c r="H22" s="436"/>
    </row>
    <row r="23" s="440" customFormat="true" ht="15" hidden="false" customHeight="true" outlineLevel="0" collapsed="false">
      <c r="A23" s="436" t="s">
        <v>1986</v>
      </c>
      <c r="B23" s="436"/>
      <c r="C23" s="436"/>
      <c r="D23" s="436"/>
      <c r="E23" s="436"/>
      <c r="F23" s="436"/>
      <c r="G23" s="436" t="s">
        <v>1986</v>
      </c>
      <c r="H23" s="436"/>
      <c r="I23" s="436"/>
    </row>
    <row r="24" s="440" customFormat="true" ht="11.25" hidden="false" customHeight="true" outlineLevel="0" collapsed="false">
      <c r="A24" s="436"/>
      <c r="B24" s="436"/>
      <c r="C24" s="436"/>
      <c r="D24" s="436"/>
      <c r="E24" s="436"/>
      <c r="F24" s="436"/>
      <c r="G24" s="436"/>
      <c r="H24" s="436"/>
      <c r="I24" s="436"/>
    </row>
    <row r="25" customFormat="false" ht="12.75" hidden="false" customHeight="true" outlineLevel="0" collapsed="false">
      <c r="A25" s="303" t="s">
        <v>1942</v>
      </c>
      <c r="B25" s="407" t="s">
        <v>33</v>
      </c>
      <c r="C25" s="407"/>
      <c r="D25" s="407"/>
      <c r="E25" s="407"/>
      <c r="F25" s="407"/>
      <c r="G25" s="303" t="s">
        <v>1942</v>
      </c>
      <c r="H25" s="407" t="s">
        <v>33</v>
      </c>
      <c r="I25" s="407"/>
      <c r="J25" s="407"/>
      <c r="K25" s="407"/>
      <c r="L25" s="407"/>
    </row>
    <row r="26" customFormat="false" ht="12.75" hidden="false" customHeight="true" outlineLevel="0" collapsed="false">
      <c r="A26" s="303"/>
      <c r="B26" s="205" t="s">
        <v>1413</v>
      </c>
      <c r="C26" s="282" t="s">
        <v>1972</v>
      </c>
      <c r="D26" s="328" t="s">
        <v>1589</v>
      </c>
      <c r="E26" s="328"/>
      <c r="F26" s="280" t="s">
        <v>1973</v>
      </c>
      <c r="G26" s="303"/>
      <c r="H26" s="282" t="s">
        <v>1974</v>
      </c>
      <c r="I26" s="282" t="s">
        <v>1975</v>
      </c>
      <c r="J26" s="282" t="s">
        <v>1976</v>
      </c>
      <c r="K26" s="282" t="s">
        <v>1977</v>
      </c>
      <c r="L26" s="280" t="s">
        <v>1978</v>
      </c>
    </row>
    <row r="27" customFormat="false" ht="12.75" hidden="false" customHeight="true" outlineLevel="0" collapsed="false">
      <c r="A27" s="303"/>
      <c r="B27" s="205"/>
      <c r="C27" s="282"/>
      <c r="D27" s="450" t="s">
        <v>1979</v>
      </c>
      <c r="E27" s="451" t="s">
        <v>1980</v>
      </c>
      <c r="F27" s="280"/>
      <c r="G27" s="303"/>
      <c r="H27" s="282"/>
      <c r="I27" s="282"/>
      <c r="J27" s="282"/>
      <c r="K27" s="282"/>
      <c r="L27" s="280"/>
    </row>
    <row r="28" customFormat="false" ht="25.5" hidden="false" customHeight="true" outlineLevel="0" collapsed="false">
      <c r="A28" s="303"/>
      <c r="B28" s="205"/>
      <c r="C28" s="282"/>
      <c r="D28" s="281" t="n">
        <v>2</v>
      </c>
      <c r="E28" s="441" t="n">
        <v>3</v>
      </c>
      <c r="F28" s="280"/>
      <c r="G28" s="303"/>
      <c r="H28" s="282"/>
      <c r="I28" s="282"/>
      <c r="J28" s="282"/>
      <c r="K28" s="282"/>
      <c r="L28" s="280"/>
    </row>
    <row r="29" customFormat="false" ht="12.75" hidden="false" customHeight="true" outlineLevel="0" collapsed="false">
      <c r="A29" s="379"/>
      <c r="B29" s="296"/>
      <c r="F29" s="452"/>
      <c r="G29" s="379"/>
      <c r="H29" s="433"/>
      <c r="I29" s="433"/>
    </row>
    <row r="30" s="142" customFormat="true" ht="12.75" hidden="false" customHeight="true" outlineLevel="0" collapsed="false">
      <c r="A30" s="434" t="s">
        <v>1944</v>
      </c>
      <c r="B30" s="147" t="n">
        <v>220772061</v>
      </c>
      <c r="C30" s="147" t="n">
        <v>51110</v>
      </c>
      <c r="D30" s="147" t="n">
        <v>1957772</v>
      </c>
      <c r="E30" s="147" t="n">
        <v>3656933</v>
      </c>
      <c r="F30" s="147" t="n">
        <v>3000787</v>
      </c>
      <c r="G30" s="434" t="s">
        <v>1944</v>
      </c>
      <c r="H30" s="147" t="n">
        <v>1721897</v>
      </c>
      <c r="I30" s="147" t="n">
        <v>9131920</v>
      </c>
      <c r="J30" s="147" t="n">
        <v>28534146</v>
      </c>
      <c r="K30" s="147" t="n">
        <v>172010049</v>
      </c>
      <c r="L30" s="147" t="n">
        <v>707447</v>
      </c>
      <c r="M30" s="453"/>
      <c r="N30" s="453"/>
    </row>
    <row r="31" s="142" customFormat="true" ht="12.75" hidden="false" customHeight="true" outlineLevel="0" collapsed="false">
      <c r="A31" s="434" t="s">
        <v>1945</v>
      </c>
      <c r="B31" s="147" t="n">
        <v>5969361</v>
      </c>
      <c r="C31" s="147" t="s">
        <v>1144</v>
      </c>
      <c r="D31" s="147" t="n">
        <v>8757</v>
      </c>
      <c r="E31" s="147" t="n">
        <v>83038</v>
      </c>
      <c r="F31" s="147" t="n">
        <v>54235</v>
      </c>
      <c r="G31" s="434" t="s">
        <v>1945</v>
      </c>
      <c r="H31" s="147" t="n">
        <v>45938</v>
      </c>
      <c r="I31" s="147" t="n">
        <v>1524657</v>
      </c>
      <c r="J31" s="147" t="n">
        <v>1328526</v>
      </c>
      <c r="K31" s="147" t="n">
        <v>2924062</v>
      </c>
      <c r="L31" s="147" t="n">
        <v>148</v>
      </c>
      <c r="M31" s="453"/>
    </row>
    <row r="32" s="142" customFormat="true" ht="12.75" hidden="false" customHeight="true" outlineLevel="0" collapsed="false">
      <c r="A32" s="434" t="s">
        <v>1946</v>
      </c>
      <c r="B32" s="147" t="n">
        <v>97007882</v>
      </c>
      <c r="C32" s="147" t="n">
        <v>122651</v>
      </c>
      <c r="D32" s="147" t="n">
        <v>1446442</v>
      </c>
      <c r="E32" s="147" t="n">
        <v>2403325</v>
      </c>
      <c r="F32" s="147" t="n">
        <v>874065</v>
      </c>
      <c r="G32" s="434" t="s">
        <v>1946</v>
      </c>
      <c r="H32" s="147" t="n">
        <v>459404</v>
      </c>
      <c r="I32" s="147" t="n">
        <v>5844344</v>
      </c>
      <c r="J32" s="147" t="n">
        <v>10635147</v>
      </c>
      <c r="K32" s="147" t="n">
        <v>74694535</v>
      </c>
      <c r="L32" s="147" t="n">
        <v>527968</v>
      </c>
      <c r="M32" s="453"/>
    </row>
    <row r="33" s="142" customFormat="true" ht="12.75" hidden="false" customHeight="true" outlineLevel="0" collapsed="false">
      <c r="A33" s="434" t="s">
        <v>1947</v>
      </c>
      <c r="B33" s="147" t="n">
        <v>100504396</v>
      </c>
      <c r="C33" s="147" t="n">
        <v>147313</v>
      </c>
      <c r="D33" s="147" t="n">
        <v>49982</v>
      </c>
      <c r="E33" s="147" t="n">
        <v>241444</v>
      </c>
      <c r="F33" s="147" t="n">
        <v>154510</v>
      </c>
      <c r="G33" s="434" t="s">
        <v>1947</v>
      </c>
      <c r="H33" s="147" t="n">
        <v>37261</v>
      </c>
      <c r="I33" s="147" t="n">
        <v>2409658</v>
      </c>
      <c r="J33" s="147" t="n">
        <v>6758908</v>
      </c>
      <c r="K33" s="147" t="n">
        <v>89190387</v>
      </c>
      <c r="L33" s="147" t="n">
        <v>1514933</v>
      </c>
      <c r="M33" s="453"/>
    </row>
    <row r="34" s="142" customFormat="true" ht="12.75" hidden="false" customHeight="true" outlineLevel="0" collapsed="false">
      <c r="A34" s="434" t="s">
        <v>1948</v>
      </c>
      <c r="B34" s="147" t="n">
        <v>112066</v>
      </c>
      <c r="C34" s="147" t="s">
        <v>1144</v>
      </c>
      <c r="D34" s="147" t="n">
        <v>15</v>
      </c>
      <c r="E34" s="147" t="n">
        <v>1589</v>
      </c>
      <c r="F34" s="147" t="n">
        <v>15</v>
      </c>
      <c r="G34" s="434" t="s">
        <v>1948</v>
      </c>
      <c r="H34" s="147" t="n">
        <v>370</v>
      </c>
      <c r="I34" s="147" t="n">
        <v>831</v>
      </c>
      <c r="J34" s="147" t="n">
        <v>2047</v>
      </c>
      <c r="K34" s="147" t="n">
        <v>104706</v>
      </c>
      <c r="L34" s="147" t="n">
        <v>2493</v>
      </c>
      <c r="M34" s="453"/>
    </row>
    <row r="35" s="142" customFormat="true" ht="12.75" hidden="false" customHeight="true" outlineLevel="0" collapsed="false">
      <c r="A35" s="434" t="s">
        <v>1949</v>
      </c>
      <c r="B35" s="147" t="n">
        <v>1375562</v>
      </c>
      <c r="C35" s="147" t="s">
        <v>1144</v>
      </c>
      <c r="D35" s="147" t="s">
        <v>1144</v>
      </c>
      <c r="E35" s="147" t="s">
        <v>1144</v>
      </c>
      <c r="F35" s="147" t="s">
        <v>1144</v>
      </c>
      <c r="G35" s="434" t="s">
        <v>1949</v>
      </c>
      <c r="H35" s="147" t="n">
        <v>739241</v>
      </c>
      <c r="I35" s="147" t="n">
        <v>636321</v>
      </c>
      <c r="J35" s="147" t="s">
        <v>1144</v>
      </c>
      <c r="K35" s="147" t="s">
        <v>1144</v>
      </c>
      <c r="L35" s="147" t="s">
        <v>1144</v>
      </c>
      <c r="M35" s="453"/>
    </row>
    <row r="36" s="142" customFormat="true" ht="12.75" hidden="false" customHeight="true" outlineLevel="0" collapsed="false">
      <c r="A36" s="434" t="s">
        <v>1950</v>
      </c>
      <c r="B36" s="147" t="n">
        <v>796103</v>
      </c>
      <c r="C36" s="147" t="s">
        <v>1144</v>
      </c>
      <c r="D36" s="147" t="n">
        <v>326</v>
      </c>
      <c r="E36" s="147" t="n">
        <v>16869</v>
      </c>
      <c r="F36" s="147" t="n">
        <v>19</v>
      </c>
      <c r="G36" s="434" t="s">
        <v>1950</v>
      </c>
      <c r="H36" s="147" t="n">
        <v>2560</v>
      </c>
      <c r="I36" s="147" t="n">
        <v>717996</v>
      </c>
      <c r="J36" s="147" t="n">
        <v>26376</v>
      </c>
      <c r="K36" s="147" t="n">
        <v>29507</v>
      </c>
      <c r="L36" s="147" t="n">
        <v>2451</v>
      </c>
      <c r="M36" s="453"/>
    </row>
    <row r="37" s="142" customFormat="true" ht="12.75" hidden="false" customHeight="true" outlineLevel="0" collapsed="false">
      <c r="A37" s="434" t="s">
        <v>1951</v>
      </c>
      <c r="B37" s="147" t="n">
        <v>12169836</v>
      </c>
      <c r="C37" s="147" t="s">
        <v>1144</v>
      </c>
      <c r="D37" s="147" t="s">
        <v>1144</v>
      </c>
      <c r="E37" s="147" t="s">
        <v>1144</v>
      </c>
      <c r="F37" s="147" t="s">
        <v>1144</v>
      </c>
      <c r="G37" s="434" t="s">
        <v>1951</v>
      </c>
      <c r="H37" s="147" t="s">
        <v>1144</v>
      </c>
      <c r="I37" s="147" t="s">
        <v>1144</v>
      </c>
      <c r="J37" s="147" t="s">
        <v>1144</v>
      </c>
      <c r="K37" s="147" t="n">
        <v>12169836</v>
      </c>
      <c r="L37" s="147" t="s">
        <v>1144</v>
      </c>
      <c r="M37" s="453"/>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84</v>
      </c>
      <c r="B41" s="436"/>
      <c r="G41" s="436" t="s">
        <v>1984</v>
      </c>
      <c r="H41" s="436"/>
    </row>
    <row r="42" s="440" customFormat="true" ht="15" hidden="false" customHeight="true" outlineLevel="0" collapsed="false">
      <c r="A42" s="436" t="s">
        <v>1987</v>
      </c>
      <c r="B42" s="436"/>
      <c r="C42" s="436"/>
      <c r="D42" s="436"/>
      <c r="E42" s="436"/>
      <c r="F42" s="436"/>
      <c r="G42" s="436" t="s">
        <v>1987</v>
      </c>
      <c r="H42" s="436"/>
      <c r="I42" s="436"/>
    </row>
    <row r="43" s="440" customFormat="true" ht="11.25" hidden="false" customHeight="true" outlineLevel="0" collapsed="false">
      <c r="A43" s="436"/>
      <c r="B43" s="436"/>
      <c r="C43" s="436"/>
      <c r="D43" s="436"/>
      <c r="E43" s="436"/>
      <c r="F43" s="436"/>
      <c r="G43" s="436"/>
      <c r="H43" s="436"/>
      <c r="I43" s="436"/>
    </row>
    <row r="44" customFormat="false" ht="12.75" hidden="false" customHeight="true" outlineLevel="0" collapsed="false">
      <c r="A44" s="303" t="s">
        <v>1942</v>
      </c>
      <c r="B44" s="407" t="s">
        <v>35</v>
      </c>
      <c r="C44" s="407"/>
      <c r="D44" s="407"/>
      <c r="E44" s="407"/>
      <c r="F44" s="407"/>
      <c r="G44" s="303" t="s">
        <v>1942</v>
      </c>
      <c r="H44" s="407" t="s">
        <v>35</v>
      </c>
      <c r="I44" s="407"/>
      <c r="J44" s="407"/>
      <c r="K44" s="407"/>
      <c r="L44" s="407"/>
    </row>
    <row r="45" customFormat="false" ht="12.75" hidden="false" customHeight="true" outlineLevel="0" collapsed="false">
      <c r="A45" s="303"/>
      <c r="B45" s="205" t="s">
        <v>1413</v>
      </c>
      <c r="C45" s="282" t="s">
        <v>1972</v>
      </c>
      <c r="D45" s="328" t="s">
        <v>1589</v>
      </c>
      <c r="E45" s="328"/>
      <c r="F45" s="280" t="s">
        <v>1973</v>
      </c>
      <c r="G45" s="303"/>
      <c r="H45" s="282" t="s">
        <v>1974</v>
      </c>
      <c r="I45" s="282" t="s">
        <v>1975</v>
      </c>
      <c r="J45" s="282" t="s">
        <v>1976</v>
      </c>
      <c r="K45" s="282" t="s">
        <v>1977</v>
      </c>
      <c r="L45" s="280" t="s">
        <v>1978</v>
      </c>
    </row>
    <row r="46" customFormat="false" ht="12.75" hidden="false" customHeight="true" outlineLevel="0" collapsed="false">
      <c r="A46" s="303"/>
      <c r="B46" s="205"/>
      <c r="C46" s="282"/>
      <c r="D46" s="450" t="s">
        <v>1979</v>
      </c>
      <c r="E46" s="451" t="s">
        <v>1980</v>
      </c>
      <c r="F46" s="280"/>
      <c r="G46" s="303"/>
      <c r="H46" s="282"/>
      <c r="I46" s="282"/>
      <c r="J46" s="282"/>
      <c r="K46" s="282"/>
      <c r="L46" s="280"/>
    </row>
    <row r="47" customFormat="false" ht="25.5" hidden="false" customHeight="true" outlineLevel="0" collapsed="false">
      <c r="A47" s="303"/>
      <c r="B47" s="205"/>
      <c r="C47" s="282"/>
      <c r="D47" s="281" t="n">
        <v>2</v>
      </c>
      <c r="E47" s="441" t="n">
        <v>3</v>
      </c>
      <c r="F47" s="280"/>
      <c r="G47" s="303"/>
      <c r="H47" s="282"/>
      <c r="I47" s="282"/>
      <c r="J47" s="282"/>
      <c r="K47" s="282"/>
      <c r="L47" s="280"/>
    </row>
    <row r="48" customFormat="false" ht="12.75" hidden="false" customHeight="true" outlineLevel="0" collapsed="false">
      <c r="A48" s="379"/>
      <c r="B48" s="296"/>
      <c r="F48" s="452"/>
      <c r="G48" s="379"/>
      <c r="H48" s="433"/>
      <c r="I48" s="433"/>
    </row>
    <row r="49" s="142" customFormat="true" ht="12.75" hidden="false" customHeight="true" outlineLevel="0" collapsed="false">
      <c r="A49" s="434" t="s">
        <v>1944</v>
      </c>
      <c r="B49" s="147" t="n">
        <v>140305043</v>
      </c>
      <c r="C49" s="147" t="n">
        <v>171</v>
      </c>
      <c r="D49" s="147" t="n">
        <v>1029034</v>
      </c>
      <c r="E49" s="147" t="n">
        <v>9789127</v>
      </c>
      <c r="F49" s="147" t="n">
        <v>1626233</v>
      </c>
      <c r="G49" s="434" t="s">
        <v>1944</v>
      </c>
      <c r="H49" s="147" t="n">
        <v>97332471</v>
      </c>
      <c r="I49" s="147" t="n">
        <v>14107000</v>
      </c>
      <c r="J49" s="147" t="n">
        <v>4247434</v>
      </c>
      <c r="K49" s="147" t="n">
        <v>12007120</v>
      </c>
      <c r="L49" s="147" t="n">
        <v>166453</v>
      </c>
      <c r="M49" s="453"/>
      <c r="N49" s="453"/>
    </row>
    <row r="50" s="142" customFormat="true" ht="12.75" hidden="false" customHeight="true" outlineLevel="0" collapsed="false">
      <c r="A50" s="434" t="s">
        <v>1945</v>
      </c>
      <c r="B50" s="147" t="n">
        <v>1072204</v>
      </c>
      <c r="C50" s="147" t="s">
        <v>1144</v>
      </c>
      <c r="D50" s="147" t="n">
        <v>13</v>
      </c>
      <c r="E50" s="147" t="n">
        <v>17874</v>
      </c>
      <c r="F50" s="147" t="n">
        <v>8863</v>
      </c>
      <c r="G50" s="434" t="s">
        <v>1945</v>
      </c>
      <c r="H50" s="147" t="n">
        <v>200539</v>
      </c>
      <c r="I50" s="147" t="n">
        <v>425599</v>
      </c>
      <c r="J50" s="147" t="n">
        <v>280792</v>
      </c>
      <c r="K50" s="147" t="n">
        <v>132950</v>
      </c>
      <c r="L50" s="147" t="n">
        <v>5574</v>
      </c>
      <c r="M50" s="453"/>
    </row>
    <row r="51" s="142" customFormat="true" ht="12.75" hidden="false" customHeight="true" outlineLevel="0" collapsed="false">
      <c r="A51" s="434" t="s">
        <v>1946</v>
      </c>
      <c r="B51" s="147" t="n">
        <v>12230470</v>
      </c>
      <c r="C51" s="147" t="n">
        <v>1562</v>
      </c>
      <c r="D51" s="147" t="n">
        <v>137010</v>
      </c>
      <c r="E51" s="147" t="n">
        <v>625914</v>
      </c>
      <c r="F51" s="147" t="n">
        <v>81097</v>
      </c>
      <c r="G51" s="434" t="s">
        <v>1946</v>
      </c>
      <c r="H51" s="147" t="n">
        <v>3450701</v>
      </c>
      <c r="I51" s="147" t="n">
        <v>1495476</v>
      </c>
      <c r="J51" s="147" t="n">
        <v>3376007</v>
      </c>
      <c r="K51" s="147" t="n">
        <v>2934095</v>
      </c>
      <c r="L51" s="147" t="n">
        <v>128607</v>
      </c>
      <c r="M51" s="453"/>
    </row>
    <row r="52" s="142" customFormat="true" ht="12.75" hidden="false" customHeight="true" outlineLevel="0" collapsed="false">
      <c r="A52" s="434" t="s">
        <v>1947</v>
      </c>
      <c r="B52" s="147" t="n">
        <v>1064852</v>
      </c>
      <c r="C52" s="147" t="n">
        <v>659</v>
      </c>
      <c r="D52" s="147" t="n">
        <v>15470</v>
      </c>
      <c r="E52" s="147" t="n">
        <v>47298</v>
      </c>
      <c r="F52" s="147" t="n">
        <v>1816</v>
      </c>
      <c r="G52" s="434" t="s">
        <v>1947</v>
      </c>
      <c r="H52" s="147" t="n">
        <v>8086</v>
      </c>
      <c r="I52" s="147" t="n">
        <v>126343</v>
      </c>
      <c r="J52" s="147" t="n">
        <v>79301</v>
      </c>
      <c r="K52" s="147" t="n">
        <v>767727</v>
      </c>
      <c r="L52" s="147" t="n">
        <v>18151</v>
      </c>
      <c r="M52" s="453"/>
    </row>
    <row r="53" s="142" customFormat="true" ht="12.75" hidden="false" customHeight="true" outlineLevel="0" collapsed="false">
      <c r="A53" s="434" t="s">
        <v>1948</v>
      </c>
      <c r="B53" s="147" t="n">
        <v>3412</v>
      </c>
      <c r="C53" s="147" t="s">
        <v>1144</v>
      </c>
      <c r="D53" s="147" t="n">
        <v>55</v>
      </c>
      <c r="E53" s="147" t="n">
        <v>18</v>
      </c>
      <c r="F53" s="147" t="n">
        <v>5</v>
      </c>
      <c r="G53" s="434" t="s">
        <v>1948</v>
      </c>
      <c r="H53" s="147" t="n">
        <v>45</v>
      </c>
      <c r="I53" s="147" t="n">
        <v>1576</v>
      </c>
      <c r="J53" s="147" t="n">
        <v>152</v>
      </c>
      <c r="K53" s="147" t="n">
        <v>1357</v>
      </c>
      <c r="L53" s="147" t="n">
        <v>203</v>
      </c>
      <c r="M53" s="453"/>
    </row>
    <row r="54" s="142" customFormat="true" ht="12.75" hidden="false" customHeight="true" outlineLevel="0" collapsed="false">
      <c r="A54" s="434" t="s">
        <v>1949</v>
      </c>
      <c r="B54" s="147" t="n">
        <v>82906484</v>
      </c>
      <c r="C54" s="147" t="s">
        <v>1144</v>
      </c>
      <c r="D54" s="147" t="s">
        <v>1144</v>
      </c>
      <c r="E54" s="147" t="n">
        <v>58811</v>
      </c>
      <c r="F54" s="147" t="s">
        <v>1144</v>
      </c>
      <c r="G54" s="434" t="s">
        <v>1949</v>
      </c>
      <c r="H54" s="147" t="n">
        <v>82080183</v>
      </c>
      <c r="I54" s="147" t="n">
        <v>767490</v>
      </c>
      <c r="J54" s="147" t="s">
        <v>1144</v>
      </c>
      <c r="K54" s="147" t="s">
        <v>1144</v>
      </c>
      <c r="L54" s="147" t="s">
        <v>1144</v>
      </c>
      <c r="M54" s="453"/>
    </row>
    <row r="55" s="142" customFormat="true" ht="12.75" hidden="false" customHeight="true" outlineLevel="0" collapsed="false">
      <c r="A55" s="434" t="s">
        <v>1950</v>
      </c>
      <c r="B55" s="147" t="n">
        <v>591842</v>
      </c>
      <c r="C55" s="147" t="s">
        <v>1144</v>
      </c>
      <c r="D55" s="147" t="s">
        <v>1144</v>
      </c>
      <c r="E55" s="147" t="n">
        <v>953</v>
      </c>
      <c r="F55" s="147" t="n">
        <v>11</v>
      </c>
      <c r="G55" s="434" t="s">
        <v>1950</v>
      </c>
      <c r="H55" s="147" t="n">
        <v>174086</v>
      </c>
      <c r="I55" s="147" t="n">
        <v>215033</v>
      </c>
      <c r="J55" s="147" t="n">
        <v>197848</v>
      </c>
      <c r="K55" s="147" t="n">
        <v>3898</v>
      </c>
      <c r="L55" s="147" t="n">
        <v>14</v>
      </c>
      <c r="M55" s="453"/>
    </row>
    <row r="56" s="142" customFormat="true" ht="12.75" hidden="false" customHeight="true" outlineLevel="0" collapsed="false">
      <c r="A56" s="434" t="s">
        <v>1951</v>
      </c>
      <c r="B56" s="147" t="n">
        <v>2454364</v>
      </c>
      <c r="C56" s="147" t="s">
        <v>1144</v>
      </c>
      <c r="D56" s="147" t="s">
        <v>1144</v>
      </c>
      <c r="E56" s="147" t="s">
        <v>1144</v>
      </c>
      <c r="F56" s="147" t="s">
        <v>1144</v>
      </c>
      <c r="G56" s="434" t="s">
        <v>1951</v>
      </c>
      <c r="H56" s="147" t="s">
        <v>1144</v>
      </c>
      <c r="I56" s="147" t="s">
        <v>1144</v>
      </c>
      <c r="J56" s="147" t="s">
        <v>1144</v>
      </c>
      <c r="K56" s="147" t="n">
        <v>2454364</v>
      </c>
      <c r="L56" s="147" t="s">
        <v>1144</v>
      </c>
      <c r="M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84</v>
      </c>
      <c r="B60" s="436"/>
      <c r="G60" s="436" t="s">
        <v>1984</v>
      </c>
      <c r="H60" s="436"/>
    </row>
    <row r="61" s="440" customFormat="true" ht="15" hidden="false" customHeight="true" outlineLevel="0" collapsed="false">
      <c r="A61" s="436" t="s">
        <v>1988</v>
      </c>
      <c r="B61" s="436"/>
      <c r="C61" s="436"/>
      <c r="D61" s="436"/>
      <c r="E61" s="436"/>
      <c r="F61" s="436"/>
      <c r="G61" s="436" t="s">
        <v>1988</v>
      </c>
      <c r="H61" s="436"/>
      <c r="I61" s="436"/>
    </row>
    <row r="62" s="440" customFormat="true" ht="11.25" hidden="false" customHeight="true" outlineLevel="0" collapsed="false">
      <c r="A62" s="436"/>
      <c r="B62" s="436"/>
      <c r="C62" s="436"/>
      <c r="D62" s="436"/>
      <c r="E62" s="436"/>
      <c r="F62" s="436"/>
      <c r="G62" s="436"/>
      <c r="H62" s="436"/>
      <c r="I62" s="436"/>
    </row>
    <row r="63" customFormat="false" ht="12.75" hidden="false" customHeight="true" outlineLevel="0" collapsed="false">
      <c r="A63" s="303" t="s">
        <v>1942</v>
      </c>
      <c r="B63" s="407" t="s">
        <v>35</v>
      </c>
      <c r="C63" s="407"/>
      <c r="D63" s="407"/>
      <c r="E63" s="407"/>
      <c r="F63" s="407"/>
      <c r="G63" s="303" t="s">
        <v>1942</v>
      </c>
      <c r="H63" s="407" t="s">
        <v>35</v>
      </c>
      <c r="I63" s="407"/>
      <c r="J63" s="407"/>
      <c r="K63" s="407"/>
      <c r="L63" s="407"/>
    </row>
    <row r="64" customFormat="false" ht="12.75" hidden="false" customHeight="true" outlineLevel="0" collapsed="false">
      <c r="A64" s="303"/>
      <c r="B64" s="205" t="s">
        <v>1413</v>
      </c>
      <c r="C64" s="282" t="s">
        <v>1972</v>
      </c>
      <c r="D64" s="328" t="s">
        <v>1589</v>
      </c>
      <c r="E64" s="328"/>
      <c r="F64" s="280" t="s">
        <v>1973</v>
      </c>
      <c r="G64" s="303"/>
      <c r="H64" s="282" t="s">
        <v>1974</v>
      </c>
      <c r="I64" s="282" t="s">
        <v>1975</v>
      </c>
      <c r="J64" s="282" t="s">
        <v>1976</v>
      </c>
      <c r="K64" s="282" t="s">
        <v>1977</v>
      </c>
      <c r="L64" s="280" t="s">
        <v>1978</v>
      </c>
    </row>
    <row r="65" customFormat="false" ht="12.75" hidden="false" customHeight="true" outlineLevel="0" collapsed="false">
      <c r="A65" s="303"/>
      <c r="B65" s="205"/>
      <c r="C65" s="282"/>
      <c r="D65" s="450" t="s">
        <v>1979</v>
      </c>
      <c r="E65" s="451" t="s">
        <v>1980</v>
      </c>
      <c r="F65" s="280"/>
      <c r="G65" s="303"/>
      <c r="H65" s="282"/>
      <c r="I65" s="282"/>
      <c r="J65" s="282"/>
      <c r="K65" s="282"/>
      <c r="L65" s="280"/>
    </row>
    <row r="66" customFormat="false" ht="25.5" hidden="false" customHeight="true" outlineLevel="0" collapsed="false">
      <c r="A66" s="303"/>
      <c r="B66" s="205"/>
      <c r="C66" s="282"/>
      <c r="D66" s="281" t="n">
        <v>2</v>
      </c>
      <c r="E66" s="441" t="n">
        <v>3</v>
      </c>
      <c r="F66" s="280"/>
      <c r="G66" s="303"/>
      <c r="H66" s="282"/>
      <c r="I66" s="282"/>
      <c r="J66" s="282"/>
      <c r="K66" s="282"/>
      <c r="L66" s="280"/>
    </row>
    <row r="67" customFormat="false" ht="12.75" hidden="false" customHeight="true" outlineLevel="0" collapsed="false">
      <c r="A67" s="379"/>
      <c r="B67" s="296"/>
      <c r="F67" s="452"/>
      <c r="G67" s="379"/>
      <c r="H67" s="433"/>
      <c r="I67" s="433"/>
    </row>
    <row r="68" s="142" customFormat="true" ht="12.75" hidden="false" customHeight="true" outlineLevel="0" collapsed="false">
      <c r="A68" s="434" t="s">
        <v>1944</v>
      </c>
      <c r="B68" s="147" t="n">
        <v>164504119</v>
      </c>
      <c r="C68" s="147" t="n">
        <v>1198</v>
      </c>
      <c r="D68" s="147" t="n">
        <v>3394328</v>
      </c>
      <c r="E68" s="147" t="n">
        <v>7287563</v>
      </c>
      <c r="F68" s="147" t="n">
        <v>4691653</v>
      </c>
      <c r="G68" s="434" t="s">
        <v>1944</v>
      </c>
      <c r="H68" s="147" t="n">
        <v>38715405</v>
      </c>
      <c r="I68" s="147" t="n">
        <v>12137324</v>
      </c>
      <c r="J68" s="147" t="n">
        <v>10154580</v>
      </c>
      <c r="K68" s="147" t="n">
        <v>87249910</v>
      </c>
      <c r="L68" s="147" t="n">
        <v>872159</v>
      </c>
      <c r="M68" s="453"/>
    </row>
    <row r="69" s="142" customFormat="true" ht="12.75" hidden="false" customHeight="true" outlineLevel="0" collapsed="false">
      <c r="A69" s="434" t="s">
        <v>1945</v>
      </c>
      <c r="B69" s="147" t="n">
        <v>1170577</v>
      </c>
      <c r="C69" s="147" t="s">
        <v>1144</v>
      </c>
      <c r="D69" s="147" t="n">
        <v>23</v>
      </c>
      <c r="E69" s="147" t="n">
        <v>16289</v>
      </c>
      <c r="F69" s="147" t="n">
        <v>6159</v>
      </c>
      <c r="G69" s="434" t="s">
        <v>1945</v>
      </c>
      <c r="H69" s="147" t="n">
        <v>18048</v>
      </c>
      <c r="I69" s="147" t="n">
        <v>240071</v>
      </c>
      <c r="J69" s="147" t="n">
        <v>439650</v>
      </c>
      <c r="K69" s="147" t="n">
        <v>383805</v>
      </c>
      <c r="L69" s="147" t="n">
        <v>66532</v>
      </c>
      <c r="M69" s="453"/>
    </row>
    <row r="70" s="142" customFormat="true" ht="12.75" hidden="false" customHeight="true" outlineLevel="0" collapsed="false">
      <c r="A70" s="434" t="s">
        <v>1946</v>
      </c>
      <c r="B70" s="147" t="n">
        <v>50254990</v>
      </c>
      <c r="C70" s="147" t="n">
        <v>4812</v>
      </c>
      <c r="D70" s="147" t="n">
        <v>496393</v>
      </c>
      <c r="E70" s="147" t="n">
        <v>1762548</v>
      </c>
      <c r="F70" s="147" t="n">
        <v>443687</v>
      </c>
      <c r="G70" s="434" t="s">
        <v>1946</v>
      </c>
      <c r="H70" s="147" t="n">
        <v>422763</v>
      </c>
      <c r="I70" s="147" t="n">
        <v>2920975</v>
      </c>
      <c r="J70" s="147" t="n">
        <v>8604236</v>
      </c>
      <c r="K70" s="147" t="n">
        <v>34396260</v>
      </c>
      <c r="L70" s="147" t="n">
        <v>1203315</v>
      </c>
      <c r="M70" s="453"/>
    </row>
    <row r="71" s="142" customFormat="true" ht="12.75" hidden="false" customHeight="true" outlineLevel="0" collapsed="false">
      <c r="A71" s="434" t="s">
        <v>1947</v>
      </c>
      <c r="B71" s="147" t="n">
        <v>75286200</v>
      </c>
      <c r="C71" s="147" t="n">
        <v>14905</v>
      </c>
      <c r="D71" s="147" t="n">
        <v>187396</v>
      </c>
      <c r="E71" s="147" t="n">
        <v>232727</v>
      </c>
      <c r="F71" s="147" t="n">
        <v>32854</v>
      </c>
      <c r="G71" s="434" t="s">
        <v>1947</v>
      </c>
      <c r="H71" s="147" t="n">
        <v>463666</v>
      </c>
      <c r="I71" s="147" t="n">
        <v>4916066</v>
      </c>
      <c r="J71" s="147" t="n">
        <v>3850098</v>
      </c>
      <c r="K71" s="147" t="n">
        <v>63475062</v>
      </c>
      <c r="L71" s="147" t="n">
        <v>2113428</v>
      </c>
      <c r="M71" s="453"/>
    </row>
    <row r="72" s="142" customFormat="true" ht="12.75" hidden="false" customHeight="true" outlineLevel="0" collapsed="false">
      <c r="A72" s="434" t="s">
        <v>1948</v>
      </c>
      <c r="B72" s="147" t="n">
        <v>138952</v>
      </c>
      <c r="C72" s="147" t="n">
        <v>1</v>
      </c>
      <c r="D72" s="147" t="n">
        <v>65</v>
      </c>
      <c r="E72" s="147" t="n">
        <v>329</v>
      </c>
      <c r="F72" s="147" t="n">
        <v>194</v>
      </c>
      <c r="G72" s="434" t="s">
        <v>1948</v>
      </c>
      <c r="H72" s="147" t="n">
        <v>746</v>
      </c>
      <c r="I72" s="147" t="n">
        <v>3794</v>
      </c>
      <c r="J72" s="147" t="n">
        <v>2211</v>
      </c>
      <c r="K72" s="147" t="n">
        <v>121055</v>
      </c>
      <c r="L72" s="147" t="n">
        <v>10558</v>
      </c>
      <c r="M72" s="453"/>
    </row>
    <row r="73" s="142" customFormat="true" ht="12.75" hidden="false" customHeight="true" outlineLevel="0" collapsed="false">
      <c r="A73" s="434" t="s">
        <v>1949</v>
      </c>
      <c r="B73" s="147" t="n">
        <v>35925909</v>
      </c>
      <c r="C73" s="147" t="s">
        <v>1144</v>
      </c>
      <c r="D73" s="147" t="s">
        <v>1144</v>
      </c>
      <c r="E73" s="147" t="n">
        <v>203</v>
      </c>
      <c r="F73" s="147" t="s">
        <v>1144</v>
      </c>
      <c r="G73" s="434" t="s">
        <v>1949</v>
      </c>
      <c r="H73" s="147" t="n">
        <v>35277916</v>
      </c>
      <c r="I73" s="147" t="n">
        <v>647789</v>
      </c>
      <c r="J73" s="147" t="s">
        <v>1144</v>
      </c>
      <c r="K73" s="147" t="s">
        <v>1144</v>
      </c>
      <c r="L73" s="147" t="s">
        <v>1144</v>
      </c>
      <c r="M73" s="453"/>
    </row>
    <row r="74" s="142" customFormat="true" ht="12.75" hidden="false" customHeight="true" outlineLevel="0" collapsed="false">
      <c r="A74" s="434" t="s">
        <v>1950</v>
      </c>
      <c r="B74" s="147" t="n">
        <v>447266</v>
      </c>
      <c r="C74" s="147" t="s">
        <v>1144</v>
      </c>
      <c r="D74" s="147" t="s">
        <v>1144</v>
      </c>
      <c r="E74" s="147" t="n">
        <v>653</v>
      </c>
      <c r="F74" s="147" t="n">
        <v>46</v>
      </c>
      <c r="G74" s="434" t="s">
        <v>1950</v>
      </c>
      <c r="H74" s="147" t="n">
        <v>13641</v>
      </c>
      <c r="I74" s="147" t="n">
        <v>295478</v>
      </c>
      <c r="J74" s="147" t="n">
        <v>120357</v>
      </c>
      <c r="K74" s="147" t="n">
        <v>16826</v>
      </c>
      <c r="L74" s="147" t="n">
        <v>264</v>
      </c>
      <c r="M74" s="453"/>
    </row>
    <row r="75" s="142" customFormat="true" ht="12.75" hidden="false" customHeight="true" outlineLevel="0" collapsed="false">
      <c r="A75" s="434" t="s">
        <v>1951</v>
      </c>
      <c r="B75" s="147" t="n">
        <v>8559640</v>
      </c>
      <c r="C75" s="147" t="s">
        <v>1144</v>
      </c>
      <c r="D75" s="147" t="s">
        <v>1144</v>
      </c>
      <c r="E75" s="147" t="s">
        <v>1144</v>
      </c>
      <c r="F75" s="147" t="s">
        <v>1144</v>
      </c>
      <c r="G75" s="434" t="s">
        <v>1951</v>
      </c>
      <c r="H75" s="147" t="s">
        <v>1144</v>
      </c>
      <c r="I75" s="147" t="s">
        <v>1144</v>
      </c>
      <c r="J75" s="147" t="s">
        <v>1144</v>
      </c>
      <c r="K75" s="147" t="n">
        <v>8559640</v>
      </c>
      <c r="L75" s="147" t="s">
        <v>1144</v>
      </c>
      <c r="M75" s="453"/>
    </row>
    <row r="76" customFormat="false" ht="12.75" hidden="false" customHeight="false" outlineLevel="0" collapsed="false">
      <c r="B76" s="147"/>
      <c r="C76" s="147"/>
      <c r="D76" s="147"/>
      <c r="E76" s="147"/>
      <c r="F76" s="147"/>
      <c r="H76" s="147"/>
      <c r="I76" s="147"/>
      <c r="J76" s="147"/>
      <c r="K76" s="147"/>
      <c r="L76" s="147"/>
    </row>
  </sheetData>
  <mergeCells count="52">
    <mergeCell ref="A6:A9"/>
    <mergeCell ref="B6:F6"/>
    <mergeCell ref="G6:G9"/>
    <mergeCell ref="H6:L6"/>
    <mergeCell ref="B7:B9"/>
    <mergeCell ref="C7:C9"/>
    <mergeCell ref="D7:E7"/>
    <mergeCell ref="F7:F9"/>
    <mergeCell ref="H7:H9"/>
    <mergeCell ref="I7:I9"/>
    <mergeCell ref="J7:J9"/>
    <mergeCell ref="K7:K9"/>
    <mergeCell ref="L7:L9"/>
    <mergeCell ref="A25:A28"/>
    <mergeCell ref="B25:F25"/>
    <mergeCell ref="G25:G28"/>
    <mergeCell ref="H25:L25"/>
    <mergeCell ref="B26:B28"/>
    <mergeCell ref="C26:C28"/>
    <mergeCell ref="D26:E26"/>
    <mergeCell ref="F26:F28"/>
    <mergeCell ref="H26:H28"/>
    <mergeCell ref="I26:I28"/>
    <mergeCell ref="J26:J28"/>
    <mergeCell ref="K26:K28"/>
    <mergeCell ref="L26:L28"/>
    <mergeCell ref="A44:A47"/>
    <mergeCell ref="B44:F44"/>
    <mergeCell ref="G44:G47"/>
    <mergeCell ref="H44:L44"/>
    <mergeCell ref="B45:B47"/>
    <mergeCell ref="C45:C47"/>
    <mergeCell ref="D45:E45"/>
    <mergeCell ref="F45:F47"/>
    <mergeCell ref="H45:H47"/>
    <mergeCell ref="I45:I47"/>
    <mergeCell ref="J45:J47"/>
    <mergeCell ref="K45:K47"/>
    <mergeCell ref="L45:L47"/>
    <mergeCell ref="A63:A66"/>
    <mergeCell ref="B63:F63"/>
    <mergeCell ref="G63:G66"/>
    <mergeCell ref="H63:L63"/>
    <mergeCell ref="B64:B66"/>
    <mergeCell ref="C64:C66"/>
    <mergeCell ref="D64:E64"/>
    <mergeCell ref="F64:F66"/>
    <mergeCell ref="H64:H66"/>
    <mergeCell ref="I64:I66"/>
    <mergeCell ref="J64:J66"/>
    <mergeCell ref="K64:K66"/>
    <mergeCell ref="L64: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60" width="11.42"/>
  </cols>
  <sheetData>
    <row r="55" s="462" customFormat="true" ht="11.25" hidden="false" customHeight="false" outlineLevel="0" collapsed="false">
      <c r="A55" s="461"/>
      <c r="B55" s="461"/>
      <c r="C55" s="461"/>
      <c r="D55" s="461"/>
      <c r="G55" s="46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75" customFormat="true" ht="20.1" hidden="false" customHeight="true" outlineLevel="0" collapsed="false">
      <c r="A1" s="464" t="s">
        <v>1989</v>
      </c>
      <c r="B1" s="464"/>
      <c r="C1" s="464"/>
      <c r="D1" s="464"/>
      <c r="E1" s="464"/>
      <c r="F1" s="464"/>
      <c r="G1" s="464"/>
    </row>
    <row r="2" s="275" customFormat="true" ht="20.1" hidden="false" customHeight="true" outlineLevel="0" collapsed="false">
      <c r="A2" s="465"/>
      <c r="B2" s="465"/>
      <c r="C2" s="465"/>
      <c r="D2" s="465"/>
      <c r="E2" s="465"/>
      <c r="F2" s="465"/>
      <c r="G2" s="465"/>
    </row>
    <row r="3" customFormat="false" ht="12.75" hidden="false" customHeight="true" outlineLevel="0" collapsed="false">
      <c r="A3" s="466" t="s">
        <v>1990</v>
      </c>
      <c r="B3" s="467" t="n">
        <v>2009</v>
      </c>
      <c r="C3" s="467" t="n">
        <v>2010</v>
      </c>
      <c r="D3" s="467" t="n">
        <v>2011</v>
      </c>
      <c r="E3" s="467" t="n">
        <v>2009</v>
      </c>
      <c r="F3" s="467" t="n">
        <v>2010</v>
      </c>
      <c r="G3" s="468" t="n">
        <v>2011</v>
      </c>
    </row>
    <row r="4" customFormat="false" ht="12.75" hidden="false" customHeight="true" outlineLevel="0" collapsed="false">
      <c r="A4" s="466"/>
      <c r="B4" s="467" t="s">
        <v>879</v>
      </c>
      <c r="C4" s="467"/>
      <c r="D4" s="467"/>
      <c r="E4" s="468" t="s">
        <v>880</v>
      </c>
      <c r="F4" s="468"/>
      <c r="G4" s="468"/>
    </row>
    <row r="5" customFormat="false" ht="12.75" hidden="false" customHeight="true" outlineLevel="0" collapsed="false">
      <c r="A5" s="466"/>
      <c r="B5" s="467"/>
      <c r="C5" s="467"/>
      <c r="D5" s="467"/>
      <c r="E5" s="468"/>
      <c r="F5" s="468"/>
      <c r="G5" s="468"/>
    </row>
    <row r="6" customFormat="false" ht="12.75" hidden="false" customHeight="true" outlineLevel="0" collapsed="false">
      <c r="A6" s="349"/>
    </row>
    <row r="7" customFormat="false" ht="12.75" hidden="false" customHeight="true" outlineLevel="0" collapsed="false">
      <c r="A7" s="351"/>
      <c r="B7" s="469" t="s">
        <v>1991</v>
      </c>
    </row>
    <row r="8" customFormat="false" ht="12.75" hidden="false" customHeight="true" outlineLevel="0" collapsed="false">
      <c r="A8" s="351"/>
      <c r="B8" s="353"/>
      <c r="C8" s="353"/>
    </row>
    <row r="9" customFormat="false" ht="12.75" hidden="false" customHeight="true" outlineLevel="0" collapsed="false">
      <c r="A9" s="470" t="s">
        <v>1992</v>
      </c>
      <c r="B9" s="216" t="n">
        <v>803311854</v>
      </c>
      <c r="C9" s="216" t="n">
        <v>951959473</v>
      </c>
      <c r="D9" s="471" t="n">
        <v>1061225302</v>
      </c>
      <c r="E9" s="217" t="n">
        <v>-18.4</v>
      </c>
      <c r="F9" s="217" t="n">
        <v>18.5</v>
      </c>
      <c r="G9" s="217" t="n">
        <v>11.5</v>
      </c>
    </row>
    <row r="10" customFormat="false" ht="12.75" hidden="false" customHeight="true" outlineLevel="0" collapsed="false">
      <c r="A10" s="470"/>
      <c r="B10" s="353"/>
      <c r="C10" s="353"/>
      <c r="D10" s="353"/>
      <c r="E10" s="353"/>
      <c r="F10" s="353"/>
      <c r="G10" s="353"/>
    </row>
    <row r="11" customFormat="false" ht="12.75" hidden="false" customHeight="true" outlineLevel="0" collapsed="false">
      <c r="A11" s="470" t="s">
        <v>1993</v>
      </c>
      <c r="B11" s="216" t="n">
        <v>123301185</v>
      </c>
      <c r="C11" s="216" t="n">
        <v>152722031</v>
      </c>
      <c r="D11" s="216" t="n">
        <v>171909725</v>
      </c>
      <c r="E11" s="217" t="n">
        <v>-17.4</v>
      </c>
      <c r="F11" s="217" t="n">
        <v>23.9</v>
      </c>
      <c r="G11" s="217" t="n">
        <v>12.6</v>
      </c>
    </row>
    <row r="12" customFormat="false" ht="12.75" hidden="false" customHeight="true" outlineLevel="0" collapsed="false">
      <c r="A12" s="470" t="s">
        <v>1994</v>
      </c>
      <c r="B12" s="216" t="n">
        <v>122307294</v>
      </c>
      <c r="C12" s="216" t="n">
        <v>144010545</v>
      </c>
      <c r="D12" s="216" t="n">
        <v>160018622</v>
      </c>
      <c r="E12" s="217" t="n">
        <v>-20.8</v>
      </c>
      <c r="F12" s="217" t="n">
        <v>17.7</v>
      </c>
      <c r="G12" s="217" t="n">
        <v>11.1</v>
      </c>
    </row>
    <row r="13" customFormat="false" ht="12.75" hidden="false" customHeight="true" outlineLevel="0" collapsed="false">
      <c r="A13" s="470" t="s">
        <v>1995</v>
      </c>
      <c r="B13" s="216" t="n">
        <v>10460875</v>
      </c>
      <c r="C13" s="216" t="n">
        <v>12041295</v>
      </c>
      <c r="D13" s="216" t="n">
        <v>12995726</v>
      </c>
      <c r="E13" s="217" t="n">
        <v>-9.6</v>
      </c>
      <c r="F13" s="217" t="n">
        <v>15.1</v>
      </c>
      <c r="G13" s="217" t="n">
        <v>7.9</v>
      </c>
    </row>
    <row r="14" customFormat="false" ht="12.75" hidden="false" customHeight="true" outlineLevel="0" collapsed="false">
      <c r="A14" s="470" t="s">
        <v>1996</v>
      </c>
      <c r="B14" s="216" t="n">
        <v>10737409</v>
      </c>
      <c r="C14" s="216" t="n">
        <v>12245147</v>
      </c>
      <c r="D14" s="216" t="n">
        <v>13499036</v>
      </c>
      <c r="E14" s="217" t="n">
        <v>-11.8</v>
      </c>
      <c r="F14" s="217" t="n">
        <v>14</v>
      </c>
      <c r="G14" s="217" t="n">
        <v>10.2</v>
      </c>
    </row>
    <row r="15" customFormat="false" ht="12.75" hidden="false" customHeight="true" outlineLevel="0" collapsed="false">
      <c r="A15" s="470" t="s">
        <v>1997</v>
      </c>
      <c r="B15" s="216" t="n">
        <v>10853851</v>
      </c>
      <c r="C15" s="216" t="n">
        <v>13995460</v>
      </c>
      <c r="D15" s="216" t="n">
        <v>15257044</v>
      </c>
      <c r="E15" s="217" t="n">
        <v>-17.8</v>
      </c>
      <c r="F15" s="217" t="n">
        <v>28.9</v>
      </c>
      <c r="G15" s="217" t="n">
        <v>9</v>
      </c>
    </row>
    <row r="16" customFormat="false" ht="12.75" hidden="false" customHeight="true" outlineLevel="0" collapsed="false">
      <c r="A16" s="470" t="s">
        <v>1998</v>
      </c>
      <c r="B16" s="216" t="n">
        <v>32095385</v>
      </c>
      <c r="C16" s="216" t="n">
        <v>35575838</v>
      </c>
      <c r="D16" s="216" t="n">
        <v>42057464</v>
      </c>
      <c r="E16" s="217" t="n">
        <v>2.6</v>
      </c>
      <c r="F16" s="217" t="n">
        <v>10.8</v>
      </c>
      <c r="G16" s="217" t="n">
        <v>18.2</v>
      </c>
    </row>
    <row r="17" customFormat="false" ht="12.75" hidden="false" customHeight="true" outlineLevel="0" collapsed="false">
      <c r="A17" s="470" t="s">
        <v>1999</v>
      </c>
      <c r="B17" s="216" t="n">
        <v>42996754</v>
      </c>
      <c r="C17" s="216" t="n">
        <v>51243603</v>
      </c>
      <c r="D17" s="216" t="n">
        <v>55408924</v>
      </c>
      <c r="E17" s="217" t="n">
        <v>-15.6</v>
      </c>
      <c r="F17" s="217" t="n">
        <v>19.2</v>
      </c>
      <c r="G17" s="217" t="n">
        <v>8.1</v>
      </c>
    </row>
    <row r="18" customFormat="false" ht="12.75" hidden="false" customHeight="true" outlineLevel="0" collapsed="false">
      <c r="A18" s="470" t="s">
        <v>2000</v>
      </c>
      <c r="B18" s="216" t="n">
        <v>4942690</v>
      </c>
      <c r="C18" s="216" t="n">
        <v>6033879</v>
      </c>
      <c r="D18" s="216" t="n">
        <v>7205445</v>
      </c>
      <c r="E18" s="217" t="n">
        <v>-17.1</v>
      </c>
      <c r="F18" s="217" t="n">
        <v>22.1</v>
      </c>
      <c r="G18" s="217" t="n">
        <v>19.4</v>
      </c>
    </row>
    <row r="19" customFormat="false" ht="12.75" hidden="false" customHeight="true" outlineLevel="0" collapsed="false">
      <c r="A19" s="470" t="s">
        <v>2001</v>
      </c>
      <c r="B19" s="216" t="n">
        <v>56956471</v>
      </c>
      <c r="C19" s="216" t="n">
        <v>65842554</v>
      </c>
      <c r="D19" s="216" t="n">
        <v>75441934</v>
      </c>
      <c r="E19" s="217" t="n">
        <v>-24</v>
      </c>
      <c r="F19" s="217" t="n">
        <v>15.6</v>
      </c>
      <c r="G19" s="217" t="n">
        <v>14.6</v>
      </c>
    </row>
    <row r="20" customFormat="false" ht="12.75" hidden="false" customHeight="true" outlineLevel="0" collapsed="false">
      <c r="A20" s="470" t="s">
        <v>2002</v>
      </c>
      <c r="B20" s="216" t="n">
        <v>137277067</v>
      </c>
      <c r="C20" s="216" t="n">
        <v>160232749</v>
      </c>
      <c r="D20" s="216" t="n">
        <v>176334191</v>
      </c>
      <c r="E20" s="217" t="n">
        <v>-19.9</v>
      </c>
      <c r="F20" s="217" t="n">
        <v>16.7</v>
      </c>
      <c r="G20" s="217" t="n">
        <v>10</v>
      </c>
    </row>
    <row r="21" customFormat="false" ht="12.75" hidden="false" customHeight="true" outlineLevel="0" collapsed="false">
      <c r="A21" s="470" t="s">
        <v>2003</v>
      </c>
      <c r="B21" s="216" t="n">
        <v>34616047</v>
      </c>
      <c r="C21" s="216" t="n">
        <v>40425596</v>
      </c>
      <c r="D21" s="216" t="n">
        <v>44840526</v>
      </c>
      <c r="E21" s="217" t="n">
        <v>-22.2</v>
      </c>
      <c r="F21" s="217" t="n">
        <v>16.8</v>
      </c>
      <c r="G21" s="217" t="n">
        <v>10.9</v>
      </c>
    </row>
    <row r="22" customFormat="false" ht="12.75" hidden="false" customHeight="true" outlineLevel="0" collapsed="false">
      <c r="A22" s="470" t="s">
        <v>2004</v>
      </c>
      <c r="B22" s="216" t="n">
        <v>11169834</v>
      </c>
      <c r="C22" s="216" t="n">
        <v>12981753</v>
      </c>
      <c r="D22" s="216" t="n">
        <v>14768074</v>
      </c>
      <c r="E22" s="217" t="n">
        <v>-19.4</v>
      </c>
      <c r="F22" s="217" t="n">
        <v>16.2</v>
      </c>
      <c r="G22" s="217" t="n">
        <v>13.8</v>
      </c>
    </row>
    <row r="23" customFormat="false" ht="12.75" hidden="false" customHeight="true" outlineLevel="0" collapsed="false">
      <c r="A23" s="470" t="s">
        <v>2005</v>
      </c>
      <c r="B23" s="216" t="n">
        <v>19501056</v>
      </c>
      <c r="C23" s="216" t="n">
        <v>24743439</v>
      </c>
      <c r="D23" s="216" t="n">
        <v>29408368</v>
      </c>
      <c r="E23" s="217" t="n">
        <v>-15.9</v>
      </c>
      <c r="F23" s="217" t="n">
        <v>26.9</v>
      </c>
      <c r="G23" s="217" t="n">
        <v>18.9</v>
      </c>
    </row>
    <row r="24" customFormat="false" ht="12.75" hidden="false" customHeight="true" outlineLevel="0" collapsed="false">
      <c r="A24" s="470" t="s">
        <v>2006</v>
      </c>
      <c r="B24" s="216" t="n">
        <v>10426870</v>
      </c>
      <c r="C24" s="216" t="n">
        <v>12560176</v>
      </c>
      <c r="D24" s="216" t="n">
        <v>14710771</v>
      </c>
      <c r="E24" s="217" t="n">
        <v>-17.4</v>
      </c>
      <c r="F24" s="217" t="n">
        <v>20.5</v>
      </c>
      <c r="G24" s="217" t="n">
        <v>17.1</v>
      </c>
    </row>
    <row r="25" customFormat="false" ht="12.75" hidden="false" customHeight="true" outlineLevel="0" collapsed="false">
      <c r="A25" s="470" t="s">
        <v>2007</v>
      </c>
      <c r="B25" s="216" t="n">
        <v>14814092</v>
      </c>
      <c r="C25" s="216" t="n">
        <v>18262221</v>
      </c>
      <c r="D25" s="216" t="n">
        <v>18292034</v>
      </c>
      <c r="E25" s="217" t="n">
        <v>-18.9</v>
      </c>
      <c r="F25" s="217" t="n">
        <v>23.3</v>
      </c>
      <c r="G25" s="217" t="n">
        <v>0.2</v>
      </c>
    </row>
    <row r="26" customFormat="false" ht="12.75" hidden="false" customHeight="true" outlineLevel="0" collapsed="false">
      <c r="A26" s="470" t="s">
        <v>2008</v>
      </c>
      <c r="B26" s="216" t="n">
        <v>8887129</v>
      </c>
      <c r="C26" s="216" t="n">
        <v>10822881</v>
      </c>
      <c r="D26" s="216" t="n">
        <v>12619090</v>
      </c>
      <c r="E26" s="217" t="n">
        <v>-20</v>
      </c>
      <c r="F26" s="217" t="n">
        <v>21.8</v>
      </c>
      <c r="G26" s="217" t="n">
        <v>16.6</v>
      </c>
    </row>
    <row r="27" customFormat="false" ht="12.75" hidden="false" customHeight="true" outlineLevel="0" collapsed="false">
      <c r="A27" s="470" t="s">
        <v>2009</v>
      </c>
      <c r="B27" s="216" t="n">
        <v>151060433</v>
      </c>
      <c r="C27" s="216" t="n">
        <v>178002952</v>
      </c>
      <c r="D27" s="216" t="n">
        <v>195808772</v>
      </c>
      <c r="E27" s="472" t="n">
        <v>-12.3</v>
      </c>
      <c r="F27" s="217" t="n">
        <v>17.8</v>
      </c>
      <c r="G27" s="217" t="n">
        <v>10</v>
      </c>
    </row>
    <row r="28" customFormat="false" ht="12.75" hidden="false" customHeight="true" outlineLevel="0" collapsed="false">
      <c r="A28" s="470" t="s">
        <v>2010</v>
      </c>
      <c r="B28" s="216" t="n">
        <v>907412</v>
      </c>
      <c r="C28" s="216" t="n">
        <v>217354</v>
      </c>
      <c r="D28" s="216" t="n">
        <v>649556</v>
      </c>
      <c r="E28" s="217" t="n">
        <v>-93.2</v>
      </c>
      <c r="F28" s="217" t="n">
        <v>-76</v>
      </c>
      <c r="G28" s="217" t="n">
        <v>198.8</v>
      </c>
    </row>
    <row r="29" customFormat="false" ht="12.75" hidden="false" customHeight="true" outlineLevel="0" collapsed="false">
      <c r="A29" s="473"/>
      <c r="B29" s="353"/>
      <c r="E29" s="217"/>
    </row>
    <row r="30" customFormat="false" ht="12.75" hidden="false" customHeight="true" outlineLevel="0" collapsed="false">
      <c r="A30" s="473"/>
      <c r="B30" s="353"/>
      <c r="C30" s="353"/>
      <c r="D30" s="353"/>
      <c r="E30" s="217"/>
      <c r="F30" s="353"/>
      <c r="G30" s="353"/>
    </row>
    <row r="31" customFormat="false" ht="12.75" hidden="false" customHeight="true" outlineLevel="0" collapsed="false">
      <c r="A31" s="351"/>
      <c r="B31" s="469" t="s">
        <v>2011</v>
      </c>
      <c r="C31" s="353"/>
      <c r="D31" s="353"/>
      <c r="E31" s="353"/>
      <c r="F31" s="353"/>
      <c r="G31" s="353"/>
    </row>
    <row r="32" customFormat="false" ht="12.75" hidden="false" customHeight="true" outlineLevel="0" collapsed="false">
      <c r="A32" s="351"/>
      <c r="B32" s="353"/>
      <c r="C32" s="353"/>
      <c r="D32" s="353"/>
      <c r="E32" s="353"/>
      <c r="F32" s="353"/>
      <c r="G32" s="353"/>
    </row>
    <row r="33" customFormat="false" ht="12.75" hidden="false" customHeight="true" outlineLevel="0" collapsed="false">
      <c r="A33" s="470" t="s">
        <v>1992</v>
      </c>
      <c r="B33" s="216" t="n">
        <v>667390669</v>
      </c>
      <c r="C33" s="216" t="n">
        <v>801441996</v>
      </c>
      <c r="D33" s="216" t="n">
        <v>908034301</v>
      </c>
      <c r="E33" s="217" t="n">
        <v>-17.6</v>
      </c>
      <c r="F33" s="217" t="n">
        <v>20.1</v>
      </c>
      <c r="G33" s="217" t="n">
        <v>13.3</v>
      </c>
    </row>
    <row r="34" customFormat="false" ht="12.75" hidden="false" customHeight="true" outlineLevel="0" collapsed="false">
      <c r="A34" s="470"/>
      <c r="B34" s="353"/>
      <c r="C34" s="353"/>
      <c r="D34" s="353"/>
      <c r="E34" s="353"/>
      <c r="F34" s="353"/>
      <c r="G34" s="353"/>
    </row>
    <row r="35" customFormat="false" ht="12.75" hidden="false" customHeight="true" outlineLevel="0" collapsed="false">
      <c r="A35" s="470" t="s">
        <v>1993</v>
      </c>
      <c r="B35" s="216" t="n">
        <v>107008471</v>
      </c>
      <c r="C35" s="216" t="n">
        <v>126294664</v>
      </c>
      <c r="D35" s="216" t="n">
        <v>143408454</v>
      </c>
      <c r="E35" s="217" t="n">
        <v>-16.2</v>
      </c>
      <c r="F35" s="217" t="n">
        <v>18</v>
      </c>
      <c r="G35" s="217" t="n">
        <v>13.6</v>
      </c>
    </row>
    <row r="36" customFormat="false" ht="12.75" hidden="false" customHeight="true" outlineLevel="0" collapsed="false">
      <c r="A36" s="470" t="s">
        <v>1994</v>
      </c>
      <c r="B36" s="216" t="n">
        <v>107290523</v>
      </c>
      <c r="C36" s="216" t="n">
        <v>129429453</v>
      </c>
      <c r="D36" s="216" t="n">
        <v>145679684</v>
      </c>
      <c r="E36" s="217" t="n">
        <v>-17.1</v>
      </c>
      <c r="F36" s="217" t="n">
        <v>20.6</v>
      </c>
      <c r="G36" s="217" t="n">
        <v>12.6</v>
      </c>
    </row>
    <row r="37" customFormat="false" ht="12.75" hidden="false" customHeight="true" outlineLevel="0" collapsed="false">
      <c r="A37" s="470" t="s">
        <v>1995</v>
      </c>
      <c r="B37" s="216" t="n">
        <v>8332916</v>
      </c>
      <c r="C37" s="216" t="n">
        <v>9504939</v>
      </c>
      <c r="D37" s="216" t="n">
        <v>10247532</v>
      </c>
      <c r="E37" s="217" t="n">
        <v>-5.7</v>
      </c>
      <c r="F37" s="217" t="n">
        <v>14.1</v>
      </c>
      <c r="G37" s="217" t="n">
        <v>7.8</v>
      </c>
    </row>
    <row r="38" customFormat="false" ht="12.75" hidden="false" customHeight="true" outlineLevel="0" collapsed="false">
      <c r="A38" s="470" t="s">
        <v>1996</v>
      </c>
      <c r="B38" s="216" t="n">
        <v>11582833</v>
      </c>
      <c r="C38" s="216" t="n">
        <v>14443475</v>
      </c>
      <c r="D38" s="216" t="n">
        <v>18115660</v>
      </c>
      <c r="E38" s="217" t="n">
        <v>-17.6</v>
      </c>
      <c r="F38" s="217" t="n">
        <v>24.7</v>
      </c>
      <c r="G38" s="217" t="n">
        <v>25.4</v>
      </c>
    </row>
    <row r="39" customFormat="false" ht="12.75" hidden="false" customHeight="true" outlineLevel="0" collapsed="false">
      <c r="A39" s="470" t="s">
        <v>1997</v>
      </c>
      <c r="B39" s="216" t="n">
        <v>10782588</v>
      </c>
      <c r="C39" s="216" t="n">
        <v>12562978</v>
      </c>
      <c r="D39" s="216" t="n">
        <v>14012468</v>
      </c>
      <c r="E39" s="217" t="n">
        <v>-15.7</v>
      </c>
      <c r="F39" s="217" t="n">
        <v>16.5</v>
      </c>
      <c r="G39" s="217" t="n">
        <v>11.5</v>
      </c>
    </row>
    <row r="40" customFormat="false" ht="12.75" hidden="false" customHeight="true" outlineLevel="0" collapsed="false">
      <c r="A40" s="470" t="s">
        <v>1998</v>
      </c>
      <c r="B40" s="216" t="n">
        <v>54121320</v>
      </c>
      <c r="C40" s="216" t="n">
        <v>67324377</v>
      </c>
      <c r="D40" s="216" t="n">
        <v>69876785</v>
      </c>
      <c r="E40" s="217" t="n">
        <v>-9.3</v>
      </c>
      <c r="F40" s="217" t="n">
        <v>24.4</v>
      </c>
      <c r="G40" s="217" t="n">
        <v>3.8</v>
      </c>
    </row>
    <row r="41" customFormat="false" ht="12.75" hidden="false" customHeight="true" outlineLevel="0" collapsed="false">
      <c r="A41" s="470" t="s">
        <v>1999</v>
      </c>
      <c r="B41" s="216" t="n">
        <v>58079923</v>
      </c>
      <c r="C41" s="216" t="n">
        <v>67846551</v>
      </c>
      <c r="D41" s="216" t="n">
        <v>76796323</v>
      </c>
      <c r="E41" s="217" t="n">
        <v>-15</v>
      </c>
      <c r="F41" s="217" t="n">
        <v>16.8</v>
      </c>
      <c r="G41" s="217" t="n">
        <v>13.2</v>
      </c>
    </row>
    <row r="42" customFormat="false" ht="12.75" hidden="false" customHeight="true" outlineLevel="0" collapsed="false">
      <c r="A42" s="470" t="s">
        <v>2000</v>
      </c>
      <c r="B42" s="216" t="n">
        <v>3351427</v>
      </c>
      <c r="C42" s="216" t="n">
        <v>3931299</v>
      </c>
      <c r="D42" s="216" t="n">
        <v>4487844</v>
      </c>
      <c r="E42" s="217" t="n">
        <v>-24.1</v>
      </c>
      <c r="F42" s="217" t="n">
        <v>17.3</v>
      </c>
      <c r="G42" s="217" t="n">
        <v>14.2</v>
      </c>
    </row>
    <row r="43" customFormat="false" ht="12.75" hidden="false" customHeight="true" outlineLevel="0" collapsed="false">
      <c r="A43" s="470" t="s">
        <v>2001</v>
      </c>
      <c r="B43" s="216" t="n">
        <v>60612783</v>
      </c>
      <c r="C43" s="216" t="n">
        <v>72583235</v>
      </c>
      <c r="D43" s="216" t="n">
        <v>83296351</v>
      </c>
      <c r="E43" s="217" t="n">
        <v>-17.5</v>
      </c>
      <c r="F43" s="217" t="n">
        <v>19.7</v>
      </c>
      <c r="G43" s="217" t="n">
        <v>14.8</v>
      </c>
    </row>
    <row r="44" customFormat="false" ht="12.75" hidden="false" customHeight="true" outlineLevel="0" collapsed="false">
      <c r="A44" s="470" t="s">
        <v>2002</v>
      </c>
      <c r="B44" s="216" t="n">
        <v>145554979</v>
      </c>
      <c r="C44" s="216" t="n">
        <v>176561890</v>
      </c>
      <c r="D44" s="216" t="n">
        <v>204016512</v>
      </c>
      <c r="E44" s="217" t="n">
        <v>-21.9</v>
      </c>
      <c r="F44" s="217" t="n">
        <v>21.3</v>
      </c>
      <c r="G44" s="217" t="n">
        <v>15.5</v>
      </c>
    </row>
    <row r="45" customFormat="false" ht="12.75" hidden="false" customHeight="true" outlineLevel="0" collapsed="false">
      <c r="A45" s="470" t="s">
        <v>2003</v>
      </c>
      <c r="B45" s="216" t="n">
        <v>21706116</v>
      </c>
      <c r="C45" s="216" t="n">
        <v>27086103</v>
      </c>
      <c r="D45" s="216" t="n">
        <v>31495398</v>
      </c>
      <c r="E45" s="217" t="n">
        <v>-18.4</v>
      </c>
      <c r="F45" s="217" t="n">
        <v>24.8</v>
      </c>
      <c r="G45" s="217" t="n">
        <v>16.3</v>
      </c>
    </row>
    <row r="46" customFormat="false" ht="12.75" hidden="false" customHeight="true" outlineLevel="0" collapsed="false">
      <c r="A46" s="470" t="s">
        <v>2004</v>
      </c>
      <c r="B46" s="216" t="n">
        <v>9527180</v>
      </c>
      <c r="C46" s="216" t="n">
        <v>10783376</v>
      </c>
      <c r="D46" s="216" t="n">
        <v>12946804</v>
      </c>
      <c r="E46" s="217" t="n">
        <v>-14</v>
      </c>
      <c r="F46" s="217" t="n">
        <v>13.2</v>
      </c>
      <c r="G46" s="217" t="n">
        <v>20.1</v>
      </c>
    </row>
    <row r="47" customFormat="false" ht="12.75" hidden="false" customHeight="true" outlineLevel="0" collapsed="false">
      <c r="A47" s="470" t="s">
        <v>2005</v>
      </c>
      <c r="B47" s="216" t="n">
        <v>13605308</v>
      </c>
      <c r="C47" s="216" t="n">
        <v>16902677</v>
      </c>
      <c r="D47" s="216" t="n">
        <v>20252940</v>
      </c>
      <c r="E47" s="217" t="n">
        <v>-11.6</v>
      </c>
      <c r="F47" s="217" t="n">
        <v>24.2</v>
      </c>
      <c r="G47" s="217" t="n">
        <v>19.8</v>
      </c>
    </row>
    <row r="48" customFormat="false" ht="12.75" hidden="false" customHeight="true" outlineLevel="0" collapsed="false">
      <c r="A48" s="470" t="s">
        <v>2006</v>
      </c>
      <c r="B48" s="216" t="n">
        <v>9286494</v>
      </c>
      <c r="C48" s="216" t="n">
        <v>11936383</v>
      </c>
      <c r="D48" s="216" t="n">
        <v>14881178</v>
      </c>
      <c r="E48" s="217" t="n">
        <v>-20.6</v>
      </c>
      <c r="F48" s="217" t="n">
        <v>28.5</v>
      </c>
      <c r="G48" s="217" t="n">
        <v>24.7</v>
      </c>
    </row>
    <row r="49" customFormat="false" ht="12.75" hidden="false" customHeight="true" outlineLevel="0" collapsed="false">
      <c r="A49" s="470" t="s">
        <v>2007</v>
      </c>
      <c r="B49" s="216" t="n">
        <v>17763624</v>
      </c>
      <c r="C49" s="216" t="n">
        <v>19663415</v>
      </c>
      <c r="D49" s="216" t="n">
        <v>20960248</v>
      </c>
      <c r="E49" s="217" t="n">
        <v>-15.3</v>
      </c>
      <c r="F49" s="217" t="n">
        <v>10.7</v>
      </c>
      <c r="G49" s="217" t="n">
        <v>6.6</v>
      </c>
    </row>
    <row r="50" customFormat="false" ht="12.75" hidden="false" customHeight="true" outlineLevel="0" collapsed="false">
      <c r="A50" s="470" t="s">
        <v>2008</v>
      </c>
      <c r="B50" s="216" t="n">
        <v>5597675</v>
      </c>
      <c r="C50" s="216" t="n">
        <v>6755402</v>
      </c>
      <c r="D50" s="216" t="n">
        <v>7995408</v>
      </c>
      <c r="E50" s="217" t="n">
        <v>-23.2</v>
      </c>
      <c r="F50" s="217" t="n">
        <v>20.7</v>
      </c>
      <c r="G50" s="217" t="n">
        <v>18.4</v>
      </c>
    </row>
    <row r="51" customFormat="false" ht="12.75" hidden="false" customHeight="true" outlineLevel="0" collapsed="false">
      <c r="A51" s="470" t="s">
        <v>2012</v>
      </c>
      <c r="B51" s="216" t="n">
        <v>22444906</v>
      </c>
      <c r="C51" s="216" t="n">
        <v>27721507</v>
      </c>
      <c r="D51" s="216" t="n">
        <v>29440127</v>
      </c>
      <c r="E51" s="472" t="n">
        <v>-15.5</v>
      </c>
      <c r="F51" s="217" t="n">
        <v>23.5</v>
      </c>
      <c r="G51" s="217" t="n">
        <v>6.2</v>
      </c>
    </row>
    <row r="52" customFormat="false" ht="12.75" hidden="false" customHeight="true" outlineLevel="0" collapsed="false">
      <c r="A52" s="470" t="s">
        <v>2010</v>
      </c>
      <c r="B52" s="216" t="n">
        <v>741603</v>
      </c>
      <c r="C52" s="216" t="n">
        <v>110272</v>
      </c>
      <c r="D52" s="216" t="n">
        <v>124585</v>
      </c>
      <c r="E52" s="217" t="n">
        <v>-86.7</v>
      </c>
      <c r="F52" s="217" t="n">
        <v>-85.1</v>
      </c>
      <c r="G52" s="217" t="n">
        <v>13</v>
      </c>
    </row>
    <row r="53" customFormat="false" ht="12.75" hidden="false" customHeight="true" outlineLevel="0" collapsed="false">
      <c r="A53" s="24" t="s">
        <v>841</v>
      </c>
      <c r="B53" s="353"/>
      <c r="C53" s="333"/>
      <c r="D53" s="333"/>
      <c r="E53" s="217"/>
      <c r="F53" s="217"/>
      <c r="G53" s="333"/>
    </row>
    <row r="54" customFormat="false" ht="27" hidden="false" customHeight="true" outlineLevel="0" collapsed="false">
      <c r="A54" s="311" t="s">
        <v>2013</v>
      </c>
      <c r="B54" s="311"/>
      <c r="C54" s="311"/>
      <c r="D54" s="311"/>
      <c r="E54" s="311"/>
      <c r="F54" s="311"/>
      <c r="G54" s="311"/>
    </row>
    <row r="55" customFormat="false" ht="12.75" hidden="false" customHeight="true" outlineLevel="0" collapsed="false">
      <c r="A55" s="24" t="s">
        <v>2014</v>
      </c>
      <c r="B55" s="353"/>
      <c r="E55" s="217"/>
    </row>
    <row r="56" customFormat="false" ht="12.75" hidden="false" customHeight="true" outlineLevel="0" collapsed="false">
      <c r="A56" s="24" t="s">
        <v>2015</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17</v>
      </c>
      <c r="B2" s="464"/>
      <c r="C2" s="464"/>
      <c r="D2" s="464"/>
      <c r="E2" s="464"/>
      <c r="F2" s="464"/>
      <c r="G2" s="464"/>
      <c r="H2" s="464"/>
    </row>
    <row r="3" s="275" customFormat="true" ht="20.1" hidden="false" customHeight="true" outlineLevel="0" collapsed="false">
      <c r="A3" s="474" t="s">
        <v>2018</v>
      </c>
      <c r="B3" s="474"/>
      <c r="C3" s="474"/>
      <c r="D3" s="474"/>
      <c r="E3" s="474"/>
      <c r="F3" s="474"/>
      <c r="G3" s="474"/>
      <c r="H3" s="474"/>
    </row>
    <row r="4" s="275" customFormat="true" ht="20.1" hidden="false" customHeight="true" outlineLevel="0" collapsed="false">
      <c r="A4" s="475"/>
      <c r="B4" s="475"/>
      <c r="C4" s="475"/>
      <c r="D4" s="475"/>
      <c r="E4" s="475"/>
      <c r="F4" s="476"/>
      <c r="G4" s="476"/>
      <c r="H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211"/>
      <c r="F7" s="211"/>
      <c r="G7" s="481"/>
      <c r="H7" s="211"/>
    </row>
    <row r="8" customFormat="false" ht="12.75" hidden="false" customHeight="true" outlineLevel="0" collapsed="false">
      <c r="A8" s="479"/>
      <c r="B8" s="480"/>
      <c r="C8" s="482" t="s">
        <v>1992</v>
      </c>
      <c r="D8" s="482"/>
      <c r="E8" s="211"/>
      <c r="F8" s="211"/>
      <c r="G8" s="483"/>
      <c r="H8" s="211"/>
    </row>
    <row r="9" customFormat="false" ht="12.75" hidden="false" customHeight="true" outlineLevel="0" collapsed="false">
      <c r="A9" s="484" t="s">
        <v>1611</v>
      </c>
      <c r="B9" s="470" t="s">
        <v>1585</v>
      </c>
      <c r="C9" s="216" t="n">
        <v>49247645</v>
      </c>
      <c r="D9" s="216" t="n">
        <v>53323927</v>
      </c>
      <c r="E9" s="216" t="n">
        <v>59744344</v>
      </c>
      <c r="F9" s="472" t="n">
        <v>-5.1</v>
      </c>
      <c r="G9" s="217" t="n">
        <v>8.3</v>
      </c>
      <c r="H9" s="217" t="n">
        <v>12</v>
      </c>
    </row>
    <row r="10" customFormat="false" ht="12.75" hidden="false" customHeight="true" outlineLevel="0" collapsed="false">
      <c r="A10" s="355" t="s">
        <v>1612</v>
      </c>
      <c r="B10" s="470" t="s">
        <v>1586</v>
      </c>
      <c r="C10" s="353" t="n">
        <v>738893419</v>
      </c>
      <c r="D10" s="353" t="n">
        <v>882310145</v>
      </c>
      <c r="E10" s="353" t="n">
        <v>983779835</v>
      </c>
      <c r="F10" s="472" t="n">
        <v>-19.3</v>
      </c>
      <c r="G10" s="217" t="n">
        <v>19.4</v>
      </c>
      <c r="H10" s="217" t="n">
        <v>11.5</v>
      </c>
    </row>
    <row r="11" customFormat="false" ht="12.75" hidden="false" customHeight="true" outlineLevel="0" collapsed="false">
      <c r="A11" s="355" t="s">
        <v>1613</v>
      </c>
      <c r="B11" s="470" t="s">
        <v>1593</v>
      </c>
      <c r="C11" s="353" t="n">
        <v>690317079</v>
      </c>
      <c r="D11" s="353" t="n">
        <v>818551390</v>
      </c>
      <c r="E11" s="353" t="n">
        <v>905046224</v>
      </c>
      <c r="F11" s="472" t="n">
        <v>-18.6</v>
      </c>
      <c r="G11" s="217" t="n">
        <v>18.6</v>
      </c>
      <c r="H11" s="217" t="n">
        <v>10.6</v>
      </c>
    </row>
    <row r="12" customFormat="false" ht="12.75" hidden="false" customHeight="true" outlineLevel="0" collapsed="false">
      <c r="A12" s="355" t="s">
        <v>178</v>
      </c>
      <c r="B12" s="289" t="s">
        <v>1468</v>
      </c>
      <c r="C12" s="353" t="n">
        <v>975185</v>
      </c>
      <c r="D12" s="353" t="n">
        <v>1047322</v>
      </c>
      <c r="E12" s="353" t="n">
        <v>1237122</v>
      </c>
      <c r="F12" s="472" t="n">
        <v>14.9</v>
      </c>
      <c r="G12" s="217" t="n">
        <v>7.4</v>
      </c>
      <c r="H12" s="217" t="n">
        <v>18.1</v>
      </c>
    </row>
    <row r="13" customFormat="false" ht="12.75" hidden="false" customHeight="true" outlineLevel="0" collapsed="false">
      <c r="A13" s="355" t="s">
        <v>88</v>
      </c>
      <c r="B13" s="289" t="s">
        <v>1614</v>
      </c>
      <c r="C13" s="353" t="n">
        <v>16606278</v>
      </c>
      <c r="D13" s="353" t="n">
        <v>18314561</v>
      </c>
      <c r="E13" s="353" t="n">
        <v>20555311</v>
      </c>
      <c r="F13" s="472" t="n">
        <v>-6.5</v>
      </c>
      <c r="G13" s="217" t="n">
        <v>10.3</v>
      </c>
      <c r="H13" s="217" t="n">
        <v>12.2</v>
      </c>
    </row>
    <row r="14" customFormat="false" ht="12.75" hidden="false" customHeight="true" outlineLevel="0" collapsed="false">
      <c r="A14" s="355" t="s">
        <v>130</v>
      </c>
      <c r="B14" s="289" t="s">
        <v>1615</v>
      </c>
      <c r="C14" s="353" t="n">
        <v>23379735</v>
      </c>
      <c r="D14" s="353" t="n">
        <v>24879156</v>
      </c>
      <c r="E14" s="353" t="n">
        <v>27595210</v>
      </c>
      <c r="F14" s="472" t="n">
        <v>-5.3</v>
      </c>
      <c r="G14" s="217" t="n">
        <v>6.4</v>
      </c>
      <c r="H14" s="217" t="n">
        <v>10.9</v>
      </c>
    </row>
    <row r="15" customFormat="false" ht="12.75" hidden="false" customHeight="true" outlineLevel="0" collapsed="false">
      <c r="A15" s="355" t="s">
        <v>142</v>
      </c>
      <c r="B15" s="289" t="s">
        <v>1616</v>
      </c>
      <c r="C15" s="353" t="n">
        <v>8286445</v>
      </c>
      <c r="D15" s="353" t="n">
        <v>9082859</v>
      </c>
      <c r="E15" s="353" t="n">
        <v>10356715</v>
      </c>
      <c r="F15" s="472" t="n">
        <v>-3.3</v>
      </c>
      <c r="G15" s="217" t="n">
        <v>9.6</v>
      </c>
      <c r="H15" s="217" t="n">
        <v>14</v>
      </c>
    </row>
    <row r="16" customFormat="false" ht="12.75" hidden="false" customHeight="true" outlineLevel="0" collapsed="false">
      <c r="A16" s="355" t="s">
        <v>154</v>
      </c>
      <c r="B16" s="470" t="s">
        <v>1617</v>
      </c>
      <c r="C16" s="353" t="n">
        <v>7537466</v>
      </c>
      <c r="D16" s="353" t="n">
        <v>10546062</v>
      </c>
      <c r="E16" s="353" t="n">
        <v>14791533</v>
      </c>
      <c r="F16" s="472" t="n">
        <v>-22.6</v>
      </c>
      <c r="G16" s="217" t="n">
        <v>39.9</v>
      </c>
      <c r="H16" s="217" t="n">
        <v>40.3</v>
      </c>
    </row>
    <row r="17" customFormat="false" ht="12.75" hidden="false" customHeight="true" outlineLevel="0" collapsed="false">
      <c r="A17" s="355" t="s">
        <v>389</v>
      </c>
      <c r="B17" s="470" t="s">
        <v>1618</v>
      </c>
      <c r="C17" s="353" t="n">
        <v>41038905</v>
      </c>
      <c r="D17" s="353" t="n">
        <v>53212705</v>
      </c>
      <c r="E17" s="353" t="n">
        <v>63942068</v>
      </c>
      <c r="F17" s="472" t="n">
        <v>-30</v>
      </c>
      <c r="G17" s="217" t="n">
        <v>29.7</v>
      </c>
      <c r="H17" s="217" t="n">
        <v>20.2</v>
      </c>
    </row>
    <row r="18" customFormat="false" ht="12.75" hidden="false" customHeight="true" outlineLevel="0" collapsed="false">
      <c r="A18" s="355" t="s">
        <v>407</v>
      </c>
      <c r="B18" s="470" t="s">
        <v>1619</v>
      </c>
      <c r="C18" s="353" t="n">
        <v>94930567</v>
      </c>
      <c r="D18" s="353" t="n">
        <v>114756393</v>
      </c>
      <c r="E18" s="353" t="n">
        <v>127139518</v>
      </c>
      <c r="F18" s="472" t="n">
        <v>-24.6</v>
      </c>
      <c r="G18" s="217" t="n">
        <v>20.9</v>
      </c>
      <c r="H18" s="217" t="n">
        <v>10.8</v>
      </c>
    </row>
    <row r="19" customFormat="false" ht="12.75" hidden="false" customHeight="true" outlineLevel="0" collapsed="false">
      <c r="A19" s="355" t="s">
        <v>425</v>
      </c>
      <c r="B19" s="470" t="s">
        <v>1620</v>
      </c>
      <c r="C19" s="353" t="n">
        <v>595386508</v>
      </c>
      <c r="D19" s="353" t="n">
        <v>703795000</v>
      </c>
      <c r="E19" s="353" t="n">
        <v>777906666</v>
      </c>
      <c r="F19" s="472" t="n">
        <v>-17.5</v>
      </c>
      <c r="G19" s="217" t="n">
        <v>18.2</v>
      </c>
      <c r="H19" s="217" t="n">
        <v>10.5</v>
      </c>
    </row>
    <row r="20" customFormat="false" ht="12.75" hidden="false" customHeight="true" outlineLevel="0" collapsed="false">
      <c r="A20" s="355" t="s">
        <v>457</v>
      </c>
      <c r="B20" s="470" t="s">
        <v>1621</v>
      </c>
      <c r="C20" s="353" t="n">
        <v>15170755</v>
      </c>
      <c r="D20" s="353" t="n">
        <v>16325443</v>
      </c>
      <c r="E20" s="353" t="n">
        <v>17701103</v>
      </c>
      <c r="F20" s="472" t="n">
        <v>-6.3</v>
      </c>
      <c r="G20" s="217" t="n">
        <v>7.6</v>
      </c>
      <c r="H20" s="217" t="n">
        <v>8.4</v>
      </c>
    </row>
    <row r="21" customFormat="false" ht="12.75" hidden="false" customHeight="true" outlineLevel="0" collapsed="false">
      <c r="A21" s="355" t="s">
        <v>2021</v>
      </c>
      <c r="B21" s="485" t="s">
        <v>1413</v>
      </c>
      <c r="C21" s="353" t="n">
        <v>803311854</v>
      </c>
      <c r="D21" s="353" t="n">
        <v>951959473</v>
      </c>
      <c r="E21" s="353" t="n">
        <v>1061225302</v>
      </c>
      <c r="F21" s="472" t="n">
        <v>-18.4</v>
      </c>
      <c r="G21" s="217" t="n">
        <v>18.5</v>
      </c>
      <c r="H21" s="217" t="n">
        <v>11.5</v>
      </c>
    </row>
    <row r="22" customFormat="false" ht="12.75" hidden="false" customHeight="true" outlineLevel="0" collapsed="false">
      <c r="A22" s="355"/>
      <c r="B22" s="473"/>
      <c r="C22" s="353"/>
      <c r="D22" s="353"/>
      <c r="E22" s="353"/>
      <c r="F22" s="353"/>
      <c r="G22" s="486"/>
      <c r="H22" s="300"/>
    </row>
    <row r="23" customFormat="false" ht="12.75" hidden="false" customHeight="true" outlineLevel="0" collapsed="false">
      <c r="A23" s="355"/>
      <c r="B23" s="473"/>
      <c r="C23" s="361" t="s">
        <v>1993</v>
      </c>
      <c r="D23" s="361"/>
      <c r="E23" s="353"/>
      <c r="F23" s="353"/>
      <c r="G23" s="486"/>
      <c r="H23" s="300"/>
    </row>
    <row r="24" customFormat="false" ht="12.75" hidden="false" customHeight="true" outlineLevel="0" collapsed="false">
      <c r="A24" s="484" t="s">
        <v>1611</v>
      </c>
      <c r="B24" s="470" t="s">
        <v>1585</v>
      </c>
      <c r="C24" s="353" t="n">
        <v>3450092</v>
      </c>
      <c r="D24" s="353" t="n">
        <v>3691448</v>
      </c>
      <c r="E24" s="353" t="n">
        <v>4066075</v>
      </c>
      <c r="F24" s="472" t="n">
        <v>-6.3</v>
      </c>
      <c r="G24" s="217" t="n">
        <v>7</v>
      </c>
      <c r="H24" s="217" t="n">
        <v>10.1</v>
      </c>
    </row>
    <row r="25" customFormat="false" ht="12.75" hidden="false" customHeight="true" outlineLevel="0" collapsed="false">
      <c r="A25" s="355" t="s">
        <v>1612</v>
      </c>
      <c r="B25" s="470" t="s">
        <v>1586</v>
      </c>
      <c r="C25" s="353" t="n">
        <v>117385032</v>
      </c>
      <c r="D25" s="353" t="n">
        <v>146230055</v>
      </c>
      <c r="E25" s="353" t="n">
        <v>165484214</v>
      </c>
      <c r="F25" s="472" t="n">
        <v>-18.3</v>
      </c>
      <c r="G25" s="217" t="n">
        <v>24.6</v>
      </c>
      <c r="H25" s="217" t="n">
        <v>13.2</v>
      </c>
    </row>
    <row r="26" customFormat="false" ht="12.75" hidden="false" customHeight="true" outlineLevel="0" collapsed="false">
      <c r="A26" s="355" t="s">
        <v>1613</v>
      </c>
      <c r="B26" s="470" t="s">
        <v>1593</v>
      </c>
      <c r="C26" s="353" t="n">
        <v>110325162</v>
      </c>
      <c r="D26" s="353" t="n">
        <v>136488064</v>
      </c>
      <c r="E26" s="353" t="n">
        <v>153918026</v>
      </c>
      <c r="F26" s="472" t="n">
        <v>-18.6</v>
      </c>
      <c r="G26" s="217" t="n">
        <v>23.7</v>
      </c>
      <c r="H26" s="217" t="n">
        <v>12.8</v>
      </c>
    </row>
    <row r="27" customFormat="false" ht="12.75" hidden="false" customHeight="true" outlineLevel="0" collapsed="false">
      <c r="A27" s="355" t="s">
        <v>178</v>
      </c>
      <c r="B27" s="289" t="s">
        <v>1468</v>
      </c>
      <c r="C27" s="353" t="n">
        <v>42184</v>
      </c>
      <c r="D27" s="353" t="n">
        <v>43089</v>
      </c>
      <c r="E27" s="353" t="n">
        <v>38209</v>
      </c>
      <c r="F27" s="472" t="n">
        <v>-1.3</v>
      </c>
      <c r="G27" s="217" t="n">
        <v>2.1</v>
      </c>
      <c r="H27" s="217" t="n">
        <v>-11.3</v>
      </c>
    </row>
    <row r="28" customFormat="false" ht="12.75" hidden="false" customHeight="true" outlineLevel="0" collapsed="false">
      <c r="A28" s="355" t="s">
        <v>88</v>
      </c>
      <c r="B28" s="289" t="s">
        <v>1614</v>
      </c>
      <c r="C28" s="353" t="n">
        <v>1005101</v>
      </c>
      <c r="D28" s="353" t="n">
        <v>1128421</v>
      </c>
      <c r="E28" s="353" t="n">
        <v>1239523</v>
      </c>
      <c r="F28" s="472" t="n">
        <v>-12.7</v>
      </c>
      <c r="G28" s="217" t="n">
        <v>12.3</v>
      </c>
      <c r="H28" s="217" t="n">
        <v>9.8</v>
      </c>
    </row>
    <row r="29" customFormat="false" ht="12.75" hidden="false" customHeight="true" outlineLevel="0" collapsed="false">
      <c r="A29" s="355" t="s">
        <v>130</v>
      </c>
      <c r="B29" s="289" t="s">
        <v>1615</v>
      </c>
      <c r="C29" s="353" t="n">
        <v>2263949</v>
      </c>
      <c r="D29" s="353" t="n">
        <v>2373696</v>
      </c>
      <c r="E29" s="353" t="n">
        <v>2612460</v>
      </c>
      <c r="F29" s="472" t="n">
        <v>-3.4</v>
      </c>
      <c r="G29" s="217" t="n">
        <v>4.8</v>
      </c>
      <c r="H29" s="217" t="n">
        <v>10.1</v>
      </c>
    </row>
    <row r="30" customFormat="false" ht="12.75" hidden="false" customHeight="true" outlineLevel="0" collapsed="false">
      <c r="A30" s="355" t="s">
        <v>142</v>
      </c>
      <c r="B30" s="289" t="s">
        <v>1616</v>
      </c>
      <c r="C30" s="353" t="n">
        <v>138863</v>
      </c>
      <c r="D30" s="353" t="n">
        <v>146243</v>
      </c>
      <c r="E30" s="353" t="n">
        <v>175882</v>
      </c>
      <c r="F30" s="472" t="n">
        <v>-4.1</v>
      </c>
      <c r="G30" s="217" t="n">
        <v>5.3</v>
      </c>
      <c r="H30" s="217" t="n">
        <v>20.3</v>
      </c>
    </row>
    <row r="31" customFormat="false" ht="12.75" hidden="false" customHeight="true" outlineLevel="0" collapsed="false">
      <c r="A31" s="355" t="s">
        <v>154</v>
      </c>
      <c r="B31" s="470" t="s">
        <v>1617</v>
      </c>
      <c r="C31" s="353" t="n">
        <v>371133</v>
      </c>
      <c r="D31" s="353" t="n">
        <v>402368</v>
      </c>
      <c r="E31" s="353" t="n">
        <v>470379</v>
      </c>
      <c r="F31" s="472" t="n">
        <v>-23.4</v>
      </c>
      <c r="G31" s="217" t="n">
        <v>8.4</v>
      </c>
      <c r="H31" s="217" t="n">
        <v>16.9</v>
      </c>
    </row>
    <row r="32" customFormat="false" ht="12.75" hidden="false" customHeight="true" outlineLevel="0" collapsed="false">
      <c r="A32" s="355" t="s">
        <v>389</v>
      </c>
      <c r="B32" s="470" t="s">
        <v>1618</v>
      </c>
      <c r="C32" s="353" t="n">
        <v>6688740</v>
      </c>
      <c r="D32" s="353" t="n">
        <v>9339612</v>
      </c>
      <c r="E32" s="353" t="n">
        <v>11095814</v>
      </c>
      <c r="F32" s="472" t="n">
        <v>-13.4</v>
      </c>
      <c r="G32" s="217" t="n">
        <v>39.6</v>
      </c>
      <c r="H32" s="217" t="n">
        <v>18.8</v>
      </c>
    </row>
    <row r="33" customFormat="false" ht="12.75" hidden="false" customHeight="true" outlineLevel="0" collapsed="false">
      <c r="A33" s="355" t="s">
        <v>407</v>
      </c>
      <c r="B33" s="470" t="s">
        <v>1619</v>
      </c>
      <c r="C33" s="353" t="n">
        <v>7500195</v>
      </c>
      <c r="D33" s="353" t="n">
        <v>8798350</v>
      </c>
      <c r="E33" s="353" t="n">
        <v>9994916</v>
      </c>
      <c r="F33" s="472" t="n">
        <v>-22.8</v>
      </c>
      <c r="G33" s="217" t="n">
        <v>17.3</v>
      </c>
      <c r="H33" s="217" t="n">
        <v>13.6</v>
      </c>
    </row>
    <row r="34" customFormat="false" ht="12.75" hidden="false" customHeight="true" outlineLevel="0" collapsed="false">
      <c r="A34" s="355" t="s">
        <v>425</v>
      </c>
      <c r="B34" s="470" t="s">
        <v>1620</v>
      </c>
      <c r="C34" s="353" t="n">
        <v>102824971</v>
      </c>
      <c r="D34" s="353" t="n">
        <v>127689713</v>
      </c>
      <c r="E34" s="353" t="n">
        <v>143923098</v>
      </c>
      <c r="F34" s="472" t="n">
        <v>-18.3</v>
      </c>
      <c r="G34" s="217" t="n">
        <v>24.2</v>
      </c>
      <c r="H34" s="217" t="n">
        <v>12.7</v>
      </c>
    </row>
    <row r="35" customFormat="false" ht="12.75" hidden="false" customHeight="true" outlineLevel="0" collapsed="false">
      <c r="A35" s="355" t="s">
        <v>457</v>
      </c>
      <c r="B35" s="470" t="s">
        <v>1621</v>
      </c>
      <c r="C35" s="353" t="n">
        <v>2466054</v>
      </c>
      <c r="D35" s="353" t="n">
        <v>2800537</v>
      </c>
      <c r="E35" s="353" t="n">
        <v>2359435</v>
      </c>
      <c r="F35" s="472" t="n">
        <v>28.7</v>
      </c>
      <c r="G35" s="217" t="n">
        <v>13.6</v>
      </c>
      <c r="H35" s="217" t="n">
        <v>-15.8</v>
      </c>
    </row>
    <row r="36" customFormat="false" ht="12.75" hidden="false" customHeight="true" outlineLevel="0" collapsed="false">
      <c r="A36" s="355" t="s">
        <v>2021</v>
      </c>
      <c r="B36" s="485" t="s">
        <v>1413</v>
      </c>
      <c r="C36" s="353" t="n">
        <v>123301185</v>
      </c>
      <c r="D36" s="353" t="n">
        <v>152722031</v>
      </c>
      <c r="E36" s="353" t="n">
        <v>171909725</v>
      </c>
      <c r="F36" s="472" t="n">
        <v>-17.4</v>
      </c>
      <c r="G36" s="217" t="n">
        <v>23.9</v>
      </c>
      <c r="H36" s="217" t="n">
        <v>12.6</v>
      </c>
    </row>
    <row r="37" customFormat="false" ht="12.75" hidden="false" customHeight="true" outlineLevel="0" collapsed="false">
      <c r="A37" s="355"/>
      <c r="B37" s="473"/>
      <c r="C37" s="353"/>
      <c r="D37" s="353"/>
      <c r="E37" s="353"/>
      <c r="F37" s="353"/>
      <c r="G37" s="487"/>
      <c r="H37" s="488"/>
    </row>
    <row r="38" customFormat="false" ht="12.75" hidden="false" customHeight="true" outlineLevel="0" collapsed="false">
      <c r="A38" s="355"/>
      <c r="B38" s="473"/>
      <c r="C38" s="332" t="s">
        <v>1994</v>
      </c>
      <c r="D38" s="332"/>
      <c r="E38" s="353"/>
      <c r="F38" s="353"/>
      <c r="G38" s="487"/>
      <c r="H38" s="300"/>
    </row>
    <row r="39" customFormat="false" ht="12.75" hidden="false" customHeight="true" outlineLevel="0" collapsed="false">
      <c r="A39" s="484" t="s">
        <v>1611</v>
      </c>
      <c r="B39" s="470" t="s">
        <v>1585</v>
      </c>
      <c r="C39" s="353" t="n">
        <v>6814927</v>
      </c>
      <c r="D39" s="353" t="n">
        <v>7044448</v>
      </c>
      <c r="E39" s="353" t="n">
        <v>7922954</v>
      </c>
      <c r="F39" s="472" t="n">
        <v>-12.1</v>
      </c>
      <c r="G39" s="217" t="n">
        <v>3.4</v>
      </c>
      <c r="H39" s="217" t="n">
        <v>12.5</v>
      </c>
    </row>
    <row r="40" customFormat="false" ht="12.75" hidden="false" customHeight="true" outlineLevel="0" collapsed="false">
      <c r="A40" s="355" t="s">
        <v>1612</v>
      </c>
      <c r="B40" s="470" t="s">
        <v>1586</v>
      </c>
      <c r="C40" s="353" t="n">
        <v>113622013</v>
      </c>
      <c r="D40" s="353" t="n">
        <v>135008495</v>
      </c>
      <c r="E40" s="353" t="n">
        <v>150079063</v>
      </c>
      <c r="F40" s="472" t="n">
        <v>-21.4</v>
      </c>
      <c r="G40" s="217" t="n">
        <v>18.8</v>
      </c>
      <c r="H40" s="217" t="n">
        <v>11.2</v>
      </c>
    </row>
    <row r="41" customFormat="false" ht="12.75" hidden="false" customHeight="true" outlineLevel="0" collapsed="false">
      <c r="A41" s="355" t="s">
        <v>1613</v>
      </c>
      <c r="B41" s="470" t="s">
        <v>1593</v>
      </c>
      <c r="C41" s="353" t="n">
        <v>108363487</v>
      </c>
      <c r="D41" s="353" t="n">
        <v>127797816</v>
      </c>
      <c r="E41" s="353" t="n">
        <v>141833609</v>
      </c>
      <c r="F41" s="472" t="n">
        <v>-21</v>
      </c>
      <c r="G41" s="217" t="n">
        <v>17.9</v>
      </c>
      <c r="H41" s="217" t="n">
        <v>11</v>
      </c>
    </row>
    <row r="42" customFormat="false" ht="12.75" hidden="false" customHeight="true" outlineLevel="0" collapsed="false">
      <c r="A42" s="355" t="s">
        <v>178</v>
      </c>
      <c r="B42" s="289" t="s">
        <v>1468</v>
      </c>
      <c r="C42" s="353" t="n">
        <v>128823</v>
      </c>
      <c r="D42" s="353" t="n">
        <v>124408</v>
      </c>
      <c r="E42" s="353" t="n">
        <v>144433</v>
      </c>
      <c r="F42" s="472" t="n">
        <v>-4.9</v>
      </c>
      <c r="G42" s="217" t="n">
        <v>-3.4</v>
      </c>
      <c r="H42" s="217" t="n">
        <v>16.1</v>
      </c>
    </row>
    <row r="43" customFormat="false" ht="12.75" hidden="false" customHeight="true" outlineLevel="0" collapsed="false">
      <c r="A43" s="355" t="s">
        <v>88</v>
      </c>
      <c r="B43" s="289" t="s">
        <v>1614</v>
      </c>
      <c r="C43" s="353" t="n">
        <v>3307562</v>
      </c>
      <c r="D43" s="353" t="n">
        <v>3503551</v>
      </c>
      <c r="E43" s="353" t="n">
        <v>3844919</v>
      </c>
      <c r="F43" s="472" t="n">
        <v>-12.6</v>
      </c>
      <c r="G43" s="217" t="n">
        <v>5.9</v>
      </c>
      <c r="H43" s="217" t="n">
        <v>9.7</v>
      </c>
    </row>
    <row r="44" customFormat="false" ht="12.75" hidden="false" customHeight="true" outlineLevel="0" collapsed="false">
      <c r="A44" s="355" t="s">
        <v>130</v>
      </c>
      <c r="B44" s="289" t="s">
        <v>1615</v>
      </c>
      <c r="C44" s="353" t="n">
        <v>2280765</v>
      </c>
      <c r="D44" s="353" t="n">
        <v>2362594</v>
      </c>
      <c r="E44" s="353" t="n">
        <v>2743313</v>
      </c>
      <c r="F44" s="472" t="n">
        <v>-9.4</v>
      </c>
      <c r="G44" s="217" t="n">
        <v>3.6</v>
      </c>
      <c r="H44" s="217" t="n">
        <v>16.1</v>
      </c>
    </row>
    <row r="45" customFormat="false" ht="12.75" hidden="false" customHeight="true" outlineLevel="0" collapsed="false">
      <c r="A45" s="355" t="s">
        <v>142</v>
      </c>
      <c r="B45" s="289" t="s">
        <v>1616</v>
      </c>
      <c r="C45" s="353" t="n">
        <v>1097787</v>
      </c>
      <c r="D45" s="353" t="n">
        <v>1053897</v>
      </c>
      <c r="E45" s="353" t="n">
        <v>1190289</v>
      </c>
      <c r="F45" s="472" t="n">
        <v>-16.8</v>
      </c>
      <c r="G45" s="217" t="n">
        <v>-4</v>
      </c>
      <c r="H45" s="217" t="n">
        <v>12.9</v>
      </c>
    </row>
    <row r="46" customFormat="false" ht="12.75" hidden="false" customHeight="true" outlineLevel="0" collapsed="false">
      <c r="A46" s="355" t="s">
        <v>154</v>
      </c>
      <c r="B46" s="470" t="s">
        <v>1617</v>
      </c>
      <c r="C46" s="353" t="n">
        <v>692823</v>
      </c>
      <c r="D46" s="353" t="n">
        <v>903844</v>
      </c>
      <c r="E46" s="353" t="n">
        <v>998585</v>
      </c>
      <c r="F46" s="472" t="n">
        <v>-12.7</v>
      </c>
      <c r="G46" s="217" t="n">
        <v>30.5</v>
      </c>
      <c r="H46" s="217" t="n">
        <v>10.5</v>
      </c>
    </row>
    <row r="47" customFormat="false" ht="12.75" hidden="false" customHeight="true" outlineLevel="0" collapsed="false">
      <c r="A47" s="355" t="s">
        <v>389</v>
      </c>
      <c r="B47" s="470" t="s">
        <v>1618</v>
      </c>
      <c r="C47" s="353" t="n">
        <v>4565709</v>
      </c>
      <c r="D47" s="353" t="n">
        <v>6306832</v>
      </c>
      <c r="E47" s="353" t="n">
        <v>7246875</v>
      </c>
      <c r="F47" s="472" t="n">
        <v>-30.9</v>
      </c>
      <c r="G47" s="217" t="n">
        <v>38.1</v>
      </c>
      <c r="H47" s="217" t="n">
        <v>14.9</v>
      </c>
    </row>
    <row r="48" customFormat="false" ht="12.75" hidden="false" customHeight="true" outlineLevel="0" collapsed="false">
      <c r="A48" s="355" t="s">
        <v>407</v>
      </c>
      <c r="B48" s="470" t="s">
        <v>1619</v>
      </c>
      <c r="C48" s="353" t="n">
        <v>8953200</v>
      </c>
      <c r="D48" s="353" t="n">
        <v>11361217</v>
      </c>
      <c r="E48" s="353" t="n">
        <v>12500353</v>
      </c>
      <c r="F48" s="472" t="n">
        <v>-17.7</v>
      </c>
      <c r="G48" s="217" t="n">
        <v>26.9</v>
      </c>
      <c r="H48" s="217" t="n">
        <v>10</v>
      </c>
    </row>
    <row r="49" customFormat="false" ht="12.75" hidden="false" customHeight="true" outlineLevel="0" collapsed="false">
      <c r="A49" s="355" t="s">
        <v>425</v>
      </c>
      <c r="B49" s="470" t="s">
        <v>1620</v>
      </c>
      <c r="C49" s="353" t="n">
        <v>99410295</v>
      </c>
      <c r="D49" s="353" t="n">
        <v>116436609</v>
      </c>
      <c r="E49" s="353" t="n">
        <v>129333248</v>
      </c>
      <c r="F49" s="472" t="n">
        <v>-21.3</v>
      </c>
      <c r="G49" s="217" t="n">
        <v>17.1</v>
      </c>
      <c r="H49" s="217" t="n">
        <v>11.1</v>
      </c>
    </row>
    <row r="50" customFormat="false" ht="12.75" hidden="false" customHeight="true" outlineLevel="0" collapsed="false">
      <c r="A50" s="355" t="s">
        <v>457</v>
      </c>
      <c r="B50" s="470" t="s">
        <v>1621</v>
      </c>
      <c r="C50" s="353" t="n">
        <v>1870344</v>
      </c>
      <c r="D50" s="353" t="n">
        <v>1957611</v>
      </c>
      <c r="E50" s="353" t="n">
        <v>2016608</v>
      </c>
      <c r="F50" s="472" t="n">
        <v>-5.9</v>
      </c>
      <c r="G50" s="217" t="n">
        <v>4.7</v>
      </c>
      <c r="H50" s="217" t="n">
        <v>3</v>
      </c>
    </row>
    <row r="51" customFormat="false" ht="12.75" hidden="false" customHeight="true" outlineLevel="0" collapsed="false">
      <c r="A51" s="355" t="s">
        <v>2021</v>
      </c>
      <c r="B51" s="485" t="s">
        <v>1413</v>
      </c>
      <c r="C51" s="353" t="n">
        <v>122307294</v>
      </c>
      <c r="D51" s="353" t="n">
        <v>144010545</v>
      </c>
      <c r="E51" s="353" t="n">
        <v>160018622</v>
      </c>
      <c r="F51" s="472" t="n">
        <v>-20.8</v>
      </c>
      <c r="G51" s="217" t="n">
        <v>17.7</v>
      </c>
      <c r="H51" s="217" t="n">
        <v>11.1</v>
      </c>
    </row>
    <row r="52" customFormat="false" ht="12.75" hidden="false" customHeight="true" outlineLevel="0" collapsed="false">
      <c r="A52" s="355"/>
      <c r="B52" s="473"/>
      <c r="C52" s="353"/>
      <c r="D52" s="353"/>
      <c r="E52" s="353"/>
      <c r="F52" s="353"/>
      <c r="G52" s="487"/>
      <c r="H52" s="488"/>
    </row>
    <row r="53" customFormat="false" ht="12.75" hidden="false" customHeight="true" outlineLevel="0" collapsed="false">
      <c r="A53" s="355"/>
      <c r="B53" s="473"/>
      <c r="C53" s="332" t="s">
        <v>1995</v>
      </c>
      <c r="D53" s="332"/>
      <c r="E53" s="353"/>
      <c r="F53" s="353"/>
      <c r="G53" s="487"/>
      <c r="H53" s="300"/>
    </row>
    <row r="54" customFormat="false" ht="12.75" hidden="false" customHeight="false" outlineLevel="0" collapsed="false">
      <c r="A54" s="484" t="s">
        <v>1611</v>
      </c>
      <c r="B54" s="470" t="s">
        <v>1585</v>
      </c>
      <c r="C54" s="353" t="n">
        <v>1365672</v>
      </c>
      <c r="D54" s="353" t="n">
        <v>1475795</v>
      </c>
      <c r="E54" s="353" t="n">
        <v>1800961</v>
      </c>
      <c r="F54" s="472" t="n">
        <v>-2.6</v>
      </c>
      <c r="G54" s="217" t="n">
        <v>8.1</v>
      </c>
      <c r="H54" s="217" t="n">
        <v>22</v>
      </c>
    </row>
    <row r="55" customFormat="false" ht="12.75" hidden="false" customHeight="false" outlineLevel="0" collapsed="false">
      <c r="A55" s="355" t="s">
        <v>1612</v>
      </c>
      <c r="B55" s="470" t="s">
        <v>1586</v>
      </c>
      <c r="C55" s="353" t="n">
        <v>8957888</v>
      </c>
      <c r="D55" s="353" t="n">
        <v>10435046</v>
      </c>
      <c r="E55" s="353" t="n">
        <v>11047256</v>
      </c>
      <c r="F55" s="472" t="n">
        <v>-10.8</v>
      </c>
      <c r="G55" s="217" t="n">
        <v>16.5</v>
      </c>
      <c r="H55" s="217" t="n">
        <v>5.9</v>
      </c>
    </row>
    <row r="56" customFormat="false" ht="12.75" hidden="false" customHeight="false" outlineLevel="0" collapsed="false">
      <c r="A56" s="355" t="s">
        <v>1613</v>
      </c>
      <c r="B56" s="470" t="s">
        <v>1593</v>
      </c>
      <c r="C56" s="353" t="n">
        <v>8801084</v>
      </c>
      <c r="D56" s="353" t="n">
        <v>10138217</v>
      </c>
      <c r="E56" s="353" t="n">
        <v>10687958</v>
      </c>
      <c r="F56" s="472" t="n">
        <v>-10.4</v>
      </c>
      <c r="G56" s="217" t="n">
        <v>15.2</v>
      </c>
      <c r="H56" s="217" t="n">
        <v>5.4</v>
      </c>
    </row>
    <row r="57" customFormat="false" ht="12.75" hidden="false" customHeight="false" outlineLevel="0" collapsed="false">
      <c r="A57" s="355" t="s">
        <v>178</v>
      </c>
      <c r="B57" s="289" t="s">
        <v>1468</v>
      </c>
      <c r="C57" s="353" t="n">
        <v>271</v>
      </c>
      <c r="D57" s="353" t="n">
        <v>3117</v>
      </c>
      <c r="E57" s="353" t="n">
        <v>220</v>
      </c>
      <c r="F57" s="472" t="n">
        <v>-79.4</v>
      </c>
      <c r="G57" s="217" t="n">
        <v>1050.2</v>
      </c>
      <c r="H57" s="217" t="n">
        <v>-92.9</v>
      </c>
    </row>
    <row r="58" customFormat="false" ht="12.75" hidden="false" customHeight="false" outlineLevel="0" collapsed="false">
      <c r="A58" s="355" t="s">
        <v>88</v>
      </c>
      <c r="B58" s="289" t="s">
        <v>1614</v>
      </c>
      <c r="C58" s="353" t="n">
        <v>53789</v>
      </c>
      <c r="D58" s="353" t="n">
        <v>80822</v>
      </c>
      <c r="E58" s="353" t="n">
        <v>76713</v>
      </c>
      <c r="F58" s="472" t="n">
        <v>-7.4</v>
      </c>
      <c r="G58" s="217" t="n">
        <v>50.3</v>
      </c>
      <c r="H58" s="217" t="n">
        <v>-5.1</v>
      </c>
    </row>
    <row r="59" customFormat="false" ht="12.75" hidden="false" customHeight="false" outlineLevel="0" collapsed="false">
      <c r="A59" s="355" t="s">
        <v>130</v>
      </c>
      <c r="B59" s="289" t="s">
        <v>1615</v>
      </c>
      <c r="C59" s="353" t="n">
        <v>546035</v>
      </c>
      <c r="D59" s="353" t="n">
        <v>625483</v>
      </c>
      <c r="E59" s="353" t="n">
        <v>656250</v>
      </c>
      <c r="F59" s="472" t="n">
        <v>-1.3</v>
      </c>
      <c r="G59" s="217" t="n">
        <v>14.5</v>
      </c>
      <c r="H59" s="217" t="n">
        <v>4.9</v>
      </c>
    </row>
    <row r="60" customFormat="false" ht="12.75" hidden="false" customHeight="false" outlineLevel="0" collapsed="false">
      <c r="A60" s="355" t="s">
        <v>142</v>
      </c>
      <c r="B60" s="289" t="s">
        <v>1616</v>
      </c>
      <c r="C60" s="353" t="n">
        <v>765584</v>
      </c>
      <c r="D60" s="353" t="n">
        <v>766368</v>
      </c>
      <c r="E60" s="353" t="n">
        <v>1067780</v>
      </c>
      <c r="F60" s="472" t="n">
        <v>-3</v>
      </c>
      <c r="G60" s="217" t="n">
        <v>0.1</v>
      </c>
      <c r="H60" s="217" t="n">
        <v>39.3</v>
      </c>
    </row>
    <row r="61" customFormat="false" ht="12.75" hidden="false" customHeight="true" outlineLevel="0" collapsed="false">
      <c r="A61" s="355" t="s">
        <v>154</v>
      </c>
      <c r="B61" s="470" t="s">
        <v>1617</v>
      </c>
      <c r="C61" s="353" t="n">
        <v>29568</v>
      </c>
      <c r="D61" s="353" t="n">
        <v>40323</v>
      </c>
      <c r="E61" s="353" t="n">
        <v>41732</v>
      </c>
      <c r="F61" s="472" t="n">
        <v>-17.7</v>
      </c>
      <c r="G61" s="217" t="n">
        <v>36.4</v>
      </c>
      <c r="H61" s="217" t="n">
        <v>3.5</v>
      </c>
    </row>
    <row r="62" customFormat="false" ht="12.75" hidden="false" customHeight="false" outlineLevel="0" collapsed="false">
      <c r="A62" s="355" t="s">
        <v>389</v>
      </c>
      <c r="B62" s="470" t="s">
        <v>1618</v>
      </c>
      <c r="C62" s="353" t="n">
        <v>127235</v>
      </c>
      <c r="D62" s="353" t="n">
        <v>256494</v>
      </c>
      <c r="E62" s="353" t="n">
        <v>317558</v>
      </c>
      <c r="F62" s="472" t="n">
        <v>-30.8</v>
      </c>
      <c r="G62" s="217" t="n">
        <v>101.6</v>
      </c>
      <c r="H62" s="217" t="n">
        <v>23.8</v>
      </c>
    </row>
    <row r="63" customFormat="false" ht="12.75" hidden="false" customHeight="false" outlineLevel="0" collapsed="false">
      <c r="A63" s="355" t="s">
        <v>407</v>
      </c>
      <c r="B63" s="470" t="s">
        <v>1619</v>
      </c>
      <c r="C63" s="353" t="n">
        <v>296661</v>
      </c>
      <c r="D63" s="353" t="n">
        <v>393070</v>
      </c>
      <c r="E63" s="353" t="n">
        <v>419336</v>
      </c>
      <c r="F63" s="472" t="n">
        <v>-41.7</v>
      </c>
      <c r="G63" s="217" t="n">
        <v>32.5</v>
      </c>
      <c r="H63" s="217" t="n">
        <v>6.7</v>
      </c>
    </row>
    <row r="64" customFormat="false" ht="12.75" hidden="false" customHeight="false" outlineLevel="0" collapsed="false">
      <c r="A64" s="355" t="s">
        <v>425</v>
      </c>
      <c r="B64" s="470" t="s">
        <v>1620</v>
      </c>
      <c r="C64" s="353" t="n">
        <v>8504419</v>
      </c>
      <c r="D64" s="353" t="n">
        <v>9745152</v>
      </c>
      <c r="E64" s="353" t="n">
        <v>10268630</v>
      </c>
      <c r="F64" s="472" t="n">
        <v>-8.6</v>
      </c>
      <c r="G64" s="217" t="n">
        <v>14.6</v>
      </c>
      <c r="H64" s="217" t="n">
        <v>5.4</v>
      </c>
    </row>
    <row r="65" customFormat="false" ht="12.75" hidden="false" customHeight="false" outlineLevel="0" collapsed="false">
      <c r="A65" s="355" t="s">
        <v>457</v>
      </c>
      <c r="B65" s="470" t="s">
        <v>1621</v>
      </c>
      <c r="C65" s="353" t="n">
        <v>137310</v>
      </c>
      <c r="D65" s="353" t="n">
        <v>130460</v>
      </c>
      <c r="E65" s="353" t="n">
        <v>147527</v>
      </c>
      <c r="F65" s="472" t="n">
        <v>0.5</v>
      </c>
      <c r="G65" s="217" t="n">
        <v>-5</v>
      </c>
      <c r="H65" s="217" t="n">
        <v>13.1</v>
      </c>
    </row>
    <row r="66" customFormat="false" ht="12.75" hidden="false" customHeight="true" outlineLevel="0" collapsed="false">
      <c r="A66" s="355" t="s">
        <v>2021</v>
      </c>
      <c r="B66" s="485" t="s">
        <v>1413</v>
      </c>
      <c r="C66" s="353" t="n">
        <v>10460875</v>
      </c>
      <c r="D66" s="353" t="n">
        <v>12041295</v>
      </c>
      <c r="E66" s="353" t="n">
        <v>12995726</v>
      </c>
      <c r="F66" s="472" t="n">
        <v>-9.6</v>
      </c>
      <c r="G66" s="217" t="n">
        <v>15.1</v>
      </c>
      <c r="H66" s="217" t="n">
        <v>7.9</v>
      </c>
    </row>
    <row r="67" customFormat="false" ht="12.75" hidden="false" customHeight="true" outlineLevel="0" collapsed="false">
      <c r="A67" s="355"/>
      <c r="B67" s="473"/>
      <c r="C67" s="353"/>
      <c r="D67" s="353"/>
      <c r="E67" s="353"/>
      <c r="F67" s="353"/>
      <c r="G67" s="487"/>
      <c r="H67" s="300"/>
    </row>
    <row r="68" customFormat="false" ht="12.75" hidden="false" customHeight="true" outlineLevel="0" collapsed="false">
      <c r="A68" s="355"/>
      <c r="B68" s="473"/>
      <c r="C68" s="332" t="s">
        <v>1996</v>
      </c>
      <c r="D68" s="332"/>
      <c r="E68" s="353"/>
      <c r="F68" s="353"/>
      <c r="G68" s="487"/>
      <c r="H68" s="300"/>
    </row>
    <row r="69" customFormat="false" ht="12.75" hidden="false" customHeight="false" outlineLevel="0" collapsed="false">
      <c r="A69" s="484" t="s">
        <v>1611</v>
      </c>
      <c r="B69" s="470" t="s">
        <v>1585</v>
      </c>
      <c r="C69" s="353" t="n">
        <v>550617</v>
      </c>
      <c r="D69" s="353" t="n">
        <v>728287</v>
      </c>
      <c r="E69" s="353" t="n">
        <v>963356</v>
      </c>
      <c r="F69" s="472" t="n">
        <v>-1.9</v>
      </c>
      <c r="G69" s="217" t="n">
        <v>32.3</v>
      </c>
      <c r="H69" s="217" t="n">
        <v>32.3</v>
      </c>
    </row>
    <row r="70" customFormat="false" ht="12.75" hidden="false" customHeight="false" outlineLevel="0" collapsed="false">
      <c r="A70" s="355" t="s">
        <v>1612</v>
      </c>
      <c r="B70" s="470" t="s">
        <v>1586</v>
      </c>
      <c r="C70" s="353" t="n">
        <v>10108109</v>
      </c>
      <c r="D70" s="353" t="n">
        <v>11431191</v>
      </c>
      <c r="E70" s="353" t="n">
        <v>12419452</v>
      </c>
      <c r="F70" s="472" t="n">
        <v>-12.3</v>
      </c>
      <c r="G70" s="217" t="n">
        <v>13.1</v>
      </c>
      <c r="H70" s="217" t="n">
        <v>8.6</v>
      </c>
    </row>
    <row r="71" customFormat="false" ht="12.75" hidden="false" customHeight="false" outlineLevel="0" collapsed="false">
      <c r="A71" s="355" t="s">
        <v>1613</v>
      </c>
      <c r="B71" s="470" t="s">
        <v>1593</v>
      </c>
      <c r="C71" s="353" t="n">
        <v>9147003</v>
      </c>
      <c r="D71" s="353" t="n">
        <v>10367543</v>
      </c>
      <c r="E71" s="353" t="n">
        <v>11107943</v>
      </c>
      <c r="F71" s="472" t="n">
        <v>-6.5</v>
      </c>
      <c r="G71" s="217" t="n">
        <v>13.3</v>
      </c>
      <c r="H71" s="217" t="n">
        <v>7.1</v>
      </c>
    </row>
    <row r="72" customFormat="false" ht="12.75" hidden="false" customHeight="false" outlineLevel="0" collapsed="false">
      <c r="A72" s="355" t="s">
        <v>178</v>
      </c>
      <c r="B72" s="289" t="s">
        <v>1468</v>
      </c>
      <c r="C72" s="353" t="n">
        <v>32594</v>
      </c>
      <c r="D72" s="353" t="n">
        <v>36466</v>
      </c>
      <c r="E72" s="353" t="n">
        <v>46415</v>
      </c>
      <c r="F72" s="472" t="n">
        <v>47.6</v>
      </c>
      <c r="G72" s="217" t="n">
        <v>11.9</v>
      </c>
      <c r="H72" s="217" t="n">
        <v>27.3</v>
      </c>
    </row>
    <row r="73" customFormat="false" ht="12.75" hidden="false" customHeight="false" outlineLevel="0" collapsed="false">
      <c r="A73" s="355" t="s">
        <v>88</v>
      </c>
      <c r="B73" s="289" t="s">
        <v>1614</v>
      </c>
      <c r="C73" s="353" t="n">
        <v>164711</v>
      </c>
      <c r="D73" s="353" t="n">
        <v>231360</v>
      </c>
      <c r="E73" s="353" t="n">
        <v>329456</v>
      </c>
      <c r="F73" s="472" t="n">
        <v>-2.5</v>
      </c>
      <c r="G73" s="217" t="n">
        <v>40.5</v>
      </c>
      <c r="H73" s="217" t="n">
        <v>42.4</v>
      </c>
    </row>
    <row r="74" customFormat="false" ht="12.75" hidden="false" customHeight="false" outlineLevel="0" collapsed="false">
      <c r="A74" s="355" t="s">
        <v>130</v>
      </c>
      <c r="B74" s="289" t="s">
        <v>1615</v>
      </c>
      <c r="C74" s="353" t="n">
        <v>317885</v>
      </c>
      <c r="D74" s="353" t="n">
        <v>424884</v>
      </c>
      <c r="E74" s="353" t="n">
        <v>551877</v>
      </c>
      <c r="F74" s="472" t="n">
        <v>-5.2</v>
      </c>
      <c r="G74" s="217" t="n">
        <v>33.7</v>
      </c>
      <c r="H74" s="217" t="n">
        <v>29.9</v>
      </c>
    </row>
    <row r="75" customFormat="false" ht="12.75" hidden="false" customHeight="false" outlineLevel="0" collapsed="false">
      <c r="A75" s="355" t="s">
        <v>142</v>
      </c>
      <c r="B75" s="289" t="s">
        <v>1616</v>
      </c>
      <c r="C75" s="353" t="n">
        <v>35435</v>
      </c>
      <c r="D75" s="353" t="n">
        <v>35577</v>
      </c>
      <c r="E75" s="353" t="n">
        <v>35604</v>
      </c>
      <c r="F75" s="472" t="n">
        <v>1</v>
      </c>
      <c r="G75" s="217" t="n">
        <v>0.4</v>
      </c>
      <c r="H75" s="217" t="n">
        <v>0.1</v>
      </c>
    </row>
    <row r="76" customFormat="false" ht="12.75" hidden="false" customHeight="false" outlineLevel="0" collapsed="false">
      <c r="A76" s="355" t="s">
        <v>154</v>
      </c>
      <c r="B76" s="470" t="s">
        <v>1617</v>
      </c>
      <c r="C76" s="353" t="n">
        <v>77520</v>
      </c>
      <c r="D76" s="353" t="n">
        <v>103772</v>
      </c>
      <c r="E76" s="353" t="n">
        <v>119491</v>
      </c>
      <c r="F76" s="472" t="n">
        <v>-0.3</v>
      </c>
      <c r="G76" s="217" t="n">
        <v>33.9</v>
      </c>
      <c r="H76" s="217" t="n">
        <v>15.1</v>
      </c>
    </row>
    <row r="77" customFormat="false" ht="12.75" hidden="false" customHeight="false" outlineLevel="0" collapsed="false">
      <c r="A77" s="355" t="s">
        <v>389</v>
      </c>
      <c r="B77" s="470" t="s">
        <v>1618</v>
      </c>
      <c r="C77" s="353" t="n">
        <v>883586</v>
      </c>
      <c r="D77" s="353" t="n">
        <v>959875</v>
      </c>
      <c r="E77" s="353" t="n">
        <v>1192013</v>
      </c>
      <c r="F77" s="472" t="n">
        <v>-46.9</v>
      </c>
      <c r="G77" s="217" t="n">
        <v>8.6</v>
      </c>
      <c r="H77" s="217" t="n">
        <v>24.2</v>
      </c>
    </row>
    <row r="78" customFormat="false" ht="12.75" hidden="false" customHeight="false" outlineLevel="0" collapsed="false">
      <c r="A78" s="355" t="s">
        <v>407</v>
      </c>
      <c r="B78" s="470" t="s">
        <v>1619</v>
      </c>
      <c r="C78" s="353" t="n">
        <v>2500104</v>
      </c>
      <c r="D78" s="353" t="n">
        <v>3159729</v>
      </c>
      <c r="E78" s="353" t="n">
        <v>3290336</v>
      </c>
      <c r="F78" s="472" t="n">
        <v>-7.4</v>
      </c>
      <c r="G78" s="217" t="n">
        <v>26.4</v>
      </c>
      <c r="H78" s="217" t="n">
        <v>4.1</v>
      </c>
    </row>
    <row r="79" customFormat="false" ht="12.75" hidden="false" customHeight="false" outlineLevel="0" collapsed="false">
      <c r="A79" s="355" t="s">
        <v>425</v>
      </c>
      <c r="B79" s="470" t="s">
        <v>1620</v>
      </c>
      <c r="C79" s="353" t="n">
        <v>6646892</v>
      </c>
      <c r="D79" s="353" t="n">
        <v>7207822</v>
      </c>
      <c r="E79" s="353" t="n">
        <v>7817599</v>
      </c>
      <c r="F79" s="472" t="n">
        <v>-6.1</v>
      </c>
      <c r="G79" s="217" t="n">
        <v>8.4</v>
      </c>
      <c r="H79" s="217" t="n">
        <v>8.5</v>
      </c>
    </row>
    <row r="80" customFormat="false" ht="12.75" hidden="false" customHeight="false" outlineLevel="0" collapsed="false">
      <c r="A80" s="355" t="s">
        <v>457</v>
      </c>
      <c r="B80" s="470" t="s">
        <v>1621</v>
      </c>
      <c r="C80" s="353" t="n">
        <v>78680</v>
      </c>
      <c r="D80" s="353" t="n">
        <v>85675</v>
      </c>
      <c r="E80" s="353" t="n">
        <v>116233</v>
      </c>
      <c r="F80" s="472" t="n">
        <v>-14.1</v>
      </c>
      <c r="G80" s="217" t="n">
        <v>8.9</v>
      </c>
      <c r="H80" s="217" t="n">
        <v>35.7</v>
      </c>
    </row>
    <row r="81" customFormat="false" ht="12.75" hidden="false" customHeight="true" outlineLevel="0" collapsed="false">
      <c r="A81" s="355" t="s">
        <v>2021</v>
      </c>
      <c r="B81" s="485" t="s">
        <v>1413</v>
      </c>
      <c r="C81" s="353" t="n">
        <v>10737409</v>
      </c>
      <c r="D81" s="353" t="n">
        <v>12245147</v>
      </c>
      <c r="E81" s="353" t="n">
        <v>13499036</v>
      </c>
      <c r="F81" s="472" t="n">
        <v>-11.8</v>
      </c>
      <c r="G81" s="217" t="n">
        <v>14</v>
      </c>
      <c r="H81" s="217" t="n">
        <v>10.2</v>
      </c>
    </row>
    <row r="82" customFormat="false" ht="12.75" hidden="false" customHeight="true" outlineLevel="0" collapsed="false">
      <c r="A82" s="355"/>
      <c r="B82" s="473"/>
      <c r="C82" s="353"/>
      <c r="D82" s="353"/>
      <c r="E82" s="353"/>
      <c r="F82" s="353"/>
      <c r="G82" s="487"/>
      <c r="H82" s="488"/>
    </row>
    <row r="83" s="457" customFormat="true" ht="12.75" hidden="false" customHeight="true" outlineLevel="0" collapsed="false">
      <c r="A83" s="489"/>
      <c r="B83" s="490"/>
      <c r="C83" s="491" t="s">
        <v>1997</v>
      </c>
      <c r="D83" s="491"/>
      <c r="E83" s="492"/>
      <c r="F83" s="492"/>
      <c r="G83" s="493"/>
      <c r="H83" s="494"/>
    </row>
    <row r="84" customFormat="false" ht="12.75" hidden="false" customHeight="false" outlineLevel="0" collapsed="false">
      <c r="A84" s="484" t="s">
        <v>1611</v>
      </c>
      <c r="B84" s="470" t="s">
        <v>1585</v>
      </c>
      <c r="C84" s="353" t="n">
        <v>1650636</v>
      </c>
      <c r="D84" s="353" t="n">
        <v>1782833</v>
      </c>
      <c r="E84" s="353" t="n">
        <v>2083370</v>
      </c>
      <c r="F84" s="472" t="n">
        <v>-11</v>
      </c>
      <c r="G84" s="217" t="n">
        <v>8</v>
      </c>
      <c r="H84" s="217" t="n">
        <v>16.9</v>
      </c>
    </row>
    <row r="85" customFormat="false" ht="12.75" hidden="false" customHeight="false" outlineLevel="0" collapsed="false">
      <c r="A85" s="355" t="s">
        <v>1612</v>
      </c>
      <c r="B85" s="470" t="s">
        <v>1586</v>
      </c>
      <c r="C85" s="353" t="n">
        <v>9135001</v>
      </c>
      <c r="D85" s="353" t="n">
        <v>12142856</v>
      </c>
      <c r="E85" s="353" t="n">
        <v>13112641</v>
      </c>
      <c r="F85" s="472" t="n">
        <v>-18.9</v>
      </c>
      <c r="G85" s="217" t="n">
        <v>32.9</v>
      </c>
      <c r="H85" s="217" t="n">
        <v>8</v>
      </c>
    </row>
    <row r="86" customFormat="false" ht="12.75" hidden="false" customHeight="false" outlineLevel="0" collapsed="false">
      <c r="A86" s="355" t="s">
        <v>1613</v>
      </c>
      <c r="B86" s="470" t="s">
        <v>1593</v>
      </c>
      <c r="C86" s="353" t="n">
        <v>8844316</v>
      </c>
      <c r="D86" s="353" t="n">
        <v>11766703</v>
      </c>
      <c r="E86" s="353" t="n">
        <v>12655305</v>
      </c>
      <c r="F86" s="472" t="n">
        <v>-18.8</v>
      </c>
      <c r="G86" s="217" t="n">
        <v>33</v>
      </c>
      <c r="H86" s="217" t="n">
        <v>7.6</v>
      </c>
    </row>
    <row r="87" customFormat="false" ht="12.75" hidden="false" customHeight="false" outlineLevel="0" collapsed="false">
      <c r="A87" s="355" t="s">
        <v>178</v>
      </c>
      <c r="B87" s="289" t="s">
        <v>1468</v>
      </c>
      <c r="C87" s="353" t="n">
        <v>471</v>
      </c>
      <c r="D87" s="353" t="n">
        <v>484</v>
      </c>
      <c r="E87" s="353" t="n">
        <v>503</v>
      </c>
      <c r="F87" s="472" t="n">
        <v>24.3</v>
      </c>
      <c r="G87" s="217" t="n">
        <v>2.8</v>
      </c>
      <c r="H87" s="217" t="n">
        <v>3.9</v>
      </c>
    </row>
    <row r="88" customFormat="false" ht="12.75" hidden="false" customHeight="false" outlineLevel="0" collapsed="false">
      <c r="A88" s="355" t="s">
        <v>88</v>
      </c>
      <c r="B88" s="289" t="s">
        <v>1614</v>
      </c>
      <c r="C88" s="353" t="n">
        <v>356357</v>
      </c>
      <c r="D88" s="353" t="n">
        <v>341520</v>
      </c>
      <c r="E88" s="353" t="n">
        <v>357737</v>
      </c>
      <c r="F88" s="472" t="n">
        <v>-6.4</v>
      </c>
      <c r="G88" s="217" t="n">
        <v>-4.2</v>
      </c>
      <c r="H88" s="217" t="n">
        <v>4.7</v>
      </c>
    </row>
    <row r="89" customFormat="false" ht="12.75" hidden="false" customHeight="false" outlineLevel="0" collapsed="false">
      <c r="A89" s="355" t="s">
        <v>130</v>
      </c>
      <c r="B89" s="289" t="s">
        <v>1615</v>
      </c>
      <c r="C89" s="353" t="n">
        <v>379843</v>
      </c>
      <c r="D89" s="353" t="n">
        <v>385322</v>
      </c>
      <c r="E89" s="353" t="n">
        <v>387927</v>
      </c>
      <c r="F89" s="472" t="n">
        <v>-20.5</v>
      </c>
      <c r="G89" s="217" t="n">
        <v>1.4</v>
      </c>
      <c r="H89" s="217" t="n">
        <v>0.7</v>
      </c>
    </row>
    <row r="90" customFormat="false" ht="12.75" hidden="false" customHeight="false" outlineLevel="0" collapsed="false">
      <c r="A90" s="355" t="s">
        <v>142</v>
      </c>
      <c r="B90" s="289" t="s">
        <v>1616</v>
      </c>
      <c r="C90" s="353" t="n">
        <v>913957</v>
      </c>
      <c r="D90" s="353" t="n">
        <v>1055492</v>
      </c>
      <c r="E90" s="353" t="n">
        <v>1337198</v>
      </c>
      <c r="F90" s="472" t="n">
        <v>-8.2</v>
      </c>
      <c r="G90" s="217" t="n">
        <v>15.5</v>
      </c>
      <c r="H90" s="217" t="n">
        <v>26.7</v>
      </c>
    </row>
    <row r="91" customFormat="false" ht="12.75" hidden="false" customHeight="false" outlineLevel="0" collapsed="false">
      <c r="A91" s="355" t="s">
        <v>154</v>
      </c>
      <c r="B91" s="470" t="s">
        <v>1617</v>
      </c>
      <c r="C91" s="353" t="n">
        <v>75544</v>
      </c>
      <c r="D91" s="353" t="n">
        <v>71874</v>
      </c>
      <c r="E91" s="353" t="n">
        <v>87622</v>
      </c>
      <c r="F91" s="472" t="n">
        <v>-32.3</v>
      </c>
      <c r="G91" s="217" t="n">
        <v>-4.9</v>
      </c>
      <c r="H91" s="217" t="n">
        <v>21.9</v>
      </c>
    </row>
    <row r="92" customFormat="false" ht="12.75" hidden="false" customHeight="false" outlineLevel="0" collapsed="false">
      <c r="A92" s="355" t="s">
        <v>389</v>
      </c>
      <c r="B92" s="470" t="s">
        <v>1618</v>
      </c>
      <c r="C92" s="353" t="n">
        <v>215138</v>
      </c>
      <c r="D92" s="353" t="n">
        <v>304282</v>
      </c>
      <c r="E92" s="353" t="n">
        <v>369714</v>
      </c>
      <c r="F92" s="472" t="n">
        <v>-17</v>
      </c>
      <c r="G92" s="217" t="n">
        <v>41.4</v>
      </c>
      <c r="H92" s="217" t="n">
        <v>21.5</v>
      </c>
    </row>
    <row r="93" customFormat="false" ht="12.75" hidden="false" customHeight="false" outlineLevel="0" collapsed="false">
      <c r="A93" s="355" t="s">
        <v>407</v>
      </c>
      <c r="B93" s="470" t="s">
        <v>1619</v>
      </c>
      <c r="C93" s="353" t="n">
        <v>1406138</v>
      </c>
      <c r="D93" s="353" t="n">
        <v>1426468</v>
      </c>
      <c r="E93" s="353" t="n">
        <v>1613941</v>
      </c>
      <c r="F93" s="472" t="n">
        <v>-22.4</v>
      </c>
      <c r="G93" s="217" t="n">
        <v>1.4</v>
      </c>
      <c r="H93" s="217" t="n">
        <v>13.1</v>
      </c>
    </row>
    <row r="94" customFormat="false" ht="12.75" hidden="false" customHeight="false" outlineLevel="0" collapsed="false">
      <c r="A94" s="355" t="s">
        <v>425</v>
      </c>
      <c r="B94" s="470" t="s">
        <v>1620</v>
      </c>
      <c r="C94" s="353" t="n">
        <v>7438180</v>
      </c>
      <c r="D94" s="353" t="n">
        <v>10340230</v>
      </c>
      <c r="E94" s="353" t="n">
        <v>11041353</v>
      </c>
      <c r="F94" s="472" t="n">
        <v>-18.1</v>
      </c>
      <c r="G94" s="217" t="n">
        <v>39</v>
      </c>
      <c r="H94" s="217" t="n">
        <v>6.8</v>
      </c>
    </row>
    <row r="95" customFormat="false" ht="12.75" hidden="false" customHeight="false" outlineLevel="0" collapsed="false">
      <c r="A95" s="355" t="s">
        <v>457</v>
      </c>
      <c r="B95" s="470" t="s">
        <v>1621</v>
      </c>
      <c r="C95" s="353" t="n">
        <v>68211</v>
      </c>
      <c r="D95" s="353" t="n">
        <v>69778</v>
      </c>
      <c r="E95" s="353" t="n">
        <v>61034</v>
      </c>
      <c r="F95" s="472" t="n">
        <v>-17.5</v>
      </c>
      <c r="G95" s="217" t="n">
        <v>2.3</v>
      </c>
      <c r="H95" s="217" t="n">
        <v>-12.5</v>
      </c>
    </row>
    <row r="96" customFormat="false" ht="12.75" hidden="false" customHeight="true" outlineLevel="0" collapsed="false">
      <c r="A96" s="355" t="s">
        <v>2021</v>
      </c>
      <c r="B96" s="485" t="s">
        <v>1413</v>
      </c>
      <c r="C96" s="353" t="n">
        <v>10853851</v>
      </c>
      <c r="D96" s="353" t="n">
        <v>13995460</v>
      </c>
      <c r="E96" s="353" t="n">
        <v>15257044</v>
      </c>
      <c r="F96" s="472" t="n">
        <v>-17.8</v>
      </c>
      <c r="G96" s="217" t="n">
        <v>28.9</v>
      </c>
      <c r="H96" s="217" t="n">
        <v>9</v>
      </c>
    </row>
    <row r="97" customFormat="false" ht="12.75" hidden="false" customHeight="true" outlineLevel="0" collapsed="false">
      <c r="A97" s="355"/>
      <c r="B97" s="473"/>
      <c r="C97" s="353"/>
      <c r="D97" s="353"/>
      <c r="E97" s="353"/>
      <c r="F97" s="353"/>
      <c r="G97" s="487"/>
      <c r="H97" s="300"/>
    </row>
    <row r="98" customFormat="false" ht="12.75" hidden="false" customHeight="true" outlineLevel="0" collapsed="false">
      <c r="A98" s="355"/>
      <c r="B98" s="473"/>
      <c r="C98" s="332" t="s">
        <v>1998</v>
      </c>
      <c r="D98" s="332"/>
      <c r="E98" s="353"/>
      <c r="F98" s="353"/>
      <c r="G98" s="487"/>
      <c r="H98" s="300"/>
    </row>
    <row r="99" customFormat="false" ht="12.75" hidden="false" customHeight="false" outlineLevel="0" collapsed="false">
      <c r="A99" s="484" t="s">
        <v>1611</v>
      </c>
      <c r="B99" s="470" t="s">
        <v>1585</v>
      </c>
      <c r="C99" s="353" t="n">
        <v>1932783</v>
      </c>
      <c r="D99" s="353" t="n">
        <v>2060952</v>
      </c>
      <c r="E99" s="353" t="n">
        <v>2344686</v>
      </c>
      <c r="F99" s="472" t="n">
        <v>-11.2</v>
      </c>
      <c r="G99" s="217" t="n">
        <v>6.6</v>
      </c>
      <c r="H99" s="217" t="n">
        <v>13.8</v>
      </c>
    </row>
    <row r="100" customFormat="false" ht="12.75" hidden="false" customHeight="false" outlineLevel="0" collapsed="false">
      <c r="A100" s="355" t="s">
        <v>1612</v>
      </c>
      <c r="B100" s="470" t="s">
        <v>1586</v>
      </c>
      <c r="C100" s="353" t="n">
        <v>30014253</v>
      </c>
      <c r="D100" s="353" t="n">
        <v>33345170</v>
      </c>
      <c r="E100" s="353" t="n">
        <v>39526699</v>
      </c>
      <c r="F100" s="472" t="n">
        <v>3.9</v>
      </c>
      <c r="G100" s="217" t="n">
        <v>11.1</v>
      </c>
      <c r="H100" s="217" t="n">
        <v>18.5</v>
      </c>
    </row>
    <row r="101" customFormat="false" ht="12.75" hidden="false" customHeight="false" outlineLevel="0" collapsed="false">
      <c r="A101" s="355" t="s">
        <v>1613</v>
      </c>
      <c r="B101" s="470" t="s">
        <v>1593</v>
      </c>
      <c r="C101" s="353" t="n">
        <v>25606370</v>
      </c>
      <c r="D101" s="353" t="n">
        <v>27958774</v>
      </c>
      <c r="E101" s="353" t="n">
        <v>32088878</v>
      </c>
      <c r="F101" s="472" t="n">
        <v>5.4</v>
      </c>
      <c r="G101" s="217" t="n">
        <v>9.2</v>
      </c>
      <c r="H101" s="217" t="n">
        <v>14.8</v>
      </c>
    </row>
    <row r="102" customFormat="false" ht="12.75" hidden="false" customHeight="false" outlineLevel="0" collapsed="false">
      <c r="A102" s="355" t="s">
        <v>178</v>
      </c>
      <c r="B102" s="289" t="s">
        <v>1468</v>
      </c>
      <c r="C102" s="353" t="n">
        <v>5386</v>
      </c>
      <c r="D102" s="353" t="n">
        <v>863</v>
      </c>
      <c r="E102" s="353" t="n">
        <v>486</v>
      </c>
      <c r="F102" s="472" t="n">
        <v>366.3</v>
      </c>
      <c r="G102" s="217" t="n">
        <v>-84</v>
      </c>
      <c r="H102" s="217" t="n">
        <v>-43.7</v>
      </c>
    </row>
    <row r="103" customFormat="false" ht="12.75" hidden="false" customHeight="false" outlineLevel="0" collapsed="false">
      <c r="A103" s="355" t="s">
        <v>88</v>
      </c>
      <c r="B103" s="289" t="s">
        <v>1614</v>
      </c>
      <c r="C103" s="353" t="n">
        <v>185129</v>
      </c>
      <c r="D103" s="353" t="n">
        <v>180481</v>
      </c>
      <c r="E103" s="353" t="n">
        <v>232701</v>
      </c>
      <c r="F103" s="472" t="n">
        <v>-8.4</v>
      </c>
      <c r="G103" s="217" t="n">
        <v>-2.5</v>
      </c>
      <c r="H103" s="217" t="n">
        <v>28.9</v>
      </c>
    </row>
    <row r="104" customFormat="false" ht="12.75" hidden="false" customHeight="false" outlineLevel="0" collapsed="false">
      <c r="A104" s="355" t="s">
        <v>130</v>
      </c>
      <c r="B104" s="289" t="s">
        <v>1615</v>
      </c>
      <c r="C104" s="353" t="n">
        <v>1443541</v>
      </c>
      <c r="D104" s="353" t="n">
        <v>1590735</v>
      </c>
      <c r="E104" s="353" t="n">
        <v>1781098</v>
      </c>
      <c r="F104" s="472" t="n">
        <v>-12</v>
      </c>
      <c r="G104" s="217" t="n">
        <v>10.2</v>
      </c>
      <c r="H104" s="217" t="n">
        <v>12</v>
      </c>
    </row>
    <row r="105" customFormat="false" ht="12.75" hidden="false" customHeight="false" outlineLevel="0" collapsed="false">
      <c r="A105" s="355" t="s">
        <v>142</v>
      </c>
      <c r="B105" s="289" t="s">
        <v>1616</v>
      </c>
      <c r="C105" s="353" t="n">
        <v>298714</v>
      </c>
      <c r="D105" s="353" t="n">
        <v>288872</v>
      </c>
      <c r="E105" s="353" t="n">
        <v>330404</v>
      </c>
      <c r="F105" s="472" t="n">
        <v>-10.3</v>
      </c>
      <c r="G105" s="217" t="n">
        <v>-3.3</v>
      </c>
      <c r="H105" s="217" t="n">
        <v>14.4</v>
      </c>
    </row>
    <row r="106" customFormat="false" ht="12.75" hidden="false" customHeight="false" outlineLevel="0" collapsed="false">
      <c r="A106" s="355" t="s">
        <v>154</v>
      </c>
      <c r="B106" s="470" t="s">
        <v>1617</v>
      </c>
      <c r="C106" s="353" t="n">
        <v>143453</v>
      </c>
      <c r="D106" s="353" t="n">
        <v>194024</v>
      </c>
      <c r="E106" s="353" t="n">
        <v>236009</v>
      </c>
      <c r="F106" s="472" t="n">
        <v>-2.6</v>
      </c>
      <c r="G106" s="217" t="n">
        <v>35.3</v>
      </c>
      <c r="H106" s="217" t="n">
        <v>21.6</v>
      </c>
    </row>
    <row r="107" customFormat="false" ht="12.75" hidden="false" customHeight="false" outlineLevel="0" collapsed="false">
      <c r="A107" s="355" t="s">
        <v>389</v>
      </c>
      <c r="B107" s="470" t="s">
        <v>1618</v>
      </c>
      <c r="C107" s="353" t="n">
        <v>4264431</v>
      </c>
      <c r="D107" s="353" t="n">
        <v>5192370</v>
      </c>
      <c r="E107" s="353" t="n">
        <v>7201825</v>
      </c>
      <c r="F107" s="472" t="n">
        <v>-4</v>
      </c>
      <c r="G107" s="217" t="n">
        <v>21.8</v>
      </c>
      <c r="H107" s="217" t="n">
        <v>38.7</v>
      </c>
    </row>
    <row r="108" customFormat="false" ht="12.75" hidden="false" customHeight="false" outlineLevel="0" collapsed="false">
      <c r="A108" s="355" t="s">
        <v>407</v>
      </c>
      <c r="B108" s="470" t="s">
        <v>1619</v>
      </c>
      <c r="C108" s="353" t="n">
        <v>1435197</v>
      </c>
      <c r="D108" s="353" t="n">
        <v>2063797</v>
      </c>
      <c r="E108" s="353" t="n">
        <v>2255766</v>
      </c>
      <c r="F108" s="472" t="n">
        <v>-33.4</v>
      </c>
      <c r="G108" s="217" t="n">
        <v>43.8</v>
      </c>
      <c r="H108" s="217" t="n">
        <v>9.3</v>
      </c>
    </row>
    <row r="109" customFormat="false" ht="12.75" hidden="false" customHeight="false" outlineLevel="0" collapsed="false">
      <c r="A109" s="355" t="s">
        <v>425</v>
      </c>
      <c r="B109" s="470" t="s">
        <v>1620</v>
      </c>
      <c r="C109" s="353" t="n">
        <v>24171169</v>
      </c>
      <c r="D109" s="353" t="n">
        <v>25894979</v>
      </c>
      <c r="E109" s="353" t="n">
        <v>29833107</v>
      </c>
      <c r="F109" s="472" t="n">
        <v>9.1</v>
      </c>
      <c r="G109" s="217" t="n">
        <v>7.1</v>
      </c>
      <c r="H109" s="217" t="n">
        <v>15.2</v>
      </c>
    </row>
    <row r="110" customFormat="false" ht="12.75" hidden="false" customHeight="false" outlineLevel="0" collapsed="false">
      <c r="A110" s="355" t="s">
        <v>457</v>
      </c>
      <c r="B110" s="470" t="s">
        <v>1621</v>
      </c>
      <c r="C110" s="353" t="n">
        <v>148344</v>
      </c>
      <c r="D110" s="353" t="n">
        <v>169714</v>
      </c>
      <c r="E110" s="353" t="n">
        <v>186068</v>
      </c>
      <c r="F110" s="472" t="n">
        <v>-25.5</v>
      </c>
      <c r="G110" s="217" t="n">
        <v>14.4</v>
      </c>
      <c r="H110" s="217" t="n">
        <v>9.6</v>
      </c>
    </row>
    <row r="111" customFormat="false" ht="12.75" hidden="false" customHeight="true" outlineLevel="0" collapsed="false">
      <c r="A111" s="355" t="s">
        <v>2021</v>
      </c>
      <c r="B111" s="485" t="s">
        <v>1413</v>
      </c>
      <c r="C111" s="353" t="n">
        <v>32095385</v>
      </c>
      <c r="D111" s="353" t="n">
        <v>35575838</v>
      </c>
      <c r="E111" s="353" t="n">
        <v>42057464</v>
      </c>
      <c r="F111" s="472" t="n">
        <v>2.6</v>
      </c>
      <c r="G111" s="217" t="n">
        <v>10.8</v>
      </c>
      <c r="H111" s="217" t="n">
        <v>18.2</v>
      </c>
    </row>
    <row r="112" customFormat="false" ht="12.75" hidden="false" customHeight="false" outlineLevel="0" collapsed="false">
      <c r="A112" s="355"/>
      <c r="B112" s="289"/>
      <c r="C112" s="353"/>
      <c r="D112" s="353"/>
      <c r="E112" s="353"/>
      <c r="F112" s="353"/>
      <c r="G112" s="487"/>
      <c r="H112" s="488"/>
    </row>
    <row r="113" customFormat="false" ht="12.75" hidden="false" customHeight="true" outlineLevel="0" collapsed="false">
      <c r="A113" s="355"/>
      <c r="B113" s="473"/>
      <c r="C113" s="332" t="s">
        <v>1999</v>
      </c>
      <c r="D113" s="332"/>
      <c r="E113" s="353"/>
      <c r="F113" s="353"/>
      <c r="G113" s="487"/>
      <c r="H113" s="300"/>
    </row>
    <row r="114" customFormat="false" ht="12.75" hidden="false" customHeight="false" outlineLevel="0" collapsed="false">
      <c r="A114" s="484" t="s">
        <v>1611</v>
      </c>
      <c r="B114" s="470" t="s">
        <v>1585</v>
      </c>
      <c r="C114" s="353" t="n">
        <v>1295394</v>
      </c>
      <c r="D114" s="353" t="n">
        <v>1356078</v>
      </c>
      <c r="E114" s="353" t="n">
        <v>1544893</v>
      </c>
      <c r="F114" s="472" t="n">
        <v>-1.5</v>
      </c>
      <c r="G114" s="217" t="n">
        <v>4.7</v>
      </c>
      <c r="H114" s="217" t="n">
        <v>13.9</v>
      </c>
    </row>
    <row r="115" customFormat="false" ht="12.75" hidden="false" customHeight="false" outlineLevel="0" collapsed="false">
      <c r="A115" s="355" t="s">
        <v>1612</v>
      </c>
      <c r="B115" s="470" t="s">
        <v>1586</v>
      </c>
      <c r="C115" s="353" t="n">
        <v>41093843</v>
      </c>
      <c r="D115" s="353" t="n">
        <v>49323519</v>
      </c>
      <c r="E115" s="353" t="n">
        <v>53375161</v>
      </c>
      <c r="F115" s="472" t="n">
        <v>-16.1</v>
      </c>
      <c r="G115" s="217" t="n">
        <v>20</v>
      </c>
      <c r="H115" s="217" t="n">
        <v>8.2</v>
      </c>
    </row>
    <row r="116" customFormat="false" ht="12.75" hidden="false" customHeight="false" outlineLevel="0" collapsed="false">
      <c r="A116" s="355" t="s">
        <v>1613</v>
      </c>
      <c r="B116" s="470" t="s">
        <v>1593</v>
      </c>
      <c r="C116" s="353" t="n">
        <v>38036563</v>
      </c>
      <c r="D116" s="353" t="n">
        <v>44723626</v>
      </c>
      <c r="E116" s="353" t="n">
        <v>48336398</v>
      </c>
      <c r="F116" s="472" t="n">
        <v>-15</v>
      </c>
      <c r="G116" s="217" t="n">
        <v>17.6</v>
      </c>
      <c r="H116" s="217" t="n">
        <v>8.1</v>
      </c>
    </row>
    <row r="117" customFormat="false" ht="12.75" hidden="false" customHeight="false" outlineLevel="0" collapsed="false">
      <c r="A117" s="355" t="s">
        <v>178</v>
      </c>
      <c r="B117" s="289" t="s">
        <v>1468</v>
      </c>
      <c r="C117" s="353" t="n">
        <v>13233</v>
      </c>
      <c r="D117" s="353" t="n">
        <v>13536</v>
      </c>
      <c r="E117" s="353" t="n">
        <v>20377</v>
      </c>
      <c r="F117" s="472" t="n">
        <v>48</v>
      </c>
      <c r="G117" s="217" t="n">
        <v>2.3</v>
      </c>
      <c r="H117" s="217" t="n">
        <v>50.5</v>
      </c>
    </row>
    <row r="118" customFormat="false" ht="12.75" hidden="false" customHeight="false" outlineLevel="0" collapsed="false">
      <c r="A118" s="355" t="s">
        <v>88</v>
      </c>
      <c r="B118" s="289" t="s">
        <v>1614</v>
      </c>
      <c r="C118" s="353" t="n">
        <v>156328</v>
      </c>
      <c r="D118" s="353" t="n">
        <v>171228</v>
      </c>
      <c r="E118" s="353" t="n">
        <v>211242</v>
      </c>
      <c r="F118" s="472" t="n">
        <v>-24.7</v>
      </c>
      <c r="G118" s="217" t="n">
        <v>9.5</v>
      </c>
      <c r="H118" s="217" t="n">
        <v>23.4</v>
      </c>
    </row>
    <row r="119" customFormat="false" ht="12.75" hidden="false" customHeight="false" outlineLevel="0" collapsed="false">
      <c r="A119" s="355" t="s">
        <v>130</v>
      </c>
      <c r="B119" s="289" t="s">
        <v>1615</v>
      </c>
      <c r="C119" s="353" t="n">
        <v>1074384</v>
      </c>
      <c r="D119" s="353" t="n">
        <v>1111602</v>
      </c>
      <c r="E119" s="353" t="n">
        <v>1246917</v>
      </c>
      <c r="F119" s="472" t="n">
        <v>2.5</v>
      </c>
      <c r="G119" s="217" t="n">
        <v>3.5</v>
      </c>
      <c r="H119" s="217" t="n">
        <v>12.2</v>
      </c>
    </row>
    <row r="120" customFormat="false" ht="12.75" hidden="false" customHeight="false" outlineLevel="0" collapsed="false">
      <c r="A120" s="355" t="s">
        <v>142</v>
      </c>
      <c r="B120" s="289" t="s">
        <v>1616</v>
      </c>
      <c r="C120" s="353" t="n">
        <v>51440</v>
      </c>
      <c r="D120" s="353" t="n">
        <v>59715</v>
      </c>
      <c r="E120" s="353" t="n">
        <v>66354</v>
      </c>
      <c r="F120" s="472" t="n">
        <v>1.6</v>
      </c>
      <c r="G120" s="217" t="n">
        <v>16.1</v>
      </c>
      <c r="H120" s="217" t="n">
        <v>11.1</v>
      </c>
    </row>
    <row r="121" customFormat="false" ht="12.75" hidden="false" customHeight="false" outlineLevel="0" collapsed="false">
      <c r="A121" s="355" t="s">
        <v>154</v>
      </c>
      <c r="B121" s="470" t="s">
        <v>1617</v>
      </c>
      <c r="C121" s="353" t="n">
        <v>139348</v>
      </c>
      <c r="D121" s="353" t="n">
        <v>183974</v>
      </c>
      <c r="E121" s="353" t="n">
        <v>210464</v>
      </c>
      <c r="F121" s="472" t="n">
        <v>-27.5</v>
      </c>
      <c r="G121" s="217" t="n">
        <v>32</v>
      </c>
      <c r="H121" s="217" t="n">
        <v>14.4</v>
      </c>
    </row>
    <row r="122" customFormat="false" ht="12.75" hidden="false" customHeight="false" outlineLevel="0" collapsed="false">
      <c r="A122" s="355" t="s">
        <v>389</v>
      </c>
      <c r="B122" s="470" t="s">
        <v>1618</v>
      </c>
      <c r="C122" s="353" t="n">
        <v>2917937</v>
      </c>
      <c r="D122" s="353" t="n">
        <v>4415932</v>
      </c>
      <c r="E122" s="353" t="n">
        <v>4828299</v>
      </c>
      <c r="F122" s="472" t="n">
        <v>-27.5</v>
      </c>
      <c r="G122" s="217" t="n">
        <v>51.3</v>
      </c>
      <c r="H122" s="217" t="n">
        <v>9.3</v>
      </c>
    </row>
    <row r="123" customFormat="false" ht="12.75" hidden="false" customHeight="false" outlineLevel="0" collapsed="false">
      <c r="A123" s="355" t="s">
        <v>407</v>
      </c>
      <c r="B123" s="470" t="s">
        <v>1619</v>
      </c>
      <c r="C123" s="353" t="n">
        <v>5717493</v>
      </c>
      <c r="D123" s="353" t="n">
        <v>7395141</v>
      </c>
      <c r="E123" s="353" t="n">
        <v>7983800</v>
      </c>
      <c r="F123" s="472" t="n">
        <v>-24.2</v>
      </c>
      <c r="G123" s="217" t="n">
        <v>29.3</v>
      </c>
      <c r="H123" s="217" t="n">
        <v>8</v>
      </c>
    </row>
    <row r="124" customFormat="false" ht="12.75" hidden="false" customHeight="false" outlineLevel="0" collapsed="false">
      <c r="A124" s="355" t="s">
        <v>425</v>
      </c>
      <c r="B124" s="470" t="s">
        <v>1620</v>
      </c>
      <c r="C124" s="353" t="n">
        <v>32319072</v>
      </c>
      <c r="D124" s="353" t="n">
        <v>37328487</v>
      </c>
      <c r="E124" s="353" t="n">
        <v>40352599</v>
      </c>
      <c r="F124" s="472" t="n">
        <v>-13.2</v>
      </c>
      <c r="G124" s="217" t="n">
        <v>15.5</v>
      </c>
      <c r="H124" s="217" t="n">
        <v>8.1</v>
      </c>
    </row>
    <row r="125" customFormat="false" ht="12.75" hidden="false" customHeight="false" outlineLevel="0" collapsed="false">
      <c r="A125" s="355" t="s">
        <v>457</v>
      </c>
      <c r="B125" s="470" t="s">
        <v>1621</v>
      </c>
      <c r="C125" s="353" t="n">
        <v>607519</v>
      </c>
      <c r="D125" s="353" t="n">
        <v>564001</v>
      </c>
      <c r="E125" s="353" t="n">
        <v>488876</v>
      </c>
      <c r="F125" s="472" t="n">
        <v>-6.5</v>
      </c>
      <c r="G125" s="217" t="n">
        <v>-7.2</v>
      </c>
      <c r="H125" s="217" t="n">
        <v>-13.3</v>
      </c>
    </row>
    <row r="126" customFormat="false" ht="12.75" hidden="false" customHeight="true" outlineLevel="0" collapsed="false">
      <c r="A126" s="355" t="s">
        <v>2021</v>
      </c>
      <c r="B126" s="485" t="s">
        <v>1413</v>
      </c>
      <c r="C126" s="353" t="n">
        <v>42996754</v>
      </c>
      <c r="D126" s="353" t="n">
        <v>51243603</v>
      </c>
      <c r="E126" s="353" t="n">
        <v>55408924</v>
      </c>
      <c r="F126" s="472" t="n">
        <v>-15.6</v>
      </c>
      <c r="G126" s="217" t="n">
        <v>19.2</v>
      </c>
      <c r="H126" s="217" t="n">
        <v>8.1</v>
      </c>
    </row>
    <row r="127" customFormat="false" ht="12.75" hidden="false" customHeight="true" outlineLevel="0" collapsed="false">
      <c r="A127" s="355"/>
      <c r="B127" s="473"/>
      <c r="C127" s="353"/>
      <c r="D127" s="353"/>
      <c r="E127" s="353"/>
      <c r="F127" s="353"/>
      <c r="G127" s="487"/>
      <c r="H127" s="300"/>
    </row>
    <row r="128" customFormat="false" ht="12.75" hidden="false" customHeight="true" outlineLevel="0" collapsed="false">
      <c r="A128" s="355"/>
      <c r="B128" s="473"/>
      <c r="C128" s="332" t="s">
        <v>2000</v>
      </c>
      <c r="D128" s="332"/>
      <c r="E128" s="353"/>
      <c r="F128" s="353"/>
      <c r="G128" s="487"/>
      <c r="H128" s="300"/>
    </row>
    <row r="129" customFormat="false" ht="12.75" hidden="false" customHeight="false" outlineLevel="0" collapsed="false">
      <c r="A129" s="484" t="s">
        <v>1611</v>
      </c>
      <c r="B129" s="470" t="s">
        <v>1585</v>
      </c>
      <c r="C129" s="353" t="n">
        <v>1666103</v>
      </c>
      <c r="D129" s="353" t="n">
        <v>1883659</v>
      </c>
      <c r="E129" s="353" t="n">
        <v>2003453</v>
      </c>
      <c r="F129" s="472" t="n">
        <v>7.2</v>
      </c>
      <c r="G129" s="217" t="n">
        <v>13.1</v>
      </c>
      <c r="H129" s="217" t="n">
        <v>6.4</v>
      </c>
    </row>
    <row r="130" customFormat="false" ht="12.75" hidden="false" customHeight="false" outlineLevel="0" collapsed="false">
      <c r="A130" s="355" t="s">
        <v>1612</v>
      </c>
      <c r="B130" s="470" t="s">
        <v>1586</v>
      </c>
      <c r="C130" s="353" t="n">
        <v>3221206</v>
      </c>
      <c r="D130" s="353" t="n">
        <v>4098463</v>
      </c>
      <c r="E130" s="353" t="n">
        <v>5155281</v>
      </c>
      <c r="F130" s="472" t="n">
        <v>-25.8</v>
      </c>
      <c r="G130" s="217" t="n">
        <v>27.2</v>
      </c>
      <c r="H130" s="217" t="n">
        <v>25.8</v>
      </c>
    </row>
    <row r="131" customFormat="false" ht="12.75" hidden="false" customHeight="false" outlineLevel="0" collapsed="false">
      <c r="A131" s="355" t="s">
        <v>1613</v>
      </c>
      <c r="B131" s="470" t="s">
        <v>1593</v>
      </c>
      <c r="C131" s="353" t="n">
        <v>2760298</v>
      </c>
      <c r="D131" s="353" t="n">
        <v>3521969</v>
      </c>
      <c r="E131" s="353" t="n">
        <v>4449227</v>
      </c>
      <c r="F131" s="472" t="n">
        <v>-27.1</v>
      </c>
      <c r="G131" s="217" t="n">
        <v>27.6</v>
      </c>
      <c r="H131" s="217" t="n">
        <v>26.3</v>
      </c>
    </row>
    <row r="132" customFormat="false" ht="12.75" hidden="false" customHeight="false" outlineLevel="0" collapsed="false">
      <c r="A132" s="355" t="s">
        <v>178</v>
      </c>
      <c r="B132" s="289" t="s">
        <v>1468</v>
      </c>
      <c r="C132" s="353" t="n">
        <v>22657</v>
      </c>
      <c r="D132" s="353" t="n">
        <v>23094</v>
      </c>
      <c r="E132" s="353" t="n">
        <v>37908</v>
      </c>
      <c r="F132" s="472" t="n">
        <v>-3</v>
      </c>
      <c r="G132" s="217" t="n">
        <v>1.9</v>
      </c>
      <c r="H132" s="217" t="n">
        <v>64.1</v>
      </c>
    </row>
    <row r="133" customFormat="false" ht="12.75" hidden="false" customHeight="false" outlineLevel="0" collapsed="false">
      <c r="A133" s="355" t="s">
        <v>88</v>
      </c>
      <c r="B133" s="289" t="s">
        <v>1614</v>
      </c>
      <c r="C133" s="353" t="n">
        <v>456549</v>
      </c>
      <c r="D133" s="353" t="n">
        <v>514330</v>
      </c>
      <c r="E133" s="353" t="n">
        <v>550223</v>
      </c>
      <c r="F133" s="472" t="n">
        <v>5.1</v>
      </c>
      <c r="G133" s="217" t="n">
        <v>12.7</v>
      </c>
      <c r="H133" s="217" t="n">
        <v>7</v>
      </c>
    </row>
    <row r="134" customFormat="false" ht="12.75" hidden="false" customHeight="false" outlineLevel="0" collapsed="false">
      <c r="A134" s="355" t="s">
        <v>130</v>
      </c>
      <c r="B134" s="289" t="s">
        <v>1615</v>
      </c>
      <c r="C134" s="353" t="n">
        <v>1175096</v>
      </c>
      <c r="D134" s="353" t="n">
        <v>1281780</v>
      </c>
      <c r="E134" s="353" t="n">
        <v>1368797</v>
      </c>
      <c r="F134" s="472" t="n">
        <v>8.1</v>
      </c>
      <c r="G134" s="217" t="n">
        <v>9.1</v>
      </c>
      <c r="H134" s="217" t="n">
        <v>6.8</v>
      </c>
    </row>
    <row r="135" customFormat="false" ht="12.75" hidden="false" customHeight="false" outlineLevel="0" collapsed="false">
      <c r="A135" s="355" t="s">
        <v>142</v>
      </c>
      <c r="B135" s="289" t="s">
        <v>1616</v>
      </c>
      <c r="C135" s="353" t="n">
        <v>11794</v>
      </c>
      <c r="D135" s="353" t="n">
        <v>64454</v>
      </c>
      <c r="E135" s="353" t="n">
        <v>46538</v>
      </c>
      <c r="F135" s="472" t="n">
        <v>28.6</v>
      </c>
      <c r="G135" s="217" t="n">
        <v>446.5</v>
      </c>
      <c r="H135" s="217" t="n">
        <v>-27.8</v>
      </c>
    </row>
    <row r="136" customFormat="false" ht="12.75" hidden="false" customHeight="false" outlineLevel="0" collapsed="false">
      <c r="A136" s="355" t="s">
        <v>154</v>
      </c>
      <c r="B136" s="470" t="s">
        <v>1617</v>
      </c>
      <c r="C136" s="353" t="n">
        <v>94394</v>
      </c>
      <c r="D136" s="353" t="n">
        <v>78107</v>
      </c>
      <c r="E136" s="353" t="n">
        <v>83351</v>
      </c>
      <c r="F136" s="472" t="n">
        <v>7.8</v>
      </c>
      <c r="G136" s="217" t="n">
        <v>-17.3</v>
      </c>
      <c r="H136" s="217" t="n">
        <v>6.7</v>
      </c>
    </row>
    <row r="137" customFormat="false" ht="12.75" hidden="false" customHeight="false" outlineLevel="0" collapsed="false">
      <c r="A137" s="355" t="s">
        <v>389</v>
      </c>
      <c r="B137" s="470" t="s">
        <v>1618</v>
      </c>
      <c r="C137" s="353" t="n">
        <v>366513</v>
      </c>
      <c r="D137" s="353" t="n">
        <v>498393</v>
      </c>
      <c r="E137" s="353" t="n">
        <v>622701</v>
      </c>
      <c r="F137" s="472" t="n">
        <v>-21.8</v>
      </c>
      <c r="G137" s="217" t="n">
        <v>36</v>
      </c>
      <c r="H137" s="217" t="n">
        <v>24.9</v>
      </c>
    </row>
    <row r="138" customFormat="false" ht="12.75" hidden="false" customHeight="false" outlineLevel="0" collapsed="false">
      <c r="A138" s="355" t="s">
        <v>407</v>
      </c>
      <c r="B138" s="470" t="s">
        <v>1619</v>
      </c>
      <c r="C138" s="353" t="n">
        <v>497671</v>
      </c>
      <c r="D138" s="353" t="n">
        <v>814813</v>
      </c>
      <c r="E138" s="353" t="n">
        <v>1635629</v>
      </c>
      <c r="F138" s="472" t="n">
        <v>17.4</v>
      </c>
      <c r="G138" s="217" t="n">
        <v>63.7</v>
      </c>
      <c r="H138" s="217" t="n">
        <v>100.7</v>
      </c>
    </row>
    <row r="139" customFormat="false" ht="12.75" hidden="false" customHeight="false" outlineLevel="0" collapsed="false">
      <c r="A139" s="355" t="s">
        <v>425</v>
      </c>
      <c r="B139" s="470" t="s">
        <v>1620</v>
      </c>
      <c r="C139" s="353" t="n">
        <v>2262624</v>
      </c>
      <c r="D139" s="353" t="n">
        <v>2707156</v>
      </c>
      <c r="E139" s="353" t="n">
        <v>2813609</v>
      </c>
      <c r="F139" s="472" t="n">
        <v>-32.7</v>
      </c>
      <c r="G139" s="217" t="n">
        <v>19.6</v>
      </c>
      <c r="H139" s="217" t="n">
        <v>3.9</v>
      </c>
    </row>
    <row r="140" customFormat="false" ht="12.75" hidden="false" customHeight="false" outlineLevel="0" collapsed="false">
      <c r="A140" s="355" t="s">
        <v>457</v>
      </c>
      <c r="B140" s="470" t="s">
        <v>1621</v>
      </c>
      <c r="C140" s="353" t="n">
        <v>55385</v>
      </c>
      <c r="D140" s="353" t="n">
        <v>51757</v>
      </c>
      <c r="E140" s="353" t="n">
        <v>46696</v>
      </c>
      <c r="F140" s="472" t="n">
        <v>-21.3</v>
      </c>
      <c r="G140" s="217" t="n">
        <v>-6.6</v>
      </c>
      <c r="H140" s="217" t="n">
        <v>-9.8</v>
      </c>
    </row>
    <row r="141" customFormat="false" ht="12.75" hidden="false" customHeight="true" outlineLevel="0" collapsed="false">
      <c r="A141" s="355" t="s">
        <v>2021</v>
      </c>
      <c r="B141" s="485" t="s">
        <v>1413</v>
      </c>
      <c r="C141" s="353" t="n">
        <v>4942690</v>
      </c>
      <c r="D141" s="353" t="n">
        <v>6033879</v>
      </c>
      <c r="E141" s="353" t="n">
        <v>7205445</v>
      </c>
      <c r="F141" s="472" t="n">
        <v>-17.1</v>
      </c>
      <c r="G141" s="217" t="n">
        <v>22.1</v>
      </c>
      <c r="H141" s="217" t="n">
        <v>19.4</v>
      </c>
    </row>
    <row r="142" customFormat="false" ht="12.75" hidden="false" customHeight="true" outlineLevel="0" collapsed="false">
      <c r="A142" s="355"/>
      <c r="B142" s="473"/>
      <c r="C142" s="353"/>
      <c r="D142" s="353"/>
      <c r="E142" s="353"/>
      <c r="F142" s="353"/>
      <c r="G142" s="487"/>
      <c r="H142" s="300"/>
    </row>
    <row r="143" customFormat="false" ht="12.75" hidden="false" customHeight="true" outlineLevel="0" collapsed="false">
      <c r="A143" s="355"/>
      <c r="B143" s="473"/>
      <c r="C143" s="332" t="s">
        <v>2001</v>
      </c>
      <c r="D143" s="332"/>
      <c r="E143" s="353"/>
      <c r="F143" s="353"/>
      <c r="G143" s="487"/>
      <c r="H143" s="300"/>
    </row>
    <row r="144" customFormat="false" ht="12.75" hidden="false" customHeight="false" outlineLevel="0" collapsed="false">
      <c r="A144" s="484" t="s">
        <v>1611</v>
      </c>
      <c r="B144" s="470" t="s">
        <v>1585</v>
      </c>
      <c r="C144" s="353" t="n">
        <v>7393208</v>
      </c>
      <c r="D144" s="353" t="n">
        <v>7942845</v>
      </c>
      <c r="E144" s="353" t="n">
        <v>8815173</v>
      </c>
      <c r="F144" s="472" t="n">
        <v>-2.3</v>
      </c>
      <c r="G144" s="217" t="n">
        <v>7.4</v>
      </c>
      <c r="H144" s="217" t="n">
        <v>11</v>
      </c>
    </row>
    <row r="145" customFormat="false" ht="12.75" hidden="false" customHeight="false" outlineLevel="0" collapsed="false">
      <c r="A145" s="355" t="s">
        <v>1612</v>
      </c>
      <c r="B145" s="470" t="s">
        <v>1586</v>
      </c>
      <c r="C145" s="353" t="n">
        <v>48925142</v>
      </c>
      <c r="D145" s="353" t="n">
        <v>57215806</v>
      </c>
      <c r="E145" s="353" t="n">
        <v>65895645</v>
      </c>
      <c r="F145" s="472" t="n">
        <v>-26.7</v>
      </c>
      <c r="G145" s="217" t="n">
        <v>16.9</v>
      </c>
      <c r="H145" s="217" t="n">
        <v>15.2</v>
      </c>
    </row>
    <row r="146" customFormat="false" ht="12.75" hidden="false" customHeight="false" outlineLevel="0" collapsed="false">
      <c r="A146" s="355" t="s">
        <v>1613</v>
      </c>
      <c r="B146" s="470" t="s">
        <v>1593</v>
      </c>
      <c r="C146" s="353" t="n">
        <v>45146198</v>
      </c>
      <c r="D146" s="353" t="n">
        <v>53803289</v>
      </c>
      <c r="E146" s="353" t="n">
        <v>61812850</v>
      </c>
      <c r="F146" s="472" t="n">
        <v>-24.3</v>
      </c>
      <c r="G146" s="217" t="n">
        <v>19.2</v>
      </c>
      <c r="H146" s="217" t="n">
        <v>14.9</v>
      </c>
    </row>
    <row r="147" customFormat="false" ht="12.75" hidden="false" customHeight="false" outlineLevel="0" collapsed="false">
      <c r="A147" s="355" t="s">
        <v>178</v>
      </c>
      <c r="B147" s="289" t="s">
        <v>1468</v>
      </c>
      <c r="C147" s="353" t="n">
        <v>307278</v>
      </c>
      <c r="D147" s="353" t="n">
        <v>324055</v>
      </c>
      <c r="E147" s="353" t="n">
        <v>383433</v>
      </c>
      <c r="F147" s="472" t="n">
        <v>20.2</v>
      </c>
      <c r="G147" s="217" t="n">
        <v>5.5</v>
      </c>
      <c r="H147" s="217" t="n">
        <v>18.3</v>
      </c>
    </row>
    <row r="148" customFormat="false" ht="12.75" hidden="false" customHeight="false" outlineLevel="0" collapsed="false">
      <c r="A148" s="355" t="s">
        <v>88</v>
      </c>
      <c r="B148" s="289" t="s">
        <v>1614</v>
      </c>
      <c r="C148" s="353" t="n">
        <v>3837098</v>
      </c>
      <c r="D148" s="353" t="n">
        <v>4259991</v>
      </c>
      <c r="E148" s="353" t="n">
        <v>4681743</v>
      </c>
      <c r="F148" s="472" t="n">
        <v>-3.8</v>
      </c>
      <c r="G148" s="217" t="n">
        <v>11</v>
      </c>
      <c r="H148" s="217" t="n">
        <v>9.9</v>
      </c>
    </row>
    <row r="149" customFormat="false" ht="12.75" hidden="false" customHeight="false" outlineLevel="0" collapsed="false">
      <c r="A149" s="355" t="s">
        <v>130</v>
      </c>
      <c r="B149" s="289" t="s">
        <v>1615</v>
      </c>
      <c r="C149" s="353" t="n">
        <v>2627314</v>
      </c>
      <c r="D149" s="353" t="n">
        <v>2791460</v>
      </c>
      <c r="E149" s="353" t="n">
        <v>3107964</v>
      </c>
      <c r="F149" s="472" t="n">
        <v>-3.8</v>
      </c>
      <c r="G149" s="217" t="n">
        <v>6.2</v>
      </c>
      <c r="H149" s="217" t="n">
        <v>11.3</v>
      </c>
    </row>
    <row r="150" customFormat="false" ht="12.75" hidden="false" customHeight="false" outlineLevel="0" collapsed="false">
      <c r="A150" s="355" t="s">
        <v>142</v>
      </c>
      <c r="B150" s="289" t="s">
        <v>1616</v>
      </c>
      <c r="C150" s="353" t="n">
        <v>621519</v>
      </c>
      <c r="D150" s="353" t="n">
        <v>567338</v>
      </c>
      <c r="E150" s="353" t="n">
        <v>642029</v>
      </c>
      <c r="F150" s="472" t="n">
        <v>5.2</v>
      </c>
      <c r="G150" s="217" t="n">
        <v>-8.7</v>
      </c>
      <c r="H150" s="217" t="n">
        <v>13.2</v>
      </c>
    </row>
    <row r="151" customFormat="false" ht="12.75" hidden="false" customHeight="false" outlineLevel="0" collapsed="false">
      <c r="A151" s="355" t="s">
        <v>154</v>
      </c>
      <c r="B151" s="470" t="s">
        <v>1617</v>
      </c>
      <c r="C151" s="353" t="n">
        <v>569344</v>
      </c>
      <c r="D151" s="353" t="n">
        <v>631712</v>
      </c>
      <c r="E151" s="353" t="n">
        <v>724763</v>
      </c>
      <c r="F151" s="472" t="n">
        <v>-20.5</v>
      </c>
      <c r="G151" s="217" t="n">
        <v>11</v>
      </c>
      <c r="H151" s="217" t="n">
        <v>14.7</v>
      </c>
    </row>
    <row r="152" customFormat="false" ht="12.75" hidden="false" customHeight="false" outlineLevel="0" collapsed="false">
      <c r="A152" s="355" t="s">
        <v>389</v>
      </c>
      <c r="B152" s="470" t="s">
        <v>1618</v>
      </c>
      <c r="C152" s="353" t="n">
        <v>3209602</v>
      </c>
      <c r="D152" s="353" t="n">
        <v>2780795</v>
      </c>
      <c r="E152" s="353" t="n">
        <v>3358026</v>
      </c>
      <c r="F152" s="472" t="n">
        <v>-49.6</v>
      </c>
      <c r="G152" s="217" t="n">
        <v>-13.4</v>
      </c>
      <c r="H152" s="217" t="n">
        <v>20.8</v>
      </c>
    </row>
    <row r="153" customFormat="false" ht="12.75" hidden="false" customHeight="false" outlineLevel="0" collapsed="false">
      <c r="A153" s="355" t="s">
        <v>407</v>
      </c>
      <c r="B153" s="470" t="s">
        <v>1619</v>
      </c>
      <c r="C153" s="353" t="n">
        <v>7038285</v>
      </c>
      <c r="D153" s="353" t="n">
        <v>8339684</v>
      </c>
      <c r="E153" s="353" t="n">
        <v>9444632</v>
      </c>
      <c r="F153" s="472" t="n">
        <v>-27.7</v>
      </c>
      <c r="G153" s="217" t="n">
        <v>18.5</v>
      </c>
      <c r="H153" s="217" t="n">
        <v>13.2</v>
      </c>
    </row>
    <row r="154" customFormat="false" ht="12.75" hidden="false" customHeight="false" outlineLevel="0" collapsed="false">
      <c r="A154" s="355" t="s">
        <v>425</v>
      </c>
      <c r="B154" s="470" t="s">
        <v>1620</v>
      </c>
      <c r="C154" s="353" t="n">
        <v>38107917</v>
      </c>
      <c r="D154" s="353" t="n">
        <v>45463611</v>
      </c>
      <c r="E154" s="353" t="n">
        <v>52368209</v>
      </c>
      <c r="F154" s="472" t="n">
        <v>-23.6</v>
      </c>
      <c r="G154" s="217" t="n">
        <v>19.3</v>
      </c>
      <c r="H154" s="217" t="n">
        <v>15.2</v>
      </c>
    </row>
    <row r="155" customFormat="false" ht="12.75" hidden="false" customHeight="false" outlineLevel="0" collapsed="false">
      <c r="A155" s="355" t="s">
        <v>457</v>
      </c>
      <c r="B155" s="470" t="s">
        <v>1621</v>
      </c>
      <c r="C155" s="353" t="n">
        <v>638113</v>
      </c>
      <c r="D155" s="353" t="n">
        <v>683915</v>
      </c>
      <c r="E155" s="353" t="n">
        <v>731115</v>
      </c>
      <c r="F155" s="472" t="n">
        <v>-10.1</v>
      </c>
      <c r="G155" s="217" t="n">
        <v>7.2</v>
      </c>
      <c r="H155" s="217" t="n">
        <v>6.9</v>
      </c>
    </row>
    <row r="156" customFormat="false" ht="12.75" hidden="false" customHeight="true" outlineLevel="0" collapsed="false">
      <c r="A156" s="355" t="s">
        <v>2021</v>
      </c>
      <c r="B156" s="485" t="s">
        <v>1413</v>
      </c>
      <c r="C156" s="353" t="n">
        <v>56956471</v>
      </c>
      <c r="D156" s="353" t="n">
        <v>65842554</v>
      </c>
      <c r="E156" s="353" t="n">
        <v>75441934</v>
      </c>
      <c r="F156" s="472" t="n">
        <v>-24</v>
      </c>
      <c r="G156" s="217" t="n">
        <v>15.6</v>
      </c>
      <c r="H156" s="217" t="n">
        <v>14.6</v>
      </c>
    </row>
    <row r="157" customFormat="false" ht="12.75" hidden="false" customHeight="true" outlineLevel="0" collapsed="false">
      <c r="A157" s="355"/>
      <c r="B157" s="473"/>
      <c r="C157" s="353"/>
      <c r="D157" s="353"/>
      <c r="E157" s="353"/>
      <c r="F157" s="353"/>
      <c r="G157" s="487"/>
      <c r="H157" s="300"/>
    </row>
    <row r="158" customFormat="false" ht="12.75" hidden="false" customHeight="true" outlineLevel="0" collapsed="false">
      <c r="A158" s="355"/>
      <c r="B158" s="473"/>
      <c r="C158" s="332" t="s">
        <v>2002</v>
      </c>
      <c r="D158" s="332"/>
      <c r="E158" s="353"/>
      <c r="F158" s="353"/>
      <c r="G158" s="487"/>
      <c r="H158" s="300"/>
    </row>
    <row r="159" customFormat="false" ht="12.75" hidden="false" customHeight="false" outlineLevel="0" collapsed="false">
      <c r="A159" s="484" t="s">
        <v>1611</v>
      </c>
      <c r="B159" s="470" t="s">
        <v>1585</v>
      </c>
      <c r="C159" s="353" t="n">
        <v>8757728</v>
      </c>
      <c r="D159" s="353" t="n">
        <v>9399370</v>
      </c>
      <c r="E159" s="353" t="n">
        <v>10296005</v>
      </c>
      <c r="F159" s="472" t="n">
        <v>-1.4</v>
      </c>
      <c r="G159" s="217" t="n">
        <v>7.3</v>
      </c>
      <c r="H159" s="217" t="n">
        <v>9.5</v>
      </c>
    </row>
    <row r="160" customFormat="false" ht="12.75" hidden="false" customHeight="false" outlineLevel="0" collapsed="false">
      <c r="A160" s="355" t="s">
        <v>1612</v>
      </c>
      <c r="B160" s="470" t="s">
        <v>1586</v>
      </c>
      <c r="C160" s="353" t="n">
        <v>126205148</v>
      </c>
      <c r="D160" s="353" t="n">
        <v>148235507</v>
      </c>
      <c r="E160" s="353" t="n">
        <v>163782390</v>
      </c>
      <c r="F160" s="472" t="n">
        <v>-20.9</v>
      </c>
      <c r="G160" s="217" t="n">
        <v>17.5</v>
      </c>
      <c r="H160" s="217" t="n">
        <v>10.5</v>
      </c>
    </row>
    <row r="161" customFormat="false" ht="12.75" hidden="false" customHeight="false" outlineLevel="0" collapsed="false">
      <c r="A161" s="355" t="s">
        <v>1613</v>
      </c>
      <c r="B161" s="470" t="s">
        <v>1593</v>
      </c>
      <c r="C161" s="353" t="n">
        <v>116148163</v>
      </c>
      <c r="D161" s="353" t="n">
        <v>134228770</v>
      </c>
      <c r="E161" s="353" t="n">
        <v>147068079</v>
      </c>
      <c r="F161" s="472" t="n">
        <v>-19.4</v>
      </c>
      <c r="G161" s="217" t="n">
        <v>15.6</v>
      </c>
      <c r="H161" s="217" t="n">
        <v>9.6</v>
      </c>
    </row>
    <row r="162" customFormat="false" ht="12.75" hidden="false" customHeight="false" outlineLevel="0" collapsed="false">
      <c r="A162" s="355" t="s">
        <v>178</v>
      </c>
      <c r="B162" s="289" t="s">
        <v>1468</v>
      </c>
      <c r="C162" s="353" t="n">
        <v>261982</v>
      </c>
      <c r="D162" s="353" t="n">
        <v>278133</v>
      </c>
      <c r="E162" s="353" t="n">
        <v>330652</v>
      </c>
      <c r="F162" s="472" t="n">
        <v>25.4</v>
      </c>
      <c r="G162" s="217" t="n">
        <v>6.2</v>
      </c>
      <c r="H162" s="217" t="n">
        <v>18.9</v>
      </c>
    </row>
    <row r="163" customFormat="false" ht="12.75" hidden="false" customHeight="false" outlineLevel="0" collapsed="false">
      <c r="A163" s="355" t="s">
        <v>88</v>
      </c>
      <c r="B163" s="289" t="s">
        <v>1614</v>
      </c>
      <c r="C163" s="353" t="n">
        <v>3357582</v>
      </c>
      <c r="D163" s="353" t="n">
        <v>3635142</v>
      </c>
      <c r="E163" s="353" t="n">
        <v>3995075</v>
      </c>
      <c r="F163" s="472" t="n">
        <v>-1.2</v>
      </c>
      <c r="G163" s="217" t="n">
        <v>8.3</v>
      </c>
      <c r="H163" s="217" t="n">
        <v>9.9</v>
      </c>
    </row>
    <row r="164" customFormat="false" ht="12.75" hidden="false" customHeight="false" outlineLevel="0" collapsed="false">
      <c r="A164" s="355" t="s">
        <v>130</v>
      </c>
      <c r="B164" s="289" t="s">
        <v>1615</v>
      </c>
      <c r="C164" s="353" t="n">
        <v>4699122</v>
      </c>
      <c r="D164" s="353" t="n">
        <v>5058508</v>
      </c>
      <c r="E164" s="353" t="n">
        <v>5471786</v>
      </c>
      <c r="F164" s="472" t="n">
        <v>-2.5</v>
      </c>
      <c r="G164" s="217" t="n">
        <v>7.6</v>
      </c>
      <c r="H164" s="217" t="n">
        <v>8.2</v>
      </c>
    </row>
    <row r="165" customFormat="false" ht="12.75" hidden="false" customHeight="false" outlineLevel="0" collapsed="false">
      <c r="A165" s="355" t="s">
        <v>142</v>
      </c>
      <c r="B165" s="289" t="s">
        <v>1616</v>
      </c>
      <c r="C165" s="353" t="n">
        <v>439046</v>
      </c>
      <c r="D165" s="353" t="n">
        <v>427588</v>
      </c>
      <c r="E165" s="353" t="n">
        <v>498496</v>
      </c>
      <c r="F165" s="472" t="n">
        <v>-3.8</v>
      </c>
      <c r="G165" s="217" t="n">
        <v>-2.6</v>
      </c>
      <c r="H165" s="217" t="n">
        <v>16.6</v>
      </c>
    </row>
    <row r="166" customFormat="false" ht="12.75" hidden="false" customHeight="false" outlineLevel="0" collapsed="false">
      <c r="A166" s="355" t="s">
        <v>154</v>
      </c>
      <c r="B166" s="470" t="s">
        <v>1617</v>
      </c>
      <c r="C166" s="353" t="n">
        <v>1317394</v>
      </c>
      <c r="D166" s="353" t="n">
        <v>1742860</v>
      </c>
      <c r="E166" s="353" t="n">
        <v>2003051</v>
      </c>
      <c r="F166" s="472" t="n">
        <v>-24.5</v>
      </c>
      <c r="G166" s="217" t="n">
        <v>32.3</v>
      </c>
      <c r="H166" s="217" t="n">
        <v>14.9</v>
      </c>
    </row>
    <row r="167" customFormat="false" ht="12.75" hidden="false" customHeight="false" outlineLevel="0" collapsed="false">
      <c r="A167" s="355" t="s">
        <v>389</v>
      </c>
      <c r="B167" s="470" t="s">
        <v>1618</v>
      </c>
      <c r="C167" s="353" t="n">
        <v>8739588</v>
      </c>
      <c r="D167" s="353" t="n">
        <v>12263875</v>
      </c>
      <c r="E167" s="353" t="n">
        <v>14711256</v>
      </c>
      <c r="F167" s="472" t="n">
        <v>-36.7</v>
      </c>
      <c r="G167" s="217" t="n">
        <v>40.3</v>
      </c>
      <c r="H167" s="217" t="n">
        <v>20</v>
      </c>
    </row>
    <row r="168" customFormat="false" ht="12.75" hidden="false" customHeight="false" outlineLevel="0" collapsed="false">
      <c r="A168" s="355" t="s">
        <v>407</v>
      </c>
      <c r="B168" s="470" t="s">
        <v>1619</v>
      </c>
      <c r="C168" s="353" t="n">
        <v>30536534</v>
      </c>
      <c r="D168" s="353" t="n">
        <v>37734131</v>
      </c>
      <c r="E168" s="353" t="n">
        <v>42098344</v>
      </c>
      <c r="F168" s="472" t="n">
        <v>-27.2</v>
      </c>
      <c r="G168" s="217" t="n">
        <v>23.6</v>
      </c>
      <c r="H168" s="217" t="n">
        <v>11.6</v>
      </c>
    </row>
    <row r="169" customFormat="false" ht="12.75" hidden="false" customHeight="false" outlineLevel="0" collapsed="false">
      <c r="A169" s="355" t="s">
        <v>425</v>
      </c>
      <c r="B169" s="470" t="s">
        <v>1620</v>
      </c>
      <c r="C169" s="353" t="n">
        <v>85611624</v>
      </c>
      <c r="D169" s="353" t="n">
        <v>96494635</v>
      </c>
      <c r="E169" s="353" t="n">
        <v>104969740</v>
      </c>
      <c r="F169" s="472" t="n">
        <v>-16.2</v>
      </c>
      <c r="G169" s="217" t="n">
        <v>12.7</v>
      </c>
      <c r="H169" s="217" t="n">
        <v>8.8</v>
      </c>
    </row>
    <row r="170" customFormat="false" ht="12.75" hidden="false" customHeight="false" outlineLevel="0" collapsed="false">
      <c r="A170" s="355" t="s">
        <v>457</v>
      </c>
      <c r="B170" s="470" t="s">
        <v>1621</v>
      </c>
      <c r="C170" s="353" t="n">
        <v>2314202</v>
      </c>
      <c r="D170" s="353" t="n">
        <v>2597864</v>
      </c>
      <c r="E170" s="353" t="n">
        <v>2255800</v>
      </c>
      <c r="F170" s="472" t="n">
        <v>-16.3</v>
      </c>
      <c r="G170" s="217" t="n">
        <v>12.3</v>
      </c>
      <c r="H170" s="217" t="n">
        <v>-13.2</v>
      </c>
    </row>
    <row r="171" customFormat="false" ht="12.75" hidden="false" customHeight="true" outlineLevel="0" collapsed="false">
      <c r="A171" s="355" t="s">
        <v>2021</v>
      </c>
      <c r="B171" s="485" t="s">
        <v>1413</v>
      </c>
      <c r="C171" s="353" t="n">
        <v>137277067</v>
      </c>
      <c r="D171" s="353" t="n">
        <v>160232749</v>
      </c>
      <c r="E171" s="353" t="n">
        <v>176334191</v>
      </c>
      <c r="F171" s="472" t="n">
        <v>-19.9</v>
      </c>
      <c r="G171" s="217" t="n">
        <v>16.7</v>
      </c>
      <c r="H171" s="217" t="n">
        <v>10</v>
      </c>
    </row>
    <row r="172" customFormat="false" ht="12.75" hidden="false" customHeight="true" outlineLevel="0" collapsed="false">
      <c r="A172" s="355"/>
      <c r="B172" s="473"/>
      <c r="C172" s="353"/>
      <c r="D172" s="353"/>
      <c r="E172" s="353"/>
      <c r="F172" s="353"/>
      <c r="G172" s="487"/>
      <c r="H172" s="300"/>
    </row>
    <row r="173" customFormat="false" ht="12.75" hidden="false" customHeight="true" outlineLevel="0" collapsed="false">
      <c r="A173" s="355"/>
      <c r="B173" s="473"/>
      <c r="C173" s="332" t="s">
        <v>2003</v>
      </c>
      <c r="D173" s="332"/>
      <c r="E173" s="353"/>
      <c r="F173" s="353"/>
      <c r="G173" s="487"/>
      <c r="H173" s="300"/>
    </row>
    <row r="174" customFormat="false" ht="12.75" hidden="false" customHeight="false" outlineLevel="0" collapsed="false">
      <c r="A174" s="484" t="s">
        <v>1611</v>
      </c>
      <c r="B174" s="470" t="s">
        <v>1585</v>
      </c>
      <c r="C174" s="353" t="n">
        <v>3185708</v>
      </c>
      <c r="D174" s="353" t="n">
        <v>3382334</v>
      </c>
      <c r="E174" s="353" t="n">
        <v>3500204</v>
      </c>
      <c r="F174" s="472" t="n">
        <v>1.9</v>
      </c>
      <c r="G174" s="217" t="n">
        <v>6.2</v>
      </c>
      <c r="H174" s="217" t="n">
        <v>3.5</v>
      </c>
    </row>
    <row r="175" customFormat="false" ht="12.75" hidden="false" customHeight="false" outlineLevel="0" collapsed="false">
      <c r="A175" s="355" t="s">
        <v>1612</v>
      </c>
      <c r="B175" s="470" t="s">
        <v>1586</v>
      </c>
      <c r="C175" s="353" t="n">
        <v>31005740</v>
      </c>
      <c r="D175" s="353" t="n">
        <v>36619300</v>
      </c>
      <c r="E175" s="353" t="n">
        <v>40932277</v>
      </c>
      <c r="F175" s="472" t="n">
        <v>-24.2</v>
      </c>
      <c r="G175" s="217" t="n">
        <v>18.1</v>
      </c>
      <c r="H175" s="217" t="n">
        <v>11.8</v>
      </c>
    </row>
    <row r="176" customFormat="false" ht="12.75" hidden="false" customHeight="false" outlineLevel="0" collapsed="false">
      <c r="A176" s="355" t="s">
        <v>1613</v>
      </c>
      <c r="B176" s="470" t="s">
        <v>1593</v>
      </c>
      <c r="C176" s="353" t="n">
        <v>29456799</v>
      </c>
      <c r="D176" s="353" t="n">
        <v>34529806</v>
      </c>
      <c r="E176" s="353" t="n">
        <v>38634370</v>
      </c>
      <c r="F176" s="472" t="n">
        <v>-24</v>
      </c>
      <c r="G176" s="217" t="n">
        <v>17.2</v>
      </c>
      <c r="H176" s="217" t="n">
        <v>11.9</v>
      </c>
    </row>
    <row r="177" customFormat="false" ht="12.75" hidden="false" customHeight="false" outlineLevel="0" collapsed="false">
      <c r="A177" s="355" t="s">
        <v>178</v>
      </c>
      <c r="B177" s="289" t="s">
        <v>1468</v>
      </c>
      <c r="C177" s="353" t="n">
        <v>10812</v>
      </c>
      <c r="D177" s="353" t="n">
        <v>9576</v>
      </c>
      <c r="E177" s="353" t="n">
        <v>11551</v>
      </c>
      <c r="F177" s="472" t="n">
        <v>-6.9</v>
      </c>
      <c r="G177" s="217" t="n">
        <v>-11.4</v>
      </c>
      <c r="H177" s="217" t="n">
        <v>20.6</v>
      </c>
    </row>
    <row r="178" customFormat="false" ht="12.75" hidden="false" customHeight="false" outlineLevel="0" collapsed="false">
      <c r="A178" s="355" t="s">
        <v>88</v>
      </c>
      <c r="B178" s="289" t="s">
        <v>1614</v>
      </c>
      <c r="C178" s="353" t="n">
        <v>656163</v>
      </c>
      <c r="D178" s="353" t="n">
        <v>695572</v>
      </c>
      <c r="E178" s="353" t="n">
        <v>772810</v>
      </c>
      <c r="F178" s="472" t="n">
        <v>-2.3</v>
      </c>
      <c r="G178" s="217" t="n">
        <v>6</v>
      </c>
      <c r="H178" s="217" t="n">
        <v>11.1</v>
      </c>
    </row>
    <row r="179" customFormat="false" ht="12.75" hidden="false" customHeight="false" outlineLevel="0" collapsed="false">
      <c r="A179" s="355" t="s">
        <v>130</v>
      </c>
      <c r="B179" s="289" t="s">
        <v>1615</v>
      </c>
      <c r="C179" s="353" t="n">
        <v>749123</v>
      </c>
      <c r="D179" s="353" t="n">
        <v>821013</v>
      </c>
      <c r="E179" s="353" t="n">
        <v>884801</v>
      </c>
      <c r="F179" s="472" t="n">
        <v>-6.2</v>
      </c>
      <c r="G179" s="217" t="n">
        <v>9.6</v>
      </c>
      <c r="H179" s="217" t="n">
        <v>7.8</v>
      </c>
    </row>
    <row r="180" customFormat="false" ht="12.75" hidden="false" customHeight="false" outlineLevel="0" collapsed="false">
      <c r="A180" s="355" t="s">
        <v>142</v>
      </c>
      <c r="B180" s="289" t="s">
        <v>1616</v>
      </c>
      <c r="C180" s="353" t="n">
        <v>1769612</v>
      </c>
      <c r="D180" s="353" t="n">
        <v>1856171</v>
      </c>
      <c r="E180" s="353" t="n">
        <v>1831048</v>
      </c>
      <c r="F180" s="472" t="n">
        <v>7.7</v>
      </c>
      <c r="G180" s="217" t="n">
        <v>4.9</v>
      </c>
      <c r="H180" s="217" t="n">
        <v>-1.4</v>
      </c>
    </row>
    <row r="181" customFormat="false" ht="12.75" hidden="false" customHeight="false" outlineLevel="0" collapsed="false">
      <c r="A181" s="355" t="s">
        <v>154</v>
      </c>
      <c r="B181" s="470" t="s">
        <v>1617</v>
      </c>
      <c r="C181" s="353" t="n">
        <v>211059</v>
      </c>
      <c r="D181" s="353" t="n">
        <v>270093</v>
      </c>
      <c r="E181" s="353" t="n">
        <v>285602</v>
      </c>
      <c r="F181" s="472" t="n">
        <v>-16</v>
      </c>
      <c r="G181" s="217" t="n">
        <v>28</v>
      </c>
      <c r="H181" s="217" t="n">
        <v>5.7</v>
      </c>
    </row>
    <row r="182" customFormat="false" ht="12.75" hidden="false" customHeight="false" outlineLevel="0" collapsed="false">
      <c r="A182" s="355" t="s">
        <v>389</v>
      </c>
      <c r="B182" s="470" t="s">
        <v>1618</v>
      </c>
      <c r="C182" s="353" t="n">
        <v>1337880</v>
      </c>
      <c r="D182" s="353" t="n">
        <v>1819405</v>
      </c>
      <c r="E182" s="353" t="n">
        <v>2012299</v>
      </c>
      <c r="F182" s="472" t="n">
        <v>-29.2</v>
      </c>
      <c r="G182" s="217" t="n">
        <v>36</v>
      </c>
      <c r="H182" s="217" t="n">
        <v>10.6</v>
      </c>
    </row>
    <row r="183" customFormat="false" ht="12.75" hidden="false" customHeight="false" outlineLevel="0" collapsed="false">
      <c r="A183" s="355" t="s">
        <v>407</v>
      </c>
      <c r="B183" s="470" t="s">
        <v>1619</v>
      </c>
      <c r="C183" s="353" t="n">
        <v>9449835</v>
      </c>
      <c r="D183" s="353" t="n">
        <v>10947017</v>
      </c>
      <c r="E183" s="353" t="n">
        <v>11053299</v>
      </c>
      <c r="F183" s="472" t="n">
        <v>-22.8</v>
      </c>
      <c r="G183" s="217" t="n">
        <v>15.8</v>
      </c>
      <c r="H183" s="217" t="n">
        <v>1</v>
      </c>
    </row>
    <row r="184" customFormat="false" ht="12.75" hidden="false" customHeight="false" outlineLevel="0" collapsed="false">
      <c r="A184" s="355" t="s">
        <v>425</v>
      </c>
      <c r="B184" s="470" t="s">
        <v>1620</v>
      </c>
      <c r="C184" s="353" t="n">
        <v>20006955</v>
      </c>
      <c r="D184" s="353" t="n">
        <v>23582785</v>
      </c>
      <c r="E184" s="353" t="n">
        <v>27581077</v>
      </c>
      <c r="F184" s="472" t="n">
        <v>-24.6</v>
      </c>
      <c r="G184" s="217" t="n">
        <v>17.9</v>
      </c>
      <c r="H184" s="217" t="n">
        <v>17</v>
      </c>
    </row>
    <row r="185" customFormat="false" ht="12.75" hidden="false" customHeight="false" outlineLevel="0" collapsed="false">
      <c r="A185" s="355" t="s">
        <v>457</v>
      </c>
      <c r="B185" s="470" t="s">
        <v>1621</v>
      </c>
      <c r="C185" s="353" t="n">
        <v>424608</v>
      </c>
      <c r="D185" s="353" t="n">
        <v>423961</v>
      </c>
      <c r="E185" s="353" t="n">
        <v>408045</v>
      </c>
      <c r="F185" s="472" t="n">
        <v>-9.3</v>
      </c>
      <c r="G185" s="217" t="n">
        <v>-0.2</v>
      </c>
      <c r="H185" s="217" t="n">
        <v>-3.8</v>
      </c>
    </row>
    <row r="186" customFormat="false" ht="12.75" hidden="false" customHeight="true" outlineLevel="0" collapsed="false">
      <c r="A186" s="355" t="s">
        <v>2021</v>
      </c>
      <c r="B186" s="485" t="s">
        <v>1413</v>
      </c>
      <c r="C186" s="353" t="n">
        <v>34616047</v>
      </c>
      <c r="D186" s="353" t="n">
        <v>40425596</v>
      </c>
      <c r="E186" s="353" t="n">
        <v>44840526</v>
      </c>
      <c r="F186" s="472" t="n">
        <v>-22.2</v>
      </c>
      <c r="G186" s="217" t="n">
        <v>16.8</v>
      </c>
      <c r="H186" s="217" t="n">
        <v>10.9</v>
      </c>
    </row>
    <row r="187" customFormat="false" ht="12.75" hidden="false" customHeight="true" outlineLevel="0" collapsed="false">
      <c r="A187" s="355"/>
      <c r="B187" s="473"/>
      <c r="C187" s="353"/>
      <c r="D187" s="353"/>
      <c r="E187" s="353"/>
      <c r="F187" s="353"/>
      <c r="G187" s="487"/>
      <c r="H187" s="300"/>
    </row>
    <row r="188" customFormat="false" ht="12.75" hidden="false" customHeight="true" outlineLevel="0" collapsed="false">
      <c r="A188" s="355"/>
      <c r="B188" s="473"/>
      <c r="C188" s="332" t="s">
        <v>2004</v>
      </c>
      <c r="D188" s="332"/>
      <c r="E188" s="353"/>
      <c r="F188" s="353"/>
      <c r="G188" s="487"/>
      <c r="H188" s="300"/>
    </row>
    <row r="189" customFormat="false" ht="12.75" hidden="false" customHeight="false" outlineLevel="0" collapsed="false">
      <c r="A189" s="484" t="s">
        <v>1611</v>
      </c>
      <c r="B189" s="470" t="s">
        <v>1585</v>
      </c>
      <c r="C189" s="353" t="n">
        <v>504495</v>
      </c>
      <c r="D189" s="353" t="n">
        <v>558201</v>
      </c>
      <c r="E189" s="353" t="n">
        <v>577617</v>
      </c>
      <c r="F189" s="472" t="n">
        <v>-0.9</v>
      </c>
      <c r="G189" s="217" t="n">
        <v>10.6</v>
      </c>
      <c r="H189" s="217" t="n">
        <v>3.5</v>
      </c>
    </row>
    <row r="190" customFormat="false" ht="12.75" hidden="false" customHeight="false" outlineLevel="0" collapsed="false">
      <c r="A190" s="355" t="s">
        <v>1612</v>
      </c>
      <c r="B190" s="470" t="s">
        <v>1586</v>
      </c>
      <c r="C190" s="353" t="n">
        <v>10519538</v>
      </c>
      <c r="D190" s="353" t="n">
        <v>12252001</v>
      </c>
      <c r="E190" s="353" t="n">
        <v>14049521</v>
      </c>
      <c r="F190" s="472" t="n">
        <v>-20.3</v>
      </c>
      <c r="G190" s="217" t="n">
        <v>16.5</v>
      </c>
      <c r="H190" s="217" t="n">
        <v>14.7</v>
      </c>
    </row>
    <row r="191" customFormat="false" ht="12.75" hidden="false" customHeight="false" outlineLevel="0" collapsed="false">
      <c r="A191" s="355" t="s">
        <v>1613</v>
      </c>
      <c r="B191" s="470" t="s">
        <v>1593</v>
      </c>
      <c r="C191" s="353" t="n">
        <v>9991339</v>
      </c>
      <c r="D191" s="353" t="n">
        <v>11587289</v>
      </c>
      <c r="E191" s="353" t="n">
        <v>13214383</v>
      </c>
      <c r="F191" s="472" t="n">
        <v>-19.8</v>
      </c>
      <c r="G191" s="217" t="n">
        <v>16</v>
      </c>
      <c r="H191" s="217" t="n">
        <v>14</v>
      </c>
    </row>
    <row r="192" customFormat="false" ht="12.75" hidden="false" customHeight="false" outlineLevel="0" collapsed="false">
      <c r="A192" s="355" t="s">
        <v>178</v>
      </c>
      <c r="B192" s="289" t="s">
        <v>1468</v>
      </c>
      <c r="C192" s="353" t="n">
        <v>66</v>
      </c>
      <c r="D192" s="353" t="n">
        <v>227</v>
      </c>
      <c r="E192" s="353" t="n">
        <v>241</v>
      </c>
      <c r="F192" s="472" t="n">
        <v>-5.7</v>
      </c>
      <c r="G192" s="217" t="n">
        <v>243.9</v>
      </c>
      <c r="H192" s="217" t="n">
        <v>6.2</v>
      </c>
    </row>
    <row r="193" customFormat="false" ht="12.75" hidden="false" customHeight="false" outlineLevel="0" collapsed="false">
      <c r="A193" s="355" t="s">
        <v>88</v>
      </c>
      <c r="B193" s="289" t="s">
        <v>1614</v>
      </c>
      <c r="C193" s="353" t="n">
        <v>44890</v>
      </c>
      <c r="D193" s="353" t="n">
        <v>51270</v>
      </c>
      <c r="E193" s="353" t="n">
        <v>56780</v>
      </c>
      <c r="F193" s="472" t="n">
        <v>1</v>
      </c>
      <c r="G193" s="217" t="n">
        <v>14.2</v>
      </c>
      <c r="H193" s="217" t="n">
        <v>10.7</v>
      </c>
    </row>
    <row r="194" customFormat="false" ht="12.75" hidden="false" customHeight="false" outlineLevel="0" collapsed="false">
      <c r="A194" s="355" t="s">
        <v>130</v>
      </c>
      <c r="B194" s="289" t="s">
        <v>1615</v>
      </c>
      <c r="C194" s="353" t="n">
        <v>363995</v>
      </c>
      <c r="D194" s="353" t="n">
        <v>414726</v>
      </c>
      <c r="E194" s="353" t="n">
        <v>440929</v>
      </c>
      <c r="F194" s="472" t="n">
        <v>-3</v>
      </c>
      <c r="G194" s="217" t="n">
        <v>13.9</v>
      </c>
      <c r="H194" s="217" t="n">
        <v>6.3</v>
      </c>
    </row>
    <row r="195" customFormat="false" ht="12.75" hidden="false" customHeight="false" outlineLevel="0" collapsed="false">
      <c r="A195" s="355" t="s">
        <v>142</v>
      </c>
      <c r="B195" s="289" t="s">
        <v>1616</v>
      </c>
      <c r="C195" s="353" t="n">
        <v>95552</v>
      </c>
      <c r="D195" s="353" t="n">
        <v>91977</v>
      </c>
      <c r="E195" s="353" t="n">
        <v>79669</v>
      </c>
      <c r="F195" s="472" t="n">
        <v>6.8</v>
      </c>
      <c r="G195" s="217" t="n">
        <v>-3.7</v>
      </c>
      <c r="H195" s="217" t="n">
        <v>-13.4</v>
      </c>
    </row>
    <row r="196" customFormat="false" ht="12.75" hidden="false" customHeight="false" outlineLevel="0" collapsed="false">
      <c r="A196" s="355" t="s">
        <v>154</v>
      </c>
      <c r="B196" s="470" t="s">
        <v>1617</v>
      </c>
      <c r="C196" s="353" t="n">
        <v>50919</v>
      </c>
      <c r="D196" s="353" t="n">
        <v>31816</v>
      </c>
      <c r="E196" s="353" t="n">
        <v>42298</v>
      </c>
      <c r="F196" s="472" t="n">
        <v>-37</v>
      </c>
      <c r="G196" s="217" t="n">
        <v>-37.5</v>
      </c>
      <c r="H196" s="217" t="n">
        <v>32.9</v>
      </c>
    </row>
    <row r="197" customFormat="false" ht="12.75" hidden="false" customHeight="false" outlineLevel="0" collapsed="false">
      <c r="A197" s="355" t="s">
        <v>389</v>
      </c>
      <c r="B197" s="470" t="s">
        <v>1618</v>
      </c>
      <c r="C197" s="353" t="n">
        <v>477289</v>
      </c>
      <c r="D197" s="353" t="n">
        <v>632895</v>
      </c>
      <c r="E197" s="353" t="n">
        <v>792840</v>
      </c>
      <c r="F197" s="472" t="n">
        <v>-29.2</v>
      </c>
      <c r="G197" s="217" t="n">
        <v>32.6</v>
      </c>
      <c r="H197" s="217" t="n">
        <v>25.3</v>
      </c>
    </row>
    <row r="198" customFormat="false" ht="12.75" hidden="false" customHeight="false" outlineLevel="0" collapsed="false">
      <c r="A198" s="355" t="s">
        <v>407</v>
      </c>
      <c r="B198" s="470" t="s">
        <v>1619</v>
      </c>
      <c r="C198" s="353" t="n">
        <v>1505700</v>
      </c>
      <c r="D198" s="353" t="n">
        <v>1544335</v>
      </c>
      <c r="E198" s="353" t="n">
        <v>1909469</v>
      </c>
      <c r="F198" s="472" t="n">
        <v>-34.7</v>
      </c>
      <c r="G198" s="217" t="n">
        <v>2.6</v>
      </c>
      <c r="H198" s="217" t="n">
        <v>23.6</v>
      </c>
    </row>
    <row r="199" customFormat="false" ht="12.75" hidden="false" customHeight="false" outlineLevel="0" collapsed="false">
      <c r="A199" s="355" t="s">
        <v>425</v>
      </c>
      <c r="B199" s="470" t="s">
        <v>1620</v>
      </c>
      <c r="C199" s="353" t="n">
        <v>8485636</v>
      </c>
      <c r="D199" s="353" t="n">
        <v>10042949</v>
      </c>
      <c r="E199" s="353" t="n">
        <v>11304909</v>
      </c>
      <c r="F199" s="472" t="n">
        <v>-16.4</v>
      </c>
      <c r="G199" s="217" t="n">
        <v>18.4</v>
      </c>
      <c r="H199" s="217" t="n">
        <v>12.6</v>
      </c>
    </row>
    <row r="200" customFormat="false" ht="12.75" hidden="false" customHeight="false" outlineLevel="0" collapsed="false">
      <c r="A200" s="355" t="s">
        <v>457</v>
      </c>
      <c r="B200" s="470" t="s">
        <v>1621</v>
      </c>
      <c r="C200" s="353" t="n">
        <v>145809</v>
      </c>
      <c r="D200" s="353" t="n">
        <v>171555</v>
      </c>
      <c r="E200" s="353" t="n">
        <v>140935</v>
      </c>
      <c r="F200" s="472" t="n">
        <v>3.4</v>
      </c>
      <c r="G200" s="217" t="n">
        <v>17.7</v>
      </c>
      <c r="H200" s="217" t="n">
        <v>-17.8</v>
      </c>
    </row>
    <row r="201" customFormat="false" ht="12.75" hidden="false" customHeight="true" outlineLevel="0" collapsed="false">
      <c r="A201" s="355" t="s">
        <v>2021</v>
      </c>
      <c r="B201" s="485" t="s">
        <v>1413</v>
      </c>
      <c r="C201" s="353" t="n">
        <v>11169834</v>
      </c>
      <c r="D201" s="353" t="n">
        <v>12981753</v>
      </c>
      <c r="E201" s="353" t="n">
        <v>14768074</v>
      </c>
      <c r="F201" s="472" t="n">
        <v>-19.4</v>
      </c>
      <c r="G201" s="217" t="n">
        <v>16.2</v>
      </c>
      <c r="H201" s="217" t="n">
        <v>13.8</v>
      </c>
    </row>
    <row r="202" customFormat="false" ht="12.75" hidden="false" customHeight="true" outlineLevel="0" collapsed="false">
      <c r="A202" s="355"/>
      <c r="B202" s="473"/>
      <c r="C202" s="353"/>
      <c r="D202" s="353"/>
      <c r="E202" s="353"/>
      <c r="F202" s="353"/>
      <c r="G202" s="487"/>
      <c r="H202" s="300"/>
    </row>
    <row r="203" customFormat="false" ht="12.75" hidden="false" customHeight="true" outlineLevel="0" collapsed="false">
      <c r="A203" s="355"/>
      <c r="B203" s="473"/>
      <c r="C203" s="332" t="s">
        <v>2005</v>
      </c>
      <c r="D203" s="332"/>
      <c r="E203" s="353"/>
      <c r="F203" s="353"/>
      <c r="G203" s="487"/>
      <c r="H203" s="300"/>
    </row>
    <row r="204" customFormat="false" ht="12.75" hidden="false" customHeight="false" outlineLevel="0" collapsed="false">
      <c r="A204" s="484" t="s">
        <v>1611</v>
      </c>
      <c r="B204" s="470" t="s">
        <v>1585</v>
      </c>
      <c r="C204" s="353" t="n">
        <v>838573</v>
      </c>
      <c r="D204" s="353" t="n">
        <v>920578</v>
      </c>
      <c r="E204" s="353" t="n">
        <v>1048334</v>
      </c>
      <c r="F204" s="472" t="n">
        <v>-8.1</v>
      </c>
      <c r="G204" s="217" t="n">
        <v>9.8</v>
      </c>
      <c r="H204" s="217" t="n">
        <v>13.9</v>
      </c>
    </row>
    <row r="205" customFormat="false" ht="12.75" hidden="false" customHeight="false" outlineLevel="0" collapsed="false">
      <c r="A205" s="355" t="s">
        <v>1612</v>
      </c>
      <c r="B205" s="470" t="s">
        <v>1586</v>
      </c>
      <c r="C205" s="353" t="n">
        <v>18457271</v>
      </c>
      <c r="D205" s="353" t="n">
        <v>23574489</v>
      </c>
      <c r="E205" s="353" t="n">
        <v>28128916</v>
      </c>
      <c r="F205" s="472" t="n">
        <v>-16.1</v>
      </c>
      <c r="G205" s="217" t="n">
        <v>27.7</v>
      </c>
      <c r="H205" s="217" t="n">
        <v>19.3</v>
      </c>
    </row>
    <row r="206" customFormat="false" ht="12.75" hidden="false" customHeight="false" outlineLevel="0" collapsed="false">
      <c r="A206" s="355" t="s">
        <v>1613</v>
      </c>
      <c r="B206" s="470" t="s">
        <v>1593</v>
      </c>
      <c r="C206" s="353" t="n">
        <v>17405383</v>
      </c>
      <c r="D206" s="353" t="n">
        <v>22432976</v>
      </c>
      <c r="E206" s="353" t="n">
        <v>26740669</v>
      </c>
      <c r="F206" s="472" t="n">
        <v>-15.8</v>
      </c>
      <c r="G206" s="217" t="n">
        <v>28.9</v>
      </c>
      <c r="H206" s="217" t="n">
        <v>19.2</v>
      </c>
    </row>
    <row r="207" customFormat="false" ht="12.75" hidden="false" customHeight="false" outlineLevel="0" collapsed="false">
      <c r="A207" s="355" t="s">
        <v>178</v>
      </c>
      <c r="B207" s="289" t="s">
        <v>1468</v>
      </c>
      <c r="C207" s="353" t="n">
        <v>54390</v>
      </c>
      <c r="D207" s="353" t="n">
        <v>64757</v>
      </c>
      <c r="E207" s="353" t="n">
        <v>58486</v>
      </c>
      <c r="F207" s="472" t="n">
        <v>31.6</v>
      </c>
      <c r="G207" s="217" t="n">
        <v>19.1</v>
      </c>
      <c r="H207" s="217" t="n">
        <v>-9.7</v>
      </c>
    </row>
    <row r="208" customFormat="false" ht="12.75" hidden="false" customHeight="false" outlineLevel="0" collapsed="false">
      <c r="A208" s="355" t="s">
        <v>88</v>
      </c>
      <c r="B208" s="289" t="s">
        <v>1614</v>
      </c>
      <c r="C208" s="353" t="n">
        <v>408533</v>
      </c>
      <c r="D208" s="353" t="n">
        <v>479264</v>
      </c>
      <c r="E208" s="353" t="n">
        <v>564614</v>
      </c>
      <c r="F208" s="472" t="n">
        <v>-13.2</v>
      </c>
      <c r="G208" s="217" t="n">
        <v>17.3</v>
      </c>
      <c r="H208" s="217" t="n">
        <v>17.8</v>
      </c>
    </row>
    <row r="209" customFormat="false" ht="12.75" hidden="false" customHeight="false" outlineLevel="0" collapsed="false">
      <c r="A209" s="355" t="s">
        <v>130</v>
      </c>
      <c r="B209" s="289" t="s">
        <v>1615</v>
      </c>
      <c r="C209" s="353" t="n">
        <v>294667</v>
      </c>
      <c r="D209" s="353" t="n">
        <v>302821</v>
      </c>
      <c r="E209" s="353" t="n">
        <v>340761</v>
      </c>
      <c r="F209" s="472" t="n">
        <v>-8.5</v>
      </c>
      <c r="G209" s="217" t="n">
        <v>2.8</v>
      </c>
      <c r="H209" s="217" t="n">
        <v>12.5</v>
      </c>
    </row>
    <row r="210" customFormat="false" ht="12.75" hidden="false" customHeight="false" outlineLevel="0" collapsed="false">
      <c r="A210" s="355" t="s">
        <v>142</v>
      </c>
      <c r="B210" s="289" t="s">
        <v>1616</v>
      </c>
      <c r="C210" s="353" t="n">
        <v>80972</v>
      </c>
      <c r="D210" s="353" t="n">
        <v>73736</v>
      </c>
      <c r="E210" s="353" t="n">
        <v>84481</v>
      </c>
      <c r="F210" s="472" t="n">
        <v>3.6</v>
      </c>
      <c r="G210" s="217" t="n">
        <v>-8.9</v>
      </c>
      <c r="H210" s="217" t="n">
        <v>14.6</v>
      </c>
    </row>
    <row r="211" customFormat="false" ht="12.75" hidden="false" customHeight="false" outlineLevel="0" collapsed="false">
      <c r="A211" s="355" t="s">
        <v>154</v>
      </c>
      <c r="B211" s="470" t="s">
        <v>1617</v>
      </c>
      <c r="C211" s="353" t="n">
        <v>101073</v>
      </c>
      <c r="D211" s="353" t="n">
        <v>106708</v>
      </c>
      <c r="E211" s="353" t="n">
        <v>139829</v>
      </c>
      <c r="F211" s="472" t="n">
        <v>19.8</v>
      </c>
      <c r="G211" s="217" t="n">
        <v>5.6</v>
      </c>
      <c r="H211" s="217" t="n">
        <v>31</v>
      </c>
    </row>
    <row r="212" customFormat="false" ht="12.75" hidden="false" customHeight="false" outlineLevel="0" collapsed="false">
      <c r="A212" s="355" t="s">
        <v>389</v>
      </c>
      <c r="B212" s="470" t="s">
        <v>1618</v>
      </c>
      <c r="C212" s="353" t="n">
        <v>950818</v>
      </c>
      <c r="D212" s="353" t="n">
        <v>1034814</v>
      </c>
      <c r="E212" s="353" t="n">
        <v>1248414</v>
      </c>
      <c r="F212" s="472" t="n">
        <v>-23.1</v>
      </c>
      <c r="G212" s="217" t="n">
        <v>8.8</v>
      </c>
      <c r="H212" s="217" t="n">
        <v>20.6</v>
      </c>
    </row>
    <row r="213" customFormat="false" ht="12.75" hidden="false" customHeight="false" outlineLevel="0" collapsed="false">
      <c r="A213" s="355" t="s">
        <v>407</v>
      </c>
      <c r="B213" s="470" t="s">
        <v>1619</v>
      </c>
      <c r="C213" s="353" t="n">
        <v>2154343</v>
      </c>
      <c r="D213" s="353" t="n">
        <v>2633716</v>
      </c>
      <c r="E213" s="353" t="n">
        <v>2855030</v>
      </c>
      <c r="F213" s="472" t="n">
        <v>-23.2</v>
      </c>
      <c r="G213" s="217" t="n">
        <v>22.3</v>
      </c>
      <c r="H213" s="217" t="n">
        <v>8.4</v>
      </c>
    </row>
    <row r="214" customFormat="false" ht="12.75" hidden="false" customHeight="false" outlineLevel="0" collapsed="false">
      <c r="A214" s="355" t="s">
        <v>425</v>
      </c>
      <c r="B214" s="470" t="s">
        <v>1620</v>
      </c>
      <c r="C214" s="353" t="n">
        <v>15251037</v>
      </c>
      <c r="D214" s="353" t="n">
        <v>19799270</v>
      </c>
      <c r="E214" s="353" t="n">
        <v>23885639</v>
      </c>
      <c r="F214" s="472" t="n">
        <v>-14.6</v>
      </c>
      <c r="G214" s="217" t="n">
        <v>29.8</v>
      </c>
      <c r="H214" s="217" t="n">
        <v>20.6</v>
      </c>
    </row>
    <row r="215" customFormat="false" ht="12.75" hidden="false" customHeight="false" outlineLevel="0" collapsed="false">
      <c r="A215" s="355" t="s">
        <v>457</v>
      </c>
      <c r="B215" s="470" t="s">
        <v>1621</v>
      </c>
      <c r="C215" s="353" t="n">
        <v>205211</v>
      </c>
      <c r="D215" s="353" t="n">
        <v>248371</v>
      </c>
      <c r="E215" s="353" t="n">
        <v>231107</v>
      </c>
      <c r="F215" s="472" t="n">
        <v>-29.8</v>
      </c>
      <c r="G215" s="217" t="n">
        <v>21</v>
      </c>
      <c r="H215" s="217" t="n">
        <v>-7</v>
      </c>
    </row>
    <row r="216" customFormat="false" ht="12.75" hidden="false" customHeight="true" outlineLevel="0" collapsed="false">
      <c r="A216" s="355" t="s">
        <v>2021</v>
      </c>
      <c r="B216" s="485" t="s">
        <v>1413</v>
      </c>
      <c r="C216" s="353" t="n">
        <v>19501056</v>
      </c>
      <c r="D216" s="353" t="n">
        <v>24743439</v>
      </c>
      <c r="E216" s="353" t="n">
        <v>29408368</v>
      </c>
      <c r="F216" s="472" t="n">
        <v>-15.9</v>
      </c>
      <c r="G216" s="217" t="n">
        <v>26.9</v>
      </c>
      <c r="H216" s="217" t="n">
        <v>18.9</v>
      </c>
    </row>
    <row r="217" customFormat="false" ht="12.75" hidden="false" customHeight="true" outlineLevel="0" collapsed="false">
      <c r="A217" s="355"/>
      <c r="B217" s="473"/>
      <c r="C217" s="353"/>
      <c r="D217" s="353"/>
      <c r="E217" s="353"/>
      <c r="F217" s="353"/>
      <c r="G217" s="487"/>
      <c r="H217" s="300"/>
    </row>
    <row r="218" customFormat="false" ht="12.75" hidden="false" customHeight="true" outlineLevel="0" collapsed="false">
      <c r="A218" s="355"/>
      <c r="B218" s="473"/>
      <c r="C218" s="332" t="s">
        <v>2006</v>
      </c>
      <c r="D218" s="332"/>
      <c r="E218" s="353"/>
      <c r="F218" s="353"/>
      <c r="G218" s="487"/>
      <c r="H218" s="300"/>
    </row>
    <row r="219" customFormat="false" ht="12.75" hidden="false" customHeight="false" outlineLevel="0" collapsed="false">
      <c r="A219" s="484" t="s">
        <v>1611</v>
      </c>
      <c r="B219" s="470" t="s">
        <v>1585</v>
      </c>
      <c r="C219" s="353" t="n">
        <v>1359467</v>
      </c>
      <c r="D219" s="353" t="n">
        <v>1506590</v>
      </c>
      <c r="E219" s="353" t="n">
        <v>1670360</v>
      </c>
      <c r="F219" s="472" t="n">
        <v>-1.3</v>
      </c>
      <c r="G219" s="217" t="n">
        <v>10.8</v>
      </c>
      <c r="H219" s="217" t="n">
        <v>10.9</v>
      </c>
    </row>
    <row r="220" customFormat="false" ht="12.75" hidden="false" customHeight="false" outlineLevel="0" collapsed="false">
      <c r="A220" s="355" t="s">
        <v>1612</v>
      </c>
      <c r="B220" s="470" t="s">
        <v>1586</v>
      </c>
      <c r="C220" s="353" t="n">
        <v>8959128</v>
      </c>
      <c r="D220" s="353" t="n">
        <v>10949698</v>
      </c>
      <c r="E220" s="353" t="n">
        <v>12944788</v>
      </c>
      <c r="F220" s="472" t="n">
        <v>-19.6</v>
      </c>
      <c r="G220" s="217" t="n">
        <v>22.2</v>
      </c>
      <c r="H220" s="217" t="n">
        <v>18.2</v>
      </c>
    </row>
    <row r="221" customFormat="false" ht="12.75" hidden="false" customHeight="false" outlineLevel="0" collapsed="false">
      <c r="A221" s="355" t="s">
        <v>1613</v>
      </c>
      <c r="B221" s="470" t="s">
        <v>1593</v>
      </c>
      <c r="C221" s="353" t="n">
        <v>7306769</v>
      </c>
      <c r="D221" s="353" t="n">
        <v>8953059</v>
      </c>
      <c r="E221" s="353" t="n">
        <v>10236308</v>
      </c>
      <c r="F221" s="472" t="n">
        <v>-21.2</v>
      </c>
      <c r="G221" s="217" t="n">
        <v>22.5</v>
      </c>
      <c r="H221" s="217" t="n">
        <v>14.3</v>
      </c>
    </row>
    <row r="222" customFormat="false" ht="12.75" hidden="false" customHeight="false" outlineLevel="0" collapsed="false">
      <c r="A222" s="355" t="s">
        <v>178</v>
      </c>
      <c r="B222" s="289" t="s">
        <v>1468</v>
      </c>
      <c r="C222" s="353" t="n">
        <v>29256</v>
      </c>
      <c r="D222" s="353" t="n">
        <v>38531</v>
      </c>
      <c r="E222" s="353" t="n">
        <v>38947</v>
      </c>
      <c r="F222" s="472" t="n">
        <v>60.1</v>
      </c>
      <c r="G222" s="217" t="n">
        <v>31.7</v>
      </c>
      <c r="H222" s="217" t="n">
        <v>1.1</v>
      </c>
    </row>
    <row r="223" customFormat="false" ht="12.75" hidden="false" customHeight="false" outlineLevel="0" collapsed="false">
      <c r="A223" s="355" t="s">
        <v>88</v>
      </c>
      <c r="B223" s="289" t="s">
        <v>1614</v>
      </c>
      <c r="C223" s="353" t="n">
        <v>426875</v>
      </c>
      <c r="D223" s="353" t="n">
        <v>511143</v>
      </c>
      <c r="E223" s="353" t="n">
        <v>539849</v>
      </c>
      <c r="F223" s="472" t="n">
        <v>-10.1</v>
      </c>
      <c r="G223" s="217" t="n">
        <v>19.7</v>
      </c>
      <c r="H223" s="217" t="n">
        <v>5.6</v>
      </c>
    </row>
    <row r="224" customFormat="false" ht="12.75" hidden="false" customHeight="false" outlineLevel="0" collapsed="false">
      <c r="A224" s="355" t="s">
        <v>130</v>
      </c>
      <c r="B224" s="289" t="s">
        <v>1615</v>
      </c>
      <c r="C224" s="353" t="n">
        <v>845614</v>
      </c>
      <c r="D224" s="353" t="n">
        <v>880130</v>
      </c>
      <c r="E224" s="353" t="n">
        <v>1030236</v>
      </c>
      <c r="F224" s="472" t="n">
        <v>-0.9</v>
      </c>
      <c r="G224" s="217" t="n">
        <v>4.1</v>
      </c>
      <c r="H224" s="217" t="n">
        <v>17.1</v>
      </c>
    </row>
    <row r="225" customFormat="false" ht="12.75" hidden="false" customHeight="false" outlineLevel="0" collapsed="false">
      <c r="A225" s="355" t="s">
        <v>142</v>
      </c>
      <c r="B225" s="289" t="s">
        <v>1616</v>
      </c>
      <c r="C225" s="353" t="n">
        <v>57721</v>
      </c>
      <c r="D225" s="353" t="n">
        <v>76781</v>
      </c>
      <c r="E225" s="353" t="n">
        <v>61336</v>
      </c>
      <c r="F225" s="472" t="n">
        <v>85.6</v>
      </c>
      <c r="G225" s="217" t="n">
        <v>33</v>
      </c>
      <c r="H225" s="217" t="n">
        <v>-20.1</v>
      </c>
    </row>
    <row r="226" customFormat="false" ht="12.75" hidden="false" customHeight="false" outlineLevel="0" collapsed="false">
      <c r="A226" s="355" t="s">
        <v>154</v>
      </c>
      <c r="B226" s="470" t="s">
        <v>1617</v>
      </c>
      <c r="C226" s="353" t="n">
        <v>345043</v>
      </c>
      <c r="D226" s="353" t="n">
        <v>482140</v>
      </c>
      <c r="E226" s="353" t="n">
        <v>707708</v>
      </c>
      <c r="F226" s="472" t="n">
        <v>-12.6</v>
      </c>
      <c r="G226" s="217" t="n">
        <v>39.7</v>
      </c>
      <c r="H226" s="217" t="n">
        <v>46.8</v>
      </c>
    </row>
    <row r="227" customFormat="false" ht="12.75" hidden="false" customHeight="false" outlineLevel="0" collapsed="false">
      <c r="A227" s="355" t="s">
        <v>389</v>
      </c>
      <c r="B227" s="470" t="s">
        <v>1618</v>
      </c>
      <c r="C227" s="353" t="n">
        <v>1307322</v>
      </c>
      <c r="D227" s="353" t="n">
        <v>1514510</v>
      </c>
      <c r="E227" s="353" t="n">
        <v>2000777</v>
      </c>
      <c r="F227" s="472" t="n">
        <v>-11</v>
      </c>
      <c r="G227" s="217" t="n">
        <v>15.8</v>
      </c>
      <c r="H227" s="217" t="n">
        <v>32.1</v>
      </c>
    </row>
    <row r="228" customFormat="false" ht="12.75" hidden="false" customHeight="false" outlineLevel="0" collapsed="false">
      <c r="A228" s="355" t="s">
        <v>407</v>
      </c>
      <c r="B228" s="470" t="s">
        <v>1619</v>
      </c>
      <c r="C228" s="353" t="n">
        <v>3078898</v>
      </c>
      <c r="D228" s="353" t="n">
        <v>4163358</v>
      </c>
      <c r="E228" s="353" t="n">
        <v>4737141</v>
      </c>
      <c r="F228" s="472" t="n">
        <v>-26.2</v>
      </c>
      <c r="G228" s="217" t="n">
        <v>35.2</v>
      </c>
      <c r="H228" s="217" t="n">
        <v>13.8</v>
      </c>
    </row>
    <row r="229" customFormat="false" ht="12.75" hidden="false" customHeight="false" outlineLevel="0" collapsed="false">
      <c r="A229" s="355" t="s">
        <v>425</v>
      </c>
      <c r="B229" s="470" t="s">
        <v>1620</v>
      </c>
      <c r="C229" s="353" t="n">
        <v>4227869</v>
      </c>
      <c r="D229" s="353" t="n">
        <v>4789688</v>
      </c>
      <c r="E229" s="353" t="n">
        <v>5499162</v>
      </c>
      <c r="F229" s="472" t="n">
        <v>-17.1</v>
      </c>
      <c r="G229" s="217" t="n">
        <v>13.3</v>
      </c>
      <c r="H229" s="217" t="n">
        <v>14.8</v>
      </c>
    </row>
    <row r="230" customFormat="false" ht="12.75" hidden="false" customHeight="false" outlineLevel="0" collapsed="false">
      <c r="A230" s="355" t="s">
        <v>457</v>
      </c>
      <c r="B230" s="470" t="s">
        <v>1621</v>
      </c>
      <c r="C230" s="353" t="n">
        <v>108265</v>
      </c>
      <c r="D230" s="353" t="n">
        <v>103889</v>
      </c>
      <c r="E230" s="353" t="n">
        <v>95616</v>
      </c>
      <c r="F230" s="472" t="n">
        <v>-5.6</v>
      </c>
      <c r="G230" s="217" t="n">
        <v>-4</v>
      </c>
      <c r="H230" s="217" t="n">
        <v>-8</v>
      </c>
    </row>
    <row r="231" customFormat="false" ht="12.75" hidden="false" customHeight="true" outlineLevel="0" collapsed="false">
      <c r="A231" s="355" t="s">
        <v>2021</v>
      </c>
      <c r="B231" s="485" t="s">
        <v>1413</v>
      </c>
      <c r="C231" s="353" t="n">
        <v>10426870</v>
      </c>
      <c r="D231" s="353" t="n">
        <v>12560176</v>
      </c>
      <c r="E231" s="353" t="n">
        <v>14710771</v>
      </c>
      <c r="F231" s="472" t="n">
        <v>-17.4</v>
      </c>
      <c r="G231" s="217" t="n">
        <v>20.5</v>
      </c>
      <c r="H231" s="217" t="n">
        <v>17.1</v>
      </c>
    </row>
    <row r="232" customFormat="false" ht="12.75" hidden="false" customHeight="false" outlineLevel="0" collapsed="false">
      <c r="A232" s="355"/>
      <c r="B232" s="473"/>
      <c r="C232" s="353"/>
      <c r="D232" s="353"/>
      <c r="E232" s="353"/>
      <c r="F232" s="353"/>
      <c r="G232" s="487"/>
      <c r="H232" s="300"/>
    </row>
    <row r="233" customFormat="false" ht="12.75" hidden="false" customHeight="false" outlineLevel="0" collapsed="false">
      <c r="A233" s="355"/>
      <c r="B233" s="473"/>
      <c r="C233" s="332" t="s">
        <v>2007</v>
      </c>
      <c r="D233" s="332"/>
      <c r="E233" s="353"/>
      <c r="F233" s="353"/>
      <c r="G233" s="487"/>
      <c r="H233" s="300"/>
    </row>
    <row r="234" customFormat="false" ht="12.75" hidden="false" customHeight="false" outlineLevel="0" collapsed="false">
      <c r="A234" s="484" t="s">
        <v>1611</v>
      </c>
      <c r="B234" s="470" t="s">
        <v>1585</v>
      </c>
      <c r="C234" s="353" t="n">
        <v>1712642</v>
      </c>
      <c r="D234" s="353" t="n">
        <v>1805720</v>
      </c>
      <c r="E234" s="353" t="n">
        <v>2034354</v>
      </c>
      <c r="F234" s="472" t="n">
        <v>-17.5</v>
      </c>
      <c r="G234" s="217" t="n">
        <v>5.4</v>
      </c>
      <c r="H234" s="217" t="n">
        <v>12.7</v>
      </c>
    </row>
    <row r="235" customFormat="false" ht="12.75" hidden="false" customHeight="false" outlineLevel="0" collapsed="false">
      <c r="A235" s="355" t="s">
        <v>1612</v>
      </c>
      <c r="B235" s="470" t="s">
        <v>1586</v>
      </c>
      <c r="C235" s="353" t="n">
        <v>12885938</v>
      </c>
      <c r="D235" s="353" t="n">
        <v>16096508</v>
      </c>
      <c r="E235" s="353" t="n">
        <v>15471996</v>
      </c>
      <c r="F235" s="472" t="n">
        <v>-19.3</v>
      </c>
      <c r="G235" s="217" t="n">
        <v>24.9</v>
      </c>
      <c r="H235" s="217" t="n">
        <v>-3.9</v>
      </c>
    </row>
    <row r="236" customFormat="false" ht="12.75" hidden="false" customHeight="false" outlineLevel="0" collapsed="false">
      <c r="A236" s="355" t="s">
        <v>1613</v>
      </c>
      <c r="B236" s="470" t="s">
        <v>1593</v>
      </c>
      <c r="C236" s="353" t="n">
        <v>11411162</v>
      </c>
      <c r="D236" s="353" t="n">
        <v>14528393</v>
      </c>
      <c r="E236" s="353" t="n">
        <v>13961001</v>
      </c>
      <c r="F236" s="472" t="n">
        <v>-18.9</v>
      </c>
      <c r="G236" s="217" t="n">
        <v>27.3</v>
      </c>
      <c r="H236" s="217" t="n">
        <v>-3.9</v>
      </c>
    </row>
    <row r="237" customFormat="false" ht="12.75" hidden="false" customHeight="false" outlineLevel="0" collapsed="false">
      <c r="A237" s="355" t="s">
        <v>178</v>
      </c>
      <c r="B237" s="289" t="s">
        <v>1468</v>
      </c>
      <c r="C237" s="353" t="n">
        <v>28852</v>
      </c>
      <c r="D237" s="353" t="n">
        <v>29594</v>
      </c>
      <c r="E237" s="353" t="n">
        <v>20001</v>
      </c>
      <c r="F237" s="472" t="n">
        <v>12</v>
      </c>
      <c r="G237" s="217" t="n">
        <v>2.6</v>
      </c>
      <c r="H237" s="217" t="n">
        <v>-32.4</v>
      </c>
    </row>
    <row r="238" customFormat="false" ht="12.75" hidden="false" customHeight="false" outlineLevel="0" collapsed="false">
      <c r="A238" s="355" t="s">
        <v>88</v>
      </c>
      <c r="B238" s="289" t="s">
        <v>1614</v>
      </c>
      <c r="C238" s="353" t="n">
        <v>670624</v>
      </c>
      <c r="D238" s="353" t="n">
        <v>827803</v>
      </c>
      <c r="E238" s="353" t="n">
        <v>971305</v>
      </c>
      <c r="F238" s="472" t="n">
        <v>-11.7</v>
      </c>
      <c r="G238" s="217" t="n">
        <v>23.4</v>
      </c>
      <c r="H238" s="217" t="n">
        <v>17.3</v>
      </c>
    </row>
    <row r="239" customFormat="false" ht="12.75" hidden="false" customHeight="false" outlineLevel="0" collapsed="false">
      <c r="A239" s="355" t="s">
        <v>130</v>
      </c>
      <c r="B239" s="289" t="s">
        <v>1615</v>
      </c>
      <c r="C239" s="353" t="n">
        <v>928018</v>
      </c>
      <c r="D239" s="353" t="n">
        <v>849832</v>
      </c>
      <c r="E239" s="353" t="n">
        <v>946142</v>
      </c>
      <c r="F239" s="472" t="n">
        <v>-24.6</v>
      </c>
      <c r="G239" s="217" t="n">
        <v>-8.4</v>
      </c>
      <c r="H239" s="217" t="n">
        <v>11.3</v>
      </c>
    </row>
    <row r="240" customFormat="false" ht="12.75" hidden="false" customHeight="false" outlineLevel="0" collapsed="false">
      <c r="A240" s="355" t="s">
        <v>142</v>
      </c>
      <c r="B240" s="289" t="s">
        <v>1616</v>
      </c>
      <c r="C240" s="353" t="n">
        <v>85144</v>
      </c>
      <c r="D240" s="353" t="n">
        <v>98482</v>
      </c>
      <c r="E240" s="353" t="n">
        <v>96902</v>
      </c>
      <c r="F240" s="472" t="n">
        <v>42.7</v>
      </c>
      <c r="G240" s="217" t="n">
        <v>15.7</v>
      </c>
      <c r="H240" s="217" t="n">
        <v>-1.6</v>
      </c>
    </row>
    <row r="241" customFormat="false" ht="12.75" hidden="false" customHeight="false" outlineLevel="0" collapsed="false">
      <c r="A241" s="355" t="s">
        <v>154</v>
      </c>
      <c r="B241" s="470" t="s">
        <v>1617</v>
      </c>
      <c r="C241" s="353" t="n">
        <v>90259</v>
      </c>
      <c r="D241" s="353" t="n">
        <v>110674</v>
      </c>
      <c r="E241" s="353" t="n">
        <v>146495</v>
      </c>
      <c r="F241" s="472" t="n">
        <v>-31.5</v>
      </c>
      <c r="G241" s="217" t="n">
        <v>22.6</v>
      </c>
      <c r="H241" s="217" t="n">
        <v>32.4</v>
      </c>
    </row>
    <row r="242" customFormat="false" ht="12.75" hidden="false" customHeight="false" outlineLevel="0" collapsed="false">
      <c r="A242" s="355" t="s">
        <v>389</v>
      </c>
      <c r="B242" s="470" t="s">
        <v>1618</v>
      </c>
      <c r="C242" s="353" t="n">
        <v>1384519</v>
      </c>
      <c r="D242" s="353" t="n">
        <v>1457433</v>
      </c>
      <c r="E242" s="353" t="n">
        <v>1364502</v>
      </c>
      <c r="F242" s="472" t="n">
        <v>-21.7</v>
      </c>
      <c r="G242" s="217" t="n">
        <v>5.3</v>
      </c>
      <c r="H242" s="217" t="n">
        <v>-6.4</v>
      </c>
    </row>
    <row r="243" customFormat="false" ht="12.75" hidden="false" customHeight="false" outlineLevel="0" collapsed="false">
      <c r="A243" s="355" t="s">
        <v>407</v>
      </c>
      <c r="B243" s="470" t="s">
        <v>1619</v>
      </c>
      <c r="C243" s="353" t="n">
        <v>1774974</v>
      </c>
      <c r="D243" s="353" t="n">
        <v>1939781</v>
      </c>
      <c r="E243" s="353" t="n">
        <v>1972292</v>
      </c>
      <c r="F243" s="472" t="n">
        <v>-19.2</v>
      </c>
      <c r="G243" s="217" t="n">
        <v>9.3</v>
      </c>
      <c r="H243" s="217" t="n">
        <v>1.7</v>
      </c>
    </row>
    <row r="244" customFormat="false" ht="12.75" hidden="false" customHeight="false" outlineLevel="0" collapsed="false">
      <c r="A244" s="355" t="s">
        <v>425</v>
      </c>
      <c r="B244" s="470" t="s">
        <v>1620</v>
      </c>
      <c r="C244" s="353" t="n">
        <v>9636191</v>
      </c>
      <c r="D244" s="353" t="n">
        <v>12588616</v>
      </c>
      <c r="E244" s="353" t="n">
        <v>11988701</v>
      </c>
      <c r="F244" s="472" t="n">
        <v>-18.8</v>
      </c>
      <c r="G244" s="217" t="n">
        <v>30.6</v>
      </c>
      <c r="H244" s="217" t="n">
        <v>-4.8</v>
      </c>
    </row>
    <row r="245" customFormat="false" ht="12.75" hidden="false" customHeight="false" outlineLevel="0" collapsed="false">
      <c r="A245" s="355" t="s">
        <v>457</v>
      </c>
      <c r="B245" s="470" t="s">
        <v>1621</v>
      </c>
      <c r="C245" s="353" t="n">
        <v>215497</v>
      </c>
      <c r="D245" s="353" t="n">
        <v>359998</v>
      </c>
      <c r="E245" s="353" t="n">
        <v>785676</v>
      </c>
      <c r="F245" s="472" t="n">
        <v>-2.6</v>
      </c>
      <c r="G245" s="217" t="n">
        <v>67.1</v>
      </c>
      <c r="H245" s="217" t="n">
        <v>118.2</v>
      </c>
    </row>
    <row r="246" customFormat="false" ht="12.75" hidden="false" customHeight="false" outlineLevel="0" collapsed="false">
      <c r="A246" s="355" t="s">
        <v>2021</v>
      </c>
      <c r="B246" s="485" t="s">
        <v>1413</v>
      </c>
      <c r="C246" s="353" t="n">
        <v>14814092</v>
      </c>
      <c r="D246" s="353" t="n">
        <v>18262221</v>
      </c>
      <c r="E246" s="353" t="n">
        <v>18292034</v>
      </c>
      <c r="F246" s="472" t="n">
        <v>-18.9</v>
      </c>
      <c r="G246" s="217" t="n">
        <v>23.3</v>
      </c>
      <c r="H246" s="217" t="n">
        <v>0.2</v>
      </c>
    </row>
    <row r="247" customFormat="false" ht="12.75" hidden="false" customHeight="false" outlineLevel="0" collapsed="false">
      <c r="A247" s="355"/>
      <c r="B247" s="473"/>
      <c r="C247" s="353"/>
      <c r="D247" s="353"/>
      <c r="E247" s="353"/>
      <c r="F247" s="353"/>
      <c r="G247" s="487"/>
      <c r="H247" s="300"/>
    </row>
    <row r="248" customFormat="false" ht="12.75" hidden="false" customHeight="false" outlineLevel="0" collapsed="false">
      <c r="A248" s="355"/>
      <c r="B248" s="473"/>
      <c r="C248" s="332" t="s">
        <v>2008</v>
      </c>
      <c r="D248" s="332"/>
      <c r="E248" s="353"/>
      <c r="F248" s="353"/>
      <c r="G248" s="487"/>
      <c r="H248" s="300"/>
    </row>
    <row r="249" customFormat="false" ht="12.75" hidden="false" customHeight="false" outlineLevel="0" collapsed="false">
      <c r="A249" s="484" t="s">
        <v>1611</v>
      </c>
      <c r="B249" s="470" t="s">
        <v>1585</v>
      </c>
      <c r="C249" s="353" t="n">
        <v>583356</v>
      </c>
      <c r="D249" s="353" t="n">
        <v>673754</v>
      </c>
      <c r="E249" s="353" t="n">
        <v>758485</v>
      </c>
      <c r="F249" s="472" t="n">
        <v>3.5</v>
      </c>
      <c r="G249" s="217" t="n">
        <v>15.5</v>
      </c>
      <c r="H249" s="217" t="n">
        <v>12.6</v>
      </c>
    </row>
    <row r="250" customFormat="false" ht="12.75" hidden="false" customHeight="false" outlineLevel="0" collapsed="false">
      <c r="A250" s="355" t="s">
        <v>1612</v>
      </c>
      <c r="B250" s="470" t="s">
        <v>1586</v>
      </c>
      <c r="C250" s="353" t="n">
        <v>8159203</v>
      </c>
      <c r="D250" s="353" t="n">
        <v>9979670</v>
      </c>
      <c r="E250" s="353" t="n">
        <v>11698704</v>
      </c>
      <c r="F250" s="472" t="n">
        <v>-21.5</v>
      </c>
      <c r="G250" s="217" t="n">
        <v>22.3</v>
      </c>
      <c r="H250" s="217" t="n">
        <v>17.2</v>
      </c>
    </row>
    <row r="251" customFormat="false" ht="12.75" hidden="false" customHeight="false" outlineLevel="0" collapsed="false">
      <c r="A251" s="355" t="s">
        <v>1613</v>
      </c>
      <c r="B251" s="470" t="s">
        <v>1593</v>
      </c>
      <c r="C251" s="353" t="n">
        <v>7616081</v>
      </c>
      <c r="D251" s="353" t="n">
        <v>9313121</v>
      </c>
      <c r="E251" s="353" t="n">
        <v>10977051</v>
      </c>
      <c r="F251" s="472" t="n">
        <v>-21.2</v>
      </c>
      <c r="G251" s="217" t="n">
        <v>22.3</v>
      </c>
      <c r="H251" s="217" t="n">
        <v>17.9</v>
      </c>
    </row>
    <row r="252" customFormat="false" ht="12.75" hidden="false" customHeight="false" outlineLevel="0" collapsed="false">
      <c r="A252" s="355" t="s">
        <v>178</v>
      </c>
      <c r="B252" s="289" t="s">
        <v>1468</v>
      </c>
      <c r="C252" s="353" t="n">
        <v>12997</v>
      </c>
      <c r="D252" s="353" t="n">
        <v>13737</v>
      </c>
      <c r="E252" s="353" t="n">
        <v>18990</v>
      </c>
      <c r="F252" s="472" t="n">
        <v>48.2</v>
      </c>
      <c r="G252" s="217" t="n">
        <v>5.7</v>
      </c>
      <c r="H252" s="217" t="n">
        <v>38.2</v>
      </c>
    </row>
    <row r="253" customFormat="false" ht="12.75" hidden="false" customHeight="false" outlineLevel="0" collapsed="false">
      <c r="A253" s="355" t="s">
        <v>88</v>
      </c>
      <c r="B253" s="289" t="s">
        <v>1614</v>
      </c>
      <c r="C253" s="353" t="n">
        <v>175487</v>
      </c>
      <c r="D253" s="353" t="n">
        <v>197850</v>
      </c>
      <c r="E253" s="353" t="n">
        <v>221178</v>
      </c>
      <c r="F253" s="472" t="n">
        <v>-3.8</v>
      </c>
      <c r="G253" s="217" t="n">
        <v>12.7</v>
      </c>
      <c r="H253" s="217" t="n">
        <v>11.8</v>
      </c>
    </row>
    <row r="254" customFormat="false" ht="12.75" hidden="false" customHeight="false" outlineLevel="0" collapsed="false">
      <c r="A254" s="355" t="s">
        <v>130</v>
      </c>
      <c r="B254" s="289" t="s">
        <v>1615</v>
      </c>
      <c r="C254" s="353" t="n">
        <v>368620</v>
      </c>
      <c r="D254" s="353" t="n">
        <v>422521</v>
      </c>
      <c r="E254" s="353" t="n">
        <v>470922</v>
      </c>
      <c r="F254" s="472" t="n">
        <v>5.9</v>
      </c>
      <c r="G254" s="217" t="n">
        <v>14.6</v>
      </c>
      <c r="H254" s="217" t="n">
        <v>11.5</v>
      </c>
    </row>
    <row r="255" customFormat="false" ht="12.75" hidden="false" customHeight="false" outlineLevel="0" collapsed="false">
      <c r="A255" s="355" t="s">
        <v>142</v>
      </c>
      <c r="B255" s="289" t="s">
        <v>1616</v>
      </c>
      <c r="C255" s="353" t="n">
        <v>26251</v>
      </c>
      <c r="D255" s="353" t="n">
        <v>39648</v>
      </c>
      <c r="E255" s="353" t="n">
        <v>47385</v>
      </c>
      <c r="F255" s="472" t="n">
        <v>9.4</v>
      </c>
      <c r="G255" s="217" t="n">
        <v>51</v>
      </c>
      <c r="H255" s="217" t="n">
        <v>19.5</v>
      </c>
    </row>
    <row r="256" customFormat="false" ht="12.75" hidden="false" customHeight="false" outlineLevel="0" collapsed="false">
      <c r="A256" s="355" t="s">
        <v>154</v>
      </c>
      <c r="B256" s="470" t="s">
        <v>1617</v>
      </c>
      <c r="C256" s="353" t="n">
        <v>97954</v>
      </c>
      <c r="D256" s="353" t="n">
        <v>90930</v>
      </c>
      <c r="E256" s="353" t="n">
        <v>100871</v>
      </c>
      <c r="F256" s="472" t="n">
        <v>-19.5</v>
      </c>
      <c r="G256" s="217" t="n">
        <v>-7.2</v>
      </c>
      <c r="H256" s="217" t="n">
        <v>10.9</v>
      </c>
    </row>
    <row r="257" customFormat="false" ht="12.75" hidden="false" customHeight="false" outlineLevel="0" collapsed="false">
      <c r="A257" s="355" t="s">
        <v>389</v>
      </c>
      <c r="B257" s="470" t="s">
        <v>1618</v>
      </c>
      <c r="C257" s="353" t="n">
        <v>445168</v>
      </c>
      <c r="D257" s="353" t="n">
        <v>575625</v>
      </c>
      <c r="E257" s="353" t="n">
        <v>620782</v>
      </c>
      <c r="F257" s="472" t="n">
        <v>-27</v>
      </c>
      <c r="G257" s="217" t="n">
        <v>29.3</v>
      </c>
      <c r="H257" s="217" t="n">
        <v>7.8</v>
      </c>
    </row>
    <row r="258" customFormat="false" ht="12.75" hidden="false" customHeight="false" outlineLevel="0" collapsed="false">
      <c r="A258" s="355" t="s">
        <v>407</v>
      </c>
      <c r="B258" s="470" t="s">
        <v>1619</v>
      </c>
      <c r="C258" s="353" t="n">
        <v>826790</v>
      </c>
      <c r="D258" s="353" t="n">
        <v>1008558</v>
      </c>
      <c r="E258" s="353" t="n">
        <v>1181011</v>
      </c>
      <c r="F258" s="472" t="n">
        <v>-26.3</v>
      </c>
      <c r="G258" s="217" t="n">
        <v>22</v>
      </c>
      <c r="H258" s="217" t="n">
        <v>17.1</v>
      </c>
    </row>
    <row r="259" customFormat="false" ht="12.75" hidden="false" customHeight="false" outlineLevel="0" collapsed="false">
      <c r="A259" s="355" t="s">
        <v>425</v>
      </c>
      <c r="B259" s="470" t="s">
        <v>1620</v>
      </c>
      <c r="C259" s="353" t="n">
        <v>6789292</v>
      </c>
      <c r="D259" s="353" t="n">
        <v>8304566</v>
      </c>
      <c r="E259" s="353" t="n">
        <v>9796037</v>
      </c>
      <c r="F259" s="472" t="n">
        <v>-20.5</v>
      </c>
      <c r="G259" s="217" t="n">
        <v>22.3</v>
      </c>
      <c r="H259" s="217" t="n">
        <v>18</v>
      </c>
    </row>
    <row r="260" customFormat="false" ht="12.75" hidden="false" customHeight="false" outlineLevel="0" collapsed="false">
      <c r="A260" s="355" t="s">
        <v>457</v>
      </c>
      <c r="B260" s="470" t="s">
        <v>1621</v>
      </c>
      <c r="C260" s="353" t="n">
        <v>144573</v>
      </c>
      <c r="D260" s="353" t="n">
        <v>169449</v>
      </c>
      <c r="E260" s="353" t="n">
        <v>161901</v>
      </c>
      <c r="F260" s="472" t="n">
        <v>-1.3</v>
      </c>
      <c r="G260" s="217" t="n">
        <v>17.2</v>
      </c>
      <c r="H260" s="217" t="n">
        <v>-4.5</v>
      </c>
    </row>
    <row r="261" customFormat="false" ht="12.75" hidden="false" customHeight="false" outlineLevel="0" collapsed="false">
      <c r="A261" s="355" t="s">
        <v>2021</v>
      </c>
      <c r="B261" s="485" t="s">
        <v>1413</v>
      </c>
      <c r="C261" s="353" t="n">
        <v>8887129</v>
      </c>
      <c r="D261" s="353" t="n">
        <v>10822881</v>
      </c>
      <c r="E261" s="353" t="n">
        <v>12619090</v>
      </c>
      <c r="F261" s="472" t="n">
        <v>-20</v>
      </c>
      <c r="G261" s="217" t="n">
        <v>21.8</v>
      </c>
      <c r="H261" s="217" t="n">
        <v>16.6</v>
      </c>
    </row>
    <row r="262" customFormat="false" ht="12.75" hidden="false" customHeight="false" outlineLevel="0" collapsed="false">
      <c r="A262" s="355"/>
      <c r="B262" s="473"/>
      <c r="C262" s="353"/>
      <c r="D262" s="353"/>
      <c r="E262" s="353"/>
      <c r="F262" s="353"/>
      <c r="G262" s="487"/>
      <c r="H262" s="300"/>
    </row>
    <row r="263" customFormat="false" ht="12.75" hidden="false" customHeight="false" outlineLevel="0" collapsed="false">
      <c r="A263" s="355"/>
      <c r="B263" s="473"/>
      <c r="C263" s="332" t="s">
        <v>2009</v>
      </c>
      <c r="D263" s="332"/>
      <c r="E263" s="353"/>
      <c r="F263" s="353"/>
      <c r="G263" s="487"/>
      <c r="H263" s="300"/>
    </row>
    <row r="264" customFormat="false" ht="12.75" hidden="false" customHeight="false" outlineLevel="0" collapsed="false">
      <c r="A264" s="484" t="s">
        <v>1611</v>
      </c>
      <c r="B264" s="470" t="s">
        <v>1585</v>
      </c>
      <c r="C264" s="353" t="n">
        <v>6154434</v>
      </c>
      <c r="D264" s="353" t="n">
        <v>7049839</v>
      </c>
      <c r="E264" s="353" t="n">
        <v>8179299</v>
      </c>
      <c r="F264" s="472" t="n">
        <v>-2.7</v>
      </c>
      <c r="G264" s="217" t="n">
        <v>14.5</v>
      </c>
      <c r="H264" s="217" t="n">
        <v>16</v>
      </c>
    </row>
    <row r="265" customFormat="false" ht="12.75" hidden="false" customHeight="false" outlineLevel="0" collapsed="false">
      <c r="A265" s="355" t="s">
        <v>1612</v>
      </c>
      <c r="B265" s="470" t="s">
        <v>1586</v>
      </c>
      <c r="C265" s="353" t="n">
        <v>140117441</v>
      </c>
      <c r="D265" s="353" t="n">
        <v>165216253</v>
      </c>
      <c r="E265" s="353" t="n">
        <v>180161204</v>
      </c>
      <c r="F265" s="472" t="n">
        <v>-14.3</v>
      </c>
      <c r="G265" s="217" t="n">
        <v>17.9</v>
      </c>
      <c r="H265" s="217" t="n">
        <v>9</v>
      </c>
    </row>
    <row r="266" customFormat="false" ht="12.75" hidden="false" customHeight="false" outlineLevel="0" collapsed="false">
      <c r="A266" s="355" t="s">
        <v>1613</v>
      </c>
      <c r="B266" s="470" t="s">
        <v>1593</v>
      </c>
      <c r="C266" s="353" t="n">
        <v>133909790</v>
      </c>
      <c r="D266" s="353" t="n">
        <v>156373982</v>
      </c>
      <c r="E266" s="353" t="n">
        <v>167196695</v>
      </c>
      <c r="F266" s="472" t="n">
        <v>-13.5</v>
      </c>
      <c r="G266" s="217" t="n">
        <v>16.8</v>
      </c>
      <c r="H266" s="217" t="n">
        <v>6.9</v>
      </c>
    </row>
    <row r="267" customFormat="false" ht="12.75" hidden="false" customHeight="false" outlineLevel="0" collapsed="false">
      <c r="A267" s="355" t="s">
        <v>178</v>
      </c>
      <c r="B267" s="289" t="s">
        <v>1468</v>
      </c>
      <c r="C267" s="353" t="n">
        <v>23933</v>
      </c>
      <c r="D267" s="353" t="n">
        <v>43655</v>
      </c>
      <c r="E267" s="353" t="n">
        <v>86270</v>
      </c>
      <c r="F267" s="472" t="n">
        <v>-33.8</v>
      </c>
      <c r="G267" s="217" t="n">
        <v>82.4</v>
      </c>
      <c r="H267" s="217" t="n">
        <v>97.6</v>
      </c>
    </row>
    <row r="268" customFormat="false" ht="12.75" hidden="false" customHeight="false" outlineLevel="0" collapsed="false">
      <c r="A268" s="355" t="s">
        <v>88</v>
      </c>
      <c r="B268" s="289" t="s">
        <v>1614</v>
      </c>
      <c r="C268" s="353" t="n">
        <v>1343498</v>
      </c>
      <c r="D268" s="353" t="n">
        <v>1504617</v>
      </c>
      <c r="E268" s="353" t="n">
        <v>1909443</v>
      </c>
      <c r="F268" s="472" t="n">
        <v>1</v>
      </c>
      <c r="G268" s="217" t="n">
        <v>12</v>
      </c>
      <c r="H268" s="217" t="n">
        <v>26.9</v>
      </c>
    </row>
    <row r="269" customFormat="false" ht="12.75" hidden="false" customHeight="false" outlineLevel="0" collapsed="false">
      <c r="A269" s="355" t="s">
        <v>130</v>
      </c>
      <c r="B269" s="289" t="s">
        <v>1615</v>
      </c>
      <c r="C269" s="353" t="n">
        <v>2989956</v>
      </c>
      <c r="D269" s="353" t="n">
        <v>3121050</v>
      </c>
      <c r="E269" s="353" t="n">
        <v>3418392</v>
      </c>
      <c r="F269" s="472" t="n">
        <v>-2.8</v>
      </c>
      <c r="G269" s="217" t="n">
        <v>4.4</v>
      </c>
      <c r="H269" s="217" t="n">
        <v>9.5</v>
      </c>
    </row>
    <row r="270" customFormat="false" ht="12.75" hidden="false" customHeight="false" outlineLevel="0" collapsed="false">
      <c r="A270" s="355" t="s">
        <v>142</v>
      </c>
      <c r="B270" s="289" t="s">
        <v>1616</v>
      </c>
      <c r="C270" s="353" t="n">
        <v>1797054</v>
      </c>
      <c r="D270" s="353" t="n">
        <v>2380518</v>
      </c>
      <c r="E270" s="353" t="n">
        <v>2765192</v>
      </c>
      <c r="F270" s="472" t="n">
        <v>-4.4</v>
      </c>
      <c r="G270" s="217" t="n">
        <v>32.5</v>
      </c>
      <c r="H270" s="217" t="n">
        <v>16.2</v>
      </c>
    </row>
    <row r="271" customFormat="false" ht="12.75" hidden="false" customHeight="false" outlineLevel="0" collapsed="false">
      <c r="A271" s="355" t="s">
        <v>154</v>
      </c>
      <c r="B271" s="470" t="s">
        <v>1617</v>
      </c>
      <c r="C271" s="353" t="n">
        <v>3130638</v>
      </c>
      <c r="D271" s="353" t="n">
        <v>5100843</v>
      </c>
      <c r="E271" s="353" t="n">
        <v>8393283</v>
      </c>
      <c r="F271" s="472" t="n">
        <v>-26</v>
      </c>
      <c r="G271" s="217" t="n">
        <v>62.9</v>
      </c>
      <c r="H271" s="217" t="n">
        <v>64.5</v>
      </c>
    </row>
    <row r="272" customFormat="false" ht="12.75" hidden="false" customHeight="false" outlineLevel="0" collapsed="false">
      <c r="A272" s="355" t="s">
        <v>389</v>
      </c>
      <c r="B272" s="470" t="s">
        <v>1618</v>
      </c>
      <c r="C272" s="353" t="n">
        <v>3077014</v>
      </c>
      <c r="D272" s="353" t="n">
        <v>3741437</v>
      </c>
      <c r="E272" s="353" t="n">
        <v>4571222</v>
      </c>
      <c r="F272" s="472" t="n">
        <v>-31.3</v>
      </c>
      <c r="G272" s="217" t="n">
        <v>21.6</v>
      </c>
      <c r="H272" s="217" t="n">
        <v>22.2</v>
      </c>
    </row>
    <row r="273" customFormat="false" ht="12.75" hidden="false" customHeight="false" outlineLevel="0" collapsed="false">
      <c r="A273" s="355" t="s">
        <v>407</v>
      </c>
      <c r="B273" s="470" t="s">
        <v>1619</v>
      </c>
      <c r="C273" s="353" t="n">
        <v>10257961</v>
      </c>
      <c r="D273" s="353" t="n">
        <v>11033201</v>
      </c>
      <c r="E273" s="353" t="n">
        <v>12194160</v>
      </c>
      <c r="F273" s="472" t="n">
        <v>-21.2</v>
      </c>
      <c r="G273" s="217" t="n">
        <v>7.6</v>
      </c>
      <c r="H273" s="217" t="n">
        <v>10.5</v>
      </c>
    </row>
    <row r="274" customFormat="false" ht="12.75" hidden="false" customHeight="false" outlineLevel="0" collapsed="false">
      <c r="A274" s="355" t="s">
        <v>425</v>
      </c>
      <c r="B274" s="470" t="s">
        <v>1620</v>
      </c>
      <c r="C274" s="353" t="n">
        <v>123651841</v>
      </c>
      <c r="D274" s="353" t="n">
        <v>145340766</v>
      </c>
      <c r="E274" s="353" t="n">
        <v>155002538</v>
      </c>
      <c r="F274" s="472" t="n">
        <v>-12.8</v>
      </c>
      <c r="G274" s="217" t="n">
        <v>17.5</v>
      </c>
      <c r="H274" s="217" t="n">
        <v>6.6</v>
      </c>
    </row>
    <row r="275" customFormat="false" ht="12.75" hidden="false" customHeight="false" outlineLevel="0" collapsed="false">
      <c r="A275" s="355" t="s">
        <v>457</v>
      </c>
      <c r="B275" s="470" t="s">
        <v>1621</v>
      </c>
      <c r="C275" s="353" t="n">
        <v>4788555</v>
      </c>
      <c r="D275" s="353" t="n">
        <v>5736870</v>
      </c>
      <c r="E275" s="353" t="n">
        <v>7468267</v>
      </c>
      <c r="F275" s="472" t="n">
        <v>109.4</v>
      </c>
      <c r="G275" s="217" t="n">
        <v>19.8</v>
      </c>
      <c r="H275" s="217" t="n">
        <v>30.2</v>
      </c>
    </row>
    <row r="276" customFormat="false" ht="12.75" hidden="false" customHeight="false" outlineLevel="0" collapsed="false">
      <c r="A276" s="355" t="s">
        <v>2021</v>
      </c>
      <c r="B276" s="485" t="s">
        <v>1413</v>
      </c>
      <c r="C276" s="353" t="n">
        <v>151060433</v>
      </c>
      <c r="D276" s="353" t="n">
        <v>178002952</v>
      </c>
      <c r="E276" s="353" t="n">
        <v>195808772</v>
      </c>
      <c r="F276" s="472" t="n">
        <v>-12.3</v>
      </c>
      <c r="G276" s="217" t="n">
        <v>17.8</v>
      </c>
      <c r="H276" s="217" t="n">
        <v>10</v>
      </c>
    </row>
    <row r="277" customFormat="false" ht="12.75" hidden="false" customHeight="false" outlineLevel="0" collapsed="false">
      <c r="A277" s="355"/>
      <c r="B277" s="495"/>
      <c r="C277" s="496"/>
      <c r="D277" s="497"/>
      <c r="E277" s="353"/>
      <c r="F277" s="353"/>
      <c r="G277" s="487"/>
      <c r="H277" s="300"/>
    </row>
    <row r="278" customFormat="false" ht="12.75" hidden="false" customHeight="false" outlineLevel="0" collapsed="false">
      <c r="C278" s="498" t="s">
        <v>2010</v>
      </c>
      <c r="D278" s="343"/>
      <c r="G278" s="499"/>
      <c r="H278" s="350"/>
    </row>
    <row r="279" customFormat="false" ht="12.75" hidden="false" customHeight="false" outlineLevel="0" collapsed="false">
      <c r="A279" s="484" t="s">
        <v>1611</v>
      </c>
      <c r="B279" s="470" t="s">
        <v>1585</v>
      </c>
      <c r="C279" s="353" t="n">
        <v>31810</v>
      </c>
      <c r="D279" s="353" t="n">
        <v>61196</v>
      </c>
      <c r="E279" s="353" t="n">
        <v>134765</v>
      </c>
      <c r="F279" s="472" t="n">
        <v>-87.2</v>
      </c>
      <c r="G279" s="472" t="n">
        <v>92.4</v>
      </c>
      <c r="H279" s="472" t="n">
        <v>120.2</v>
      </c>
    </row>
    <row r="280" customFormat="false" ht="12.75" hidden="false" customHeight="false" outlineLevel="0" collapsed="false">
      <c r="A280" s="355" t="s">
        <v>1612</v>
      </c>
      <c r="B280" s="470" t="s">
        <v>1586</v>
      </c>
      <c r="C280" s="353" t="n">
        <v>121525</v>
      </c>
      <c r="D280" s="353" t="n">
        <v>156118</v>
      </c>
      <c r="E280" s="353" t="n">
        <v>514627</v>
      </c>
      <c r="F280" s="472" t="n">
        <v>-98.7</v>
      </c>
      <c r="G280" s="472" t="n">
        <v>28.5</v>
      </c>
      <c r="H280" s="472" t="n">
        <v>229.6</v>
      </c>
    </row>
    <row r="281" customFormat="false" ht="12.75" hidden="false" customHeight="false" outlineLevel="0" collapsed="false">
      <c r="A281" s="355" t="s">
        <v>1613</v>
      </c>
      <c r="B281" s="470" t="s">
        <v>1593</v>
      </c>
      <c r="C281" s="353" t="n">
        <v>41112</v>
      </c>
      <c r="D281" s="353" t="n">
        <v>37993</v>
      </c>
      <c r="E281" s="353" t="n">
        <v>127474</v>
      </c>
      <c r="F281" s="472" t="n">
        <v>-99.5</v>
      </c>
      <c r="G281" s="472" t="n">
        <v>-7.6</v>
      </c>
      <c r="H281" s="472" t="n">
        <v>235.5</v>
      </c>
    </row>
    <row r="282" customFormat="false" ht="12.75" hidden="false" customHeight="false" outlineLevel="0" collapsed="false">
      <c r="A282" s="355" t="s">
        <v>178</v>
      </c>
      <c r="B282" s="289" t="s">
        <v>1468</v>
      </c>
      <c r="C282" s="353" t="s">
        <v>1144</v>
      </c>
      <c r="D282" s="353" t="s">
        <v>1144</v>
      </c>
      <c r="E282" s="353" t="s">
        <v>1144</v>
      </c>
      <c r="F282" s="353" t="s">
        <v>1144</v>
      </c>
      <c r="G282" s="353" t="s">
        <v>1144</v>
      </c>
      <c r="H282" s="353" t="s">
        <v>1144</v>
      </c>
    </row>
    <row r="283" customFormat="false" ht="12.75" hidden="false" customHeight="false" outlineLevel="0" collapsed="false">
      <c r="A283" s="355" t="s">
        <v>88</v>
      </c>
      <c r="B283" s="289" t="s">
        <v>1614</v>
      </c>
      <c r="C283" s="353" t="n">
        <v>2</v>
      </c>
      <c r="D283" s="353" t="n">
        <v>196</v>
      </c>
      <c r="E283" s="353" t="n">
        <v>0</v>
      </c>
      <c r="F283" s="472" t="s">
        <v>1453</v>
      </c>
      <c r="G283" s="472" t="n">
        <v>9700</v>
      </c>
      <c r="H283" s="472" t="s">
        <v>1453</v>
      </c>
    </row>
    <row r="284" customFormat="false" ht="12.75" hidden="false" customHeight="false" outlineLevel="0" collapsed="false">
      <c r="A284" s="355" t="s">
        <v>130</v>
      </c>
      <c r="B284" s="289" t="s">
        <v>1615</v>
      </c>
      <c r="C284" s="353" t="n">
        <v>31808</v>
      </c>
      <c r="D284" s="353" t="n">
        <v>60999</v>
      </c>
      <c r="E284" s="353" t="n">
        <v>134638</v>
      </c>
      <c r="F284" s="472" t="n">
        <v>-77.4</v>
      </c>
      <c r="G284" s="472" t="n">
        <v>91.8</v>
      </c>
      <c r="H284" s="472" t="n">
        <v>120.7</v>
      </c>
    </row>
    <row r="285" customFormat="false" ht="12.75" hidden="false" customHeight="false" outlineLevel="0" collapsed="false">
      <c r="A285" s="355" t="s">
        <v>142</v>
      </c>
      <c r="B285" s="289" t="s">
        <v>1616</v>
      </c>
      <c r="C285" s="353" t="s">
        <v>1144</v>
      </c>
      <c r="D285" s="353" t="n">
        <v>2</v>
      </c>
      <c r="E285" s="353" t="n">
        <v>128</v>
      </c>
      <c r="F285" s="472" t="s">
        <v>1453</v>
      </c>
      <c r="G285" s="472" t="s">
        <v>1453</v>
      </c>
      <c r="H285" s="472" t="n">
        <v>6300</v>
      </c>
    </row>
    <row r="286" customFormat="false" ht="12.75" hidden="false" customHeight="false" outlineLevel="0" collapsed="false">
      <c r="A286" s="355" t="s">
        <v>154</v>
      </c>
      <c r="B286" s="470" t="s">
        <v>1617</v>
      </c>
      <c r="C286" s="353" t="s">
        <v>1144</v>
      </c>
      <c r="D286" s="353" t="s">
        <v>1144</v>
      </c>
      <c r="E286" s="353" t="n">
        <v>0</v>
      </c>
      <c r="F286" s="472" t="s">
        <v>1453</v>
      </c>
      <c r="G286" s="472" t="s">
        <v>1453</v>
      </c>
      <c r="H286" s="472" t="s">
        <v>1453</v>
      </c>
    </row>
    <row r="287" customFormat="false" ht="12.75" hidden="false" customHeight="false" outlineLevel="0" collapsed="false">
      <c r="A287" s="355" t="s">
        <v>389</v>
      </c>
      <c r="B287" s="470" t="s">
        <v>1618</v>
      </c>
      <c r="C287" s="353" t="n">
        <v>80416</v>
      </c>
      <c r="D287" s="353" t="n">
        <v>118126</v>
      </c>
      <c r="E287" s="353" t="n">
        <v>387151</v>
      </c>
      <c r="F287" s="472" t="n">
        <v>-91.9</v>
      </c>
      <c r="G287" s="472" t="n">
        <v>46.9</v>
      </c>
      <c r="H287" s="472" t="n">
        <v>227.7</v>
      </c>
    </row>
    <row r="288" customFormat="false" ht="12.75" hidden="false" customHeight="false" outlineLevel="0" collapsed="false">
      <c r="A288" s="355" t="s">
        <v>407</v>
      </c>
      <c r="B288" s="470" t="s">
        <v>1619</v>
      </c>
      <c r="C288" s="353" t="n">
        <v>588</v>
      </c>
      <c r="D288" s="353" t="n">
        <v>27</v>
      </c>
      <c r="E288" s="353" t="n">
        <v>63</v>
      </c>
      <c r="F288" s="472" t="n">
        <v>-99.9</v>
      </c>
      <c r="G288" s="472" t="n">
        <v>-95.4</v>
      </c>
      <c r="H288" s="472" t="n">
        <v>133.3</v>
      </c>
    </row>
    <row r="289" customFormat="false" ht="12.75" hidden="false" customHeight="false" outlineLevel="0" collapsed="false">
      <c r="A289" s="355" t="s">
        <v>425</v>
      </c>
      <c r="B289" s="470" t="s">
        <v>1620</v>
      </c>
      <c r="C289" s="353" t="n">
        <v>40524</v>
      </c>
      <c r="D289" s="353" t="n">
        <v>37966</v>
      </c>
      <c r="E289" s="353" t="n">
        <v>127411</v>
      </c>
      <c r="F289" s="472" t="n">
        <v>-99.5</v>
      </c>
      <c r="G289" s="472" t="n">
        <v>-6.3</v>
      </c>
      <c r="H289" s="472" t="n">
        <v>235.6</v>
      </c>
    </row>
    <row r="290" customFormat="false" ht="12.75" hidden="false" customHeight="false" outlineLevel="0" collapsed="false">
      <c r="A290" s="355" t="s">
        <v>457</v>
      </c>
      <c r="B290" s="470" t="s">
        <v>1621</v>
      </c>
      <c r="C290" s="353" t="n">
        <v>754075</v>
      </c>
      <c r="D290" s="353" t="n">
        <v>38</v>
      </c>
      <c r="E290" s="353" t="n">
        <v>164</v>
      </c>
      <c r="F290" s="472" t="n">
        <v>-80.7</v>
      </c>
      <c r="G290" s="472" t="s">
        <v>1453</v>
      </c>
      <c r="H290" s="472" t="n">
        <v>331.6</v>
      </c>
    </row>
    <row r="291" customFormat="false" ht="12.75" hidden="false" customHeight="false" outlineLevel="0" collapsed="false">
      <c r="A291" s="355" t="s">
        <v>2021</v>
      </c>
      <c r="B291" s="485" t="s">
        <v>1413</v>
      </c>
      <c r="C291" s="353" t="n">
        <v>907412</v>
      </c>
      <c r="D291" s="353" t="n">
        <v>217354</v>
      </c>
      <c r="E291" s="353" t="n">
        <v>649556</v>
      </c>
      <c r="F291" s="472" t="n">
        <v>-93.2</v>
      </c>
      <c r="G291" s="472" t="n">
        <v>-76</v>
      </c>
      <c r="H291" s="472" t="n">
        <v>198.8</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G294" s="350"/>
      <c r="H294" s="350"/>
    </row>
    <row r="295" customFormat="false" ht="12.75" hidden="false" customHeight="false" outlineLevel="0" collapsed="false">
      <c r="G295" s="350"/>
      <c r="H295" s="350"/>
    </row>
    <row r="296" customFormat="false" ht="12.75" hidden="false" customHeight="false" outlineLevel="0" collapsed="false">
      <c r="G296" s="350"/>
      <c r="H296" s="350"/>
    </row>
    <row r="297" customFormat="false" ht="12.75" hidden="false" customHeight="false" outlineLevel="0" collapsed="false">
      <c r="G297" s="350"/>
      <c r="H297" s="350"/>
    </row>
    <row r="298" customFormat="false" ht="12.75" hidden="false" customHeight="false" outlineLevel="0" collapsed="false">
      <c r="G298" s="350"/>
      <c r="H298" s="350"/>
    </row>
    <row r="299" customFormat="false" ht="12.75" hidden="false" customHeight="false" outlineLevel="0" collapsed="false">
      <c r="G299" s="350"/>
      <c r="H299" s="350"/>
    </row>
    <row r="300" customFormat="false" ht="12.75" hidden="false" customHeight="false" outlineLevel="0" collapsed="false">
      <c r="G300" s="350"/>
      <c r="H300" s="350"/>
    </row>
    <row r="301" customFormat="false" ht="12.75" hidden="false" customHeight="false" outlineLevel="0" collapsed="false">
      <c r="G301" s="350"/>
      <c r="H301" s="350"/>
    </row>
    <row r="302" customFormat="false" ht="12.75" hidden="false" customHeight="false" outlineLevel="0" collapsed="false">
      <c r="G302" s="350"/>
      <c r="H302" s="350"/>
    </row>
    <row r="303" customFormat="false" ht="12.75" hidden="false" customHeight="false" outlineLevel="0" collapsed="false">
      <c r="G303" s="350"/>
      <c r="H303" s="350"/>
    </row>
    <row r="304" customFormat="false" ht="12.75" hidden="false" customHeight="false" outlineLevel="0" collapsed="false">
      <c r="G304" s="350"/>
      <c r="H304" s="350"/>
    </row>
    <row r="305" customFormat="false" ht="12.75" hidden="false" customHeight="false" outlineLevel="0" collapsed="false">
      <c r="G305" s="350"/>
      <c r="H305" s="350"/>
    </row>
    <row r="306" customFormat="false" ht="12.75" hidden="false" customHeight="false" outlineLevel="0" collapsed="false">
      <c r="G306" s="350"/>
      <c r="H306" s="350"/>
    </row>
    <row r="307" customFormat="false" ht="12.75" hidden="false" customHeight="false" outlineLevel="0" collapsed="false">
      <c r="G307" s="350"/>
      <c r="H307" s="350"/>
    </row>
    <row r="308" customFormat="false" ht="12.75" hidden="false" customHeight="false" outlineLevel="0" collapsed="false">
      <c r="G308" s="350"/>
      <c r="H308" s="350"/>
    </row>
    <row r="309" customFormat="false" ht="12.75" hidden="false" customHeight="false" outlineLevel="0" collapsed="false">
      <c r="G309" s="350"/>
      <c r="H309" s="350"/>
    </row>
    <row r="310" customFormat="false" ht="12.75" hidden="false" customHeight="false" outlineLevel="0" collapsed="false">
      <c r="G310" s="350"/>
      <c r="H310" s="350"/>
    </row>
    <row r="311" customFormat="false" ht="12.75" hidden="false" customHeight="false" outlineLevel="0" collapsed="false">
      <c r="G311" s="350"/>
      <c r="H311" s="350"/>
    </row>
    <row r="312" customFormat="false" ht="12.75" hidden="false" customHeight="false" outlineLevel="0" collapsed="false">
      <c r="G312" s="350"/>
      <c r="H312" s="350"/>
    </row>
    <row r="313" customFormat="false" ht="12.75" hidden="false" customHeight="false" outlineLevel="0" collapsed="false">
      <c r="G313" s="350"/>
      <c r="H313" s="350"/>
    </row>
    <row r="314" customFormat="false" ht="12.75" hidden="false" customHeight="false" outlineLevel="0" collapsed="false">
      <c r="G314" s="350"/>
      <c r="H314" s="350"/>
    </row>
    <row r="315" customFormat="false" ht="12.75" hidden="false" customHeight="false" outlineLevel="0" collapsed="false">
      <c r="G315" s="350"/>
      <c r="H315" s="350"/>
    </row>
    <row r="316" customFormat="false" ht="12.75" hidden="false" customHeight="false" outlineLevel="0" collapsed="false">
      <c r="G316" s="350"/>
      <c r="H316" s="350"/>
    </row>
    <row r="317" customFormat="false" ht="12.75" hidden="false" customHeight="false" outlineLevel="0" collapsed="false">
      <c r="G317" s="350"/>
      <c r="H317" s="350"/>
    </row>
    <row r="318" customFormat="false" ht="12.75" hidden="false" customHeight="false" outlineLevel="0" collapsed="false">
      <c r="G318" s="350"/>
      <c r="H318" s="350"/>
    </row>
    <row r="319" customFormat="false" ht="12.75" hidden="false" customHeight="false" outlineLevel="0" collapsed="false">
      <c r="G319" s="350"/>
      <c r="H319" s="350"/>
    </row>
    <row r="320" customFormat="false" ht="12.75" hidden="false" customHeight="false" outlineLevel="0" collapsed="false">
      <c r="G320" s="350"/>
      <c r="H320" s="350"/>
    </row>
    <row r="321" customFormat="false" ht="12.75" hidden="false" customHeight="false" outlineLevel="0" collapsed="false">
      <c r="G321" s="350"/>
      <c r="H321" s="350"/>
    </row>
    <row r="322" customFormat="false" ht="12.75" hidden="false" customHeight="false" outlineLevel="0" collapsed="false">
      <c r="G322" s="350"/>
      <c r="H322" s="350"/>
    </row>
    <row r="323" customFormat="false" ht="12.75" hidden="false" customHeight="false" outlineLevel="0" collapsed="false">
      <c r="G323" s="350"/>
      <c r="H323" s="350"/>
    </row>
    <row r="324" customFormat="false" ht="12.75" hidden="false" customHeight="false" outlineLevel="0" collapsed="false">
      <c r="G324" s="350"/>
      <c r="H324" s="350"/>
    </row>
    <row r="325" customFormat="false" ht="12.75" hidden="false" customHeight="false" outlineLevel="0" collapsed="false">
      <c r="G325" s="350"/>
      <c r="H325" s="350"/>
    </row>
    <row r="326" customFormat="false" ht="12.75" hidden="false" customHeight="false" outlineLevel="0" collapsed="false">
      <c r="G326" s="350"/>
      <c r="H326" s="350"/>
    </row>
    <row r="327" customFormat="false" ht="12.75" hidden="false" customHeight="false" outlineLevel="0" collapsed="false">
      <c r="G327" s="350"/>
      <c r="H327" s="350"/>
    </row>
    <row r="328" customFormat="false" ht="12.75" hidden="false" customHeight="false" outlineLevel="0" collapsed="false">
      <c r="G328" s="350"/>
      <c r="H328" s="350"/>
    </row>
    <row r="329" customFormat="false" ht="12.75" hidden="false" customHeight="false" outlineLevel="0" collapsed="false">
      <c r="G329" s="350"/>
      <c r="H329" s="350"/>
    </row>
    <row r="330" customFormat="false" ht="12.75" hidden="false" customHeight="false" outlineLevel="0" collapsed="false">
      <c r="G330" s="350"/>
      <c r="H330" s="350"/>
    </row>
    <row r="331" customFormat="false" ht="12.75" hidden="false" customHeight="false" outlineLevel="0" collapsed="false">
      <c r="G331" s="350"/>
      <c r="H331" s="350"/>
    </row>
    <row r="332" customFormat="false" ht="12.75" hidden="false" customHeight="false" outlineLevel="0" collapsed="false">
      <c r="G332" s="350"/>
      <c r="H332" s="350"/>
    </row>
    <row r="333" customFormat="false" ht="12.75" hidden="false" customHeight="false" outlineLevel="0" collapsed="false">
      <c r="G333" s="350"/>
      <c r="H333" s="350"/>
    </row>
    <row r="334" customFormat="false" ht="12.75" hidden="false" customHeight="false" outlineLevel="0" collapsed="false">
      <c r="G334" s="350"/>
      <c r="H334" s="350"/>
    </row>
    <row r="335" customFormat="false" ht="12.75" hidden="false" customHeight="false" outlineLevel="0" collapsed="false">
      <c r="G335" s="350"/>
      <c r="H335" s="350"/>
    </row>
    <row r="336" customFormat="false" ht="12.75" hidden="false" customHeight="false" outlineLevel="0" collapsed="false">
      <c r="G336" s="350"/>
      <c r="H336" s="350"/>
    </row>
    <row r="337" customFormat="false" ht="12.75" hidden="false" customHeight="false" outlineLevel="0" collapsed="false">
      <c r="G337" s="350"/>
      <c r="H337" s="350"/>
    </row>
    <row r="338" customFormat="false" ht="12.75" hidden="false" customHeight="false" outlineLevel="0" collapsed="false">
      <c r="G338" s="350"/>
      <c r="H338" s="350"/>
    </row>
    <row r="339" customFormat="false" ht="12.75" hidden="false" customHeight="false" outlineLevel="0" collapsed="false">
      <c r="G339" s="350"/>
      <c r="H339" s="350"/>
    </row>
    <row r="340" customFormat="false" ht="12.75" hidden="false" customHeight="false" outlineLevel="0" collapsed="false">
      <c r="G340" s="350"/>
      <c r="H340" s="350"/>
    </row>
    <row r="341" customFormat="false" ht="12.75" hidden="false" customHeight="false" outlineLevel="0" collapsed="false">
      <c r="G341" s="350"/>
      <c r="H341" s="350"/>
    </row>
    <row r="342" customFormat="false" ht="12.75" hidden="false" customHeight="false" outlineLevel="0" collapsed="false">
      <c r="G342" s="350"/>
      <c r="H342" s="350"/>
    </row>
    <row r="343" customFormat="false" ht="12.75" hidden="false" customHeight="false" outlineLevel="0" collapsed="false">
      <c r="G343" s="350"/>
      <c r="H343" s="350"/>
    </row>
    <row r="344" customFormat="false" ht="12.75" hidden="false" customHeight="false" outlineLevel="0" collapsed="false">
      <c r="G344" s="350"/>
      <c r="H344" s="350"/>
    </row>
    <row r="345" customFormat="false" ht="12.75" hidden="false" customHeight="false" outlineLevel="0" collapsed="false">
      <c r="G345" s="350"/>
      <c r="H345" s="350"/>
    </row>
    <row r="346" customFormat="false" ht="12.75" hidden="false" customHeight="false" outlineLevel="0" collapsed="false">
      <c r="G346" s="350"/>
      <c r="H346" s="350"/>
    </row>
    <row r="347" customFormat="false" ht="12.75" hidden="false" customHeight="false" outlineLevel="0" collapsed="false">
      <c r="G347" s="350"/>
      <c r="H347" s="350"/>
    </row>
    <row r="348" customFormat="false" ht="12.75" hidden="false" customHeight="false" outlineLevel="0" collapsed="false">
      <c r="G348" s="350"/>
      <c r="H348" s="350"/>
    </row>
    <row r="349" customFormat="false" ht="12.75" hidden="false" customHeight="false" outlineLevel="0" collapsed="false">
      <c r="G349" s="350"/>
      <c r="H349" s="350"/>
    </row>
    <row r="350" customFormat="false" ht="12.75" hidden="false" customHeight="false" outlineLevel="0" collapsed="false">
      <c r="G350" s="350"/>
      <c r="H350" s="350"/>
    </row>
    <row r="351" customFormat="false" ht="12.75" hidden="false" customHeight="false" outlineLevel="0" collapsed="false">
      <c r="G351" s="350"/>
      <c r="H351" s="350"/>
    </row>
    <row r="352" customFormat="false" ht="12.75" hidden="false" customHeight="false" outlineLevel="0" collapsed="false">
      <c r="G352" s="350"/>
      <c r="H352" s="350"/>
    </row>
    <row r="353" customFormat="false" ht="12.75" hidden="false" customHeight="false" outlineLevel="0" collapsed="false">
      <c r="G353" s="350"/>
      <c r="H353" s="350"/>
    </row>
    <row r="354" customFormat="false" ht="12.75" hidden="false" customHeight="false" outlineLevel="0" collapsed="false">
      <c r="G354" s="350"/>
      <c r="H354" s="350"/>
    </row>
    <row r="355" customFormat="false" ht="12.75" hidden="false" customHeight="false" outlineLevel="0" collapsed="false">
      <c r="G355" s="350"/>
      <c r="H355" s="350"/>
    </row>
    <row r="356" customFormat="false" ht="12.75" hidden="false" customHeight="false" outlineLevel="0" collapsed="false">
      <c r="G356" s="350"/>
      <c r="H356" s="350"/>
    </row>
    <row r="357" customFormat="false" ht="12.75" hidden="false" customHeight="false" outlineLevel="0" collapsed="false">
      <c r="G357" s="350"/>
      <c r="H357" s="350"/>
    </row>
    <row r="358" customFormat="false" ht="12.75" hidden="false" customHeight="false" outlineLevel="0" collapsed="false">
      <c r="G358" s="350"/>
      <c r="H358" s="350"/>
    </row>
    <row r="359" customFormat="false" ht="12.75" hidden="false" customHeight="false" outlineLevel="0" collapsed="false">
      <c r="G359" s="350"/>
      <c r="H359" s="350"/>
    </row>
    <row r="360" customFormat="false" ht="12.75" hidden="false" customHeight="false" outlineLevel="0" collapsed="false">
      <c r="G360" s="350"/>
      <c r="H360" s="350"/>
    </row>
    <row r="361" customFormat="false" ht="12.75" hidden="false" customHeight="false" outlineLevel="0" collapsed="false">
      <c r="G361" s="350"/>
      <c r="H361" s="350"/>
    </row>
    <row r="362" customFormat="false" ht="12.75" hidden="false" customHeight="false" outlineLevel="0" collapsed="false">
      <c r="G362" s="350"/>
      <c r="H362" s="350"/>
    </row>
    <row r="363" customFormat="false" ht="12.75" hidden="false" customHeight="false" outlineLevel="0" collapsed="false">
      <c r="G363" s="350"/>
      <c r="H363" s="350"/>
    </row>
    <row r="364" customFormat="false" ht="12.75" hidden="false" customHeight="false" outlineLevel="0" collapsed="false">
      <c r="G364" s="350"/>
      <c r="H364" s="350"/>
    </row>
    <row r="365" customFormat="false" ht="12.75" hidden="false" customHeight="false" outlineLevel="0" collapsed="false">
      <c r="G365" s="350"/>
      <c r="H365" s="350"/>
    </row>
    <row r="366" customFormat="false" ht="12.75" hidden="false" customHeight="false" outlineLevel="0" collapsed="false">
      <c r="G366" s="350"/>
      <c r="H366" s="350"/>
    </row>
    <row r="367" customFormat="false" ht="12.75" hidden="false" customHeight="false" outlineLevel="0" collapsed="false">
      <c r="G367" s="350"/>
      <c r="H367" s="350"/>
    </row>
    <row r="368" customFormat="false" ht="12.75" hidden="false" customHeight="false" outlineLevel="0" collapsed="false">
      <c r="G368" s="350"/>
      <c r="H368" s="350"/>
    </row>
    <row r="369" customFormat="false" ht="12.75" hidden="false" customHeight="false" outlineLevel="0" collapsed="false">
      <c r="G369" s="350"/>
      <c r="H369" s="350"/>
    </row>
    <row r="370" customFormat="false" ht="12.75" hidden="false" customHeight="false" outlineLevel="0" collapsed="false">
      <c r="G370" s="350"/>
      <c r="H370" s="350"/>
    </row>
    <row r="371" customFormat="false" ht="12.75" hidden="false" customHeight="false" outlineLevel="0" collapsed="false">
      <c r="G371" s="350"/>
      <c r="H371" s="350"/>
    </row>
    <row r="372" customFormat="false" ht="12.75" hidden="false" customHeight="false" outlineLevel="0" collapsed="false">
      <c r="G372" s="350"/>
      <c r="H372" s="350"/>
    </row>
    <row r="373" customFormat="false" ht="12.75" hidden="false" customHeight="false" outlineLevel="0" collapsed="false">
      <c r="G373" s="350"/>
      <c r="H373" s="350"/>
    </row>
    <row r="374" customFormat="false" ht="12.75" hidden="false" customHeight="false" outlineLevel="0" collapsed="false">
      <c r="G374" s="350"/>
      <c r="H374" s="350"/>
    </row>
    <row r="375" customFormat="false" ht="12.75" hidden="false" customHeight="false" outlineLevel="0" collapsed="false">
      <c r="G375" s="350"/>
      <c r="H375" s="350"/>
    </row>
    <row r="376" customFormat="false" ht="12.75" hidden="false" customHeight="false" outlineLevel="0" collapsed="false">
      <c r="G376" s="350"/>
      <c r="H376" s="350"/>
    </row>
    <row r="377" customFormat="false" ht="12.75" hidden="false" customHeight="false" outlineLevel="0" collapsed="false">
      <c r="G377" s="350"/>
      <c r="H377" s="350"/>
    </row>
    <row r="378" customFormat="false" ht="12.75" hidden="false" customHeight="false" outlineLevel="0" collapsed="false">
      <c r="G378" s="350"/>
      <c r="H378" s="350"/>
    </row>
    <row r="379" customFormat="false" ht="12.75" hidden="false" customHeight="false" outlineLevel="0" collapsed="false">
      <c r="G379" s="350"/>
      <c r="H379" s="350"/>
    </row>
    <row r="380" customFormat="false" ht="12.75" hidden="false" customHeight="false" outlineLevel="0" collapsed="false">
      <c r="G380" s="350"/>
      <c r="H380" s="350"/>
    </row>
    <row r="381" customFormat="false" ht="12.75" hidden="false" customHeight="false" outlineLevel="0" collapsed="false">
      <c r="G381" s="350"/>
      <c r="H381" s="350"/>
    </row>
    <row r="382" customFormat="false" ht="12.75" hidden="false" customHeight="false" outlineLevel="0" collapsed="false">
      <c r="G382" s="350"/>
      <c r="H382" s="350"/>
    </row>
    <row r="383" customFormat="false" ht="12.75" hidden="false" customHeight="false" outlineLevel="0" collapsed="false">
      <c r="G383" s="350"/>
      <c r="H383" s="350"/>
    </row>
    <row r="384" customFormat="false" ht="12.75" hidden="false" customHeight="false" outlineLevel="0" collapsed="false">
      <c r="G384" s="350"/>
      <c r="H384" s="350"/>
    </row>
    <row r="385" customFormat="false" ht="12.75" hidden="false" customHeight="false" outlineLevel="0" collapsed="false">
      <c r="G385" s="350"/>
      <c r="H385" s="350"/>
    </row>
    <row r="386" customFormat="false" ht="12.75" hidden="false" customHeight="false" outlineLevel="0" collapsed="false">
      <c r="G386" s="350"/>
      <c r="H386" s="350"/>
    </row>
    <row r="387" customFormat="false" ht="12.75" hidden="false" customHeight="false" outlineLevel="0" collapsed="false">
      <c r="G387" s="350"/>
      <c r="H387" s="350"/>
    </row>
    <row r="388" customFormat="false" ht="12.75" hidden="false" customHeight="false" outlineLevel="0" collapsed="false">
      <c r="G388" s="350"/>
      <c r="H388" s="350"/>
    </row>
    <row r="389" customFormat="false" ht="12.75" hidden="false" customHeight="false" outlineLevel="0" collapsed="false">
      <c r="G389" s="350"/>
      <c r="H389" s="350"/>
    </row>
    <row r="390" customFormat="false" ht="12.75" hidden="false" customHeight="false" outlineLevel="0" collapsed="false">
      <c r="G390" s="350"/>
      <c r="H390" s="350"/>
    </row>
    <row r="391" customFormat="false" ht="12.75" hidden="false" customHeight="false" outlineLevel="0" collapsed="false">
      <c r="G391" s="350"/>
      <c r="H391" s="350"/>
    </row>
    <row r="392" customFormat="false" ht="12.75" hidden="false" customHeight="false" outlineLevel="0" collapsed="false">
      <c r="G392" s="350"/>
      <c r="H392" s="350"/>
    </row>
    <row r="393" customFormat="false" ht="12.75" hidden="false" customHeight="false" outlineLevel="0" collapsed="false">
      <c r="G393" s="350"/>
      <c r="H393" s="350"/>
    </row>
    <row r="394" customFormat="false" ht="12.75" hidden="false" customHeight="false" outlineLevel="0" collapsed="false">
      <c r="G394" s="350"/>
      <c r="H394" s="350"/>
    </row>
    <row r="395" customFormat="false" ht="12.75" hidden="false" customHeight="false" outlineLevel="0" collapsed="false">
      <c r="G395" s="350"/>
      <c r="H395" s="350"/>
    </row>
    <row r="396" customFormat="false" ht="12.75" hidden="false" customHeight="false" outlineLevel="0" collapsed="false">
      <c r="G396" s="350"/>
      <c r="H396" s="350"/>
    </row>
    <row r="397" customFormat="false" ht="12.75" hidden="false" customHeight="false" outlineLevel="0" collapsed="false">
      <c r="G397" s="350"/>
      <c r="H397" s="350"/>
    </row>
    <row r="398" customFormat="false" ht="12.75" hidden="false" customHeight="false" outlineLevel="0" collapsed="false">
      <c r="G398" s="350"/>
      <c r="H398" s="350"/>
    </row>
    <row r="399" customFormat="false" ht="12.75" hidden="false" customHeight="false" outlineLevel="0" collapsed="false">
      <c r="G399" s="350"/>
      <c r="H399" s="350"/>
    </row>
    <row r="400" customFormat="false" ht="12.75" hidden="false" customHeight="false" outlineLevel="0" collapsed="false">
      <c r="G400" s="350"/>
      <c r="H400" s="350"/>
    </row>
    <row r="401" customFormat="false" ht="12.75" hidden="false" customHeight="false" outlineLevel="0" collapsed="false">
      <c r="G401" s="350"/>
      <c r="H401" s="350"/>
    </row>
    <row r="402" customFormat="false" ht="12.75" hidden="false" customHeight="false" outlineLevel="0" collapsed="false">
      <c r="G402" s="350"/>
      <c r="H402" s="350"/>
    </row>
    <row r="403" customFormat="false" ht="12.75" hidden="false" customHeight="false" outlineLevel="0" collapsed="false">
      <c r="G403" s="350"/>
      <c r="H403" s="350"/>
    </row>
    <row r="404" customFormat="false" ht="12.75" hidden="false" customHeight="false" outlineLevel="0" collapsed="false">
      <c r="G404" s="350"/>
      <c r="H404" s="350"/>
    </row>
    <row r="405" customFormat="false" ht="12.75" hidden="false" customHeight="false" outlineLevel="0" collapsed="false">
      <c r="G405" s="350"/>
      <c r="H405" s="350"/>
    </row>
    <row r="406" customFormat="false" ht="12.75" hidden="false" customHeight="false" outlineLevel="0" collapsed="false">
      <c r="G406" s="350"/>
      <c r="H406" s="350"/>
    </row>
    <row r="407" customFormat="false" ht="12.75" hidden="false" customHeight="false" outlineLevel="0" collapsed="false">
      <c r="G407" s="350"/>
      <c r="H407" s="350"/>
    </row>
    <row r="408" customFormat="false" ht="12.75" hidden="false" customHeight="false" outlineLevel="0" collapsed="false">
      <c r="G408" s="350"/>
      <c r="H408" s="350"/>
    </row>
    <row r="409" customFormat="false" ht="12.75" hidden="false" customHeight="false" outlineLevel="0" collapsed="false">
      <c r="G409" s="350"/>
      <c r="H409" s="350"/>
    </row>
    <row r="410" customFormat="false" ht="12.75" hidden="false" customHeight="false" outlineLevel="0" collapsed="false">
      <c r="G410" s="350"/>
      <c r="H410" s="350"/>
    </row>
    <row r="411" customFormat="false" ht="12.75" hidden="false" customHeight="false" outlineLevel="0" collapsed="false">
      <c r="G411" s="350"/>
      <c r="H411" s="350"/>
    </row>
    <row r="412" customFormat="false" ht="12.75" hidden="false" customHeight="false" outlineLevel="0" collapsed="false">
      <c r="G412" s="350"/>
      <c r="H412" s="350"/>
    </row>
    <row r="413" customFormat="false" ht="12.75" hidden="false" customHeight="false" outlineLevel="0" collapsed="false">
      <c r="G413" s="350"/>
      <c r="H413" s="350"/>
    </row>
    <row r="414" customFormat="false" ht="12.75" hidden="false" customHeight="false" outlineLevel="0" collapsed="false">
      <c r="G414" s="350"/>
      <c r="H414" s="350"/>
    </row>
    <row r="415" customFormat="false" ht="12.75" hidden="false" customHeight="false" outlineLevel="0" collapsed="false">
      <c r="G415" s="350"/>
      <c r="H415" s="350"/>
    </row>
    <row r="416" customFormat="false" ht="12.75" hidden="false" customHeight="false" outlineLevel="0" collapsed="false">
      <c r="G416" s="350"/>
      <c r="H416" s="350"/>
    </row>
    <row r="417" customFormat="false" ht="12.75" hidden="false" customHeight="false" outlineLevel="0" collapsed="false">
      <c r="G417" s="350"/>
      <c r="H417" s="350"/>
    </row>
    <row r="418" customFormat="false" ht="12.75" hidden="false" customHeight="false" outlineLevel="0" collapsed="false">
      <c r="G418" s="350"/>
      <c r="H418" s="350"/>
    </row>
    <row r="419" customFormat="false" ht="12.75" hidden="false" customHeight="false" outlineLevel="0" collapsed="false">
      <c r="G419" s="350"/>
      <c r="H419" s="350"/>
    </row>
    <row r="420" customFormat="false" ht="12.75" hidden="false" customHeight="false" outlineLevel="0" collapsed="false">
      <c r="G420" s="350"/>
      <c r="H420" s="350"/>
    </row>
    <row r="421" customFormat="false" ht="12.75" hidden="false" customHeight="false" outlineLevel="0" collapsed="false">
      <c r="G421" s="350"/>
      <c r="H421" s="350"/>
    </row>
    <row r="422" customFormat="false" ht="12.75" hidden="false" customHeight="false" outlineLevel="0" collapsed="false">
      <c r="G422" s="350"/>
      <c r="H422" s="350"/>
    </row>
    <row r="423" customFormat="false" ht="12.75" hidden="false" customHeight="false" outlineLevel="0" collapsed="false">
      <c r="G423" s="350"/>
      <c r="H423" s="350"/>
    </row>
    <row r="424" customFormat="false" ht="12.75" hidden="false" customHeight="false" outlineLevel="0" collapsed="false">
      <c r="G424" s="350"/>
      <c r="H424" s="350"/>
    </row>
    <row r="425" customFormat="false" ht="12.75" hidden="false" customHeight="false" outlineLevel="0" collapsed="false">
      <c r="G425" s="350"/>
      <c r="H425" s="350"/>
    </row>
    <row r="426" customFormat="false" ht="12.75" hidden="false" customHeight="false" outlineLevel="0" collapsed="false">
      <c r="G426" s="350"/>
      <c r="H426" s="350"/>
    </row>
    <row r="427" customFormat="false" ht="12.75" hidden="false" customHeight="false" outlineLevel="0" collapsed="false">
      <c r="G427" s="350"/>
      <c r="H427" s="350"/>
    </row>
    <row r="428" customFormat="false" ht="12.75" hidden="false" customHeight="false" outlineLevel="0" collapsed="false">
      <c r="G428" s="350"/>
      <c r="H428" s="350"/>
    </row>
    <row r="429" customFormat="false" ht="12.75" hidden="false" customHeight="false" outlineLevel="0" collapsed="false">
      <c r="G429" s="350"/>
      <c r="H429" s="350"/>
    </row>
    <row r="430" customFormat="false" ht="12.75" hidden="false" customHeight="false" outlineLevel="0" collapsed="false">
      <c r="G430" s="350"/>
      <c r="H430" s="350"/>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1" man="true" max="16383" min="0"/>
    <brk id="156" man="true" max="16383" min="0"/>
    <brk id="232"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24</v>
      </c>
      <c r="B2" s="464"/>
      <c r="C2" s="464"/>
      <c r="D2" s="464"/>
      <c r="E2" s="464"/>
      <c r="F2" s="464"/>
      <c r="G2" s="464"/>
      <c r="H2" s="464"/>
    </row>
    <row r="3" s="275" customFormat="true" ht="20.1" hidden="false" customHeight="true" outlineLevel="0" collapsed="false">
      <c r="A3" s="474" t="s">
        <v>2025</v>
      </c>
      <c r="B3" s="474"/>
      <c r="C3" s="474"/>
      <c r="D3" s="474"/>
      <c r="E3" s="474"/>
      <c r="F3" s="474"/>
      <c r="G3" s="474"/>
      <c r="H3" s="474"/>
    </row>
    <row r="4" s="275" customFormat="true" ht="20.1" hidden="false" customHeight="true" outlineLevel="0" collapsed="false">
      <c r="A4" s="475"/>
      <c r="B4" s="475"/>
      <c r="C4" s="475"/>
      <c r="D4" s="475"/>
      <c r="E4" s="476"/>
      <c r="F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481"/>
      <c r="F7" s="211"/>
    </row>
    <row r="8" customFormat="false" ht="12.75" hidden="false" customHeight="true" outlineLevel="0" collapsed="false">
      <c r="A8" s="479"/>
      <c r="B8" s="480"/>
      <c r="C8" s="332" t="s">
        <v>1992</v>
      </c>
      <c r="D8" s="211"/>
      <c r="E8" s="481"/>
      <c r="F8" s="211"/>
    </row>
    <row r="9" customFormat="false" ht="12.75" hidden="false" customHeight="true" outlineLevel="0" collapsed="false">
      <c r="A9" s="484" t="s">
        <v>1611</v>
      </c>
      <c r="B9" s="470" t="s">
        <v>1585</v>
      </c>
      <c r="C9" s="216" t="n">
        <v>59228030</v>
      </c>
      <c r="D9" s="216" t="n">
        <v>63613699</v>
      </c>
      <c r="E9" s="216" t="n">
        <v>71622082</v>
      </c>
      <c r="F9" s="217" t="n">
        <v>-4.7</v>
      </c>
      <c r="G9" s="217" t="n">
        <v>7.4</v>
      </c>
      <c r="H9" s="217" t="n">
        <v>12.6</v>
      </c>
    </row>
    <row r="10" customFormat="false" ht="12.75" hidden="false" customHeight="true" outlineLevel="0" collapsed="false">
      <c r="A10" s="355" t="s">
        <v>1612</v>
      </c>
      <c r="B10" s="470" t="s">
        <v>1586</v>
      </c>
      <c r="C10" s="353" t="n">
        <v>585265407</v>
      </c>
      <c r="D10" s="353" t="n">
        <v>714024450</v>
      </c>
      <c r="E10" s="353" t="n">
        <v>808980005</v>
      </c>
      <c r="F10" s="217" t="n">
        <v>-18.9</v>
      </c>
      <c r="G10" s="217" t="n">
        <v>22</v>
      </c>
      <c r="H10" s="217" t="n">
        <v>13.3</v>
      </c>
    </row>
    <row r="11" customFormat="false" ht="12.75" hidden="false" customHeight="true" outlineLevel="0" collapsed="false">
      <c r="A11" s="355" t="s">
        <v>1613</v>
      </c>
      <c r="B11" s="470" t="s">
        <v>1593</v>
      </c>
      <c r="C11" s="353" t="n">
        <v>469467233</v>
      </c>
      <c r="D11" s="353" t="n">
        <v>559959788</v>
      </c>
      <c r="E11" s="353" t="n">
        <v>614761309</v>
      </c>
      <c r="F11" s="217" t="n">
        <v>-14.4</v>
      </c>
      <c r="G11" s="217" t="n">
        <v>19.3</v>
      </c>
      <c r="H11" s="217" t="n">
        <v>9.8</v>
      </c>
    </row>
    <row r="12" customFormat="false" ht="12.75" hidden="false" customHeight="true" outlineLevel="0" collapsed="false">
      <c r="A12" s="355" t="s">
        <v>178</v>
      </c>
      <c r="B12" s="289" t="s">
        <v>1468</v>
      </c>
      <c r="C12" s="353" t="n">
        <v>1447696</v>
      </c>
      <c r="D12" s="353" t="n">
        <v>1436320</v>
      </c>
      <c r="E12" s="353" t="n">
        <v>1471922</v>
      </c>
      <c r="F12" s="217" t="n">
        <v>12.8</v>
      </c>
      <c r="G12" s="217" t="n">
        <v>-0.8</v>
      </c>
      <c r="H12" s="217" t="n">
        <v>2.5</v>
      </c>
    </row>
    <row r="13" customFormat="false" ht="12.75" hidden="false" customHeight="true" outlineLevel="0" collapsed="false">
      <c r="A13" s="355" t="s">
        <v>88</v>
      </c>
      <c r="B13" s="289" t="s">
        <v>1614</v>
      </c>
      <c r="C13" s="353" t="n">
        <v>15259778</v>
      </c>
      <c r="D13" s="353" t="n">
        <v>16558146</v>
      </c>
      <c r="E13" s="353" t="n">
        <v>18285873</v>
      </c>
      <c r="F13" s="217" t="n">
        <v>-6.2</v>
      </c>
      <c r="G13" s="217" t="n">
        <v>8.5</v>
      </c>
      <c r="H13" s="217" t="n">
        <v>10.4</v>
      </c>
    </row>
    <row r="14" customFormat="false" ht="12.75" hidden="false" customHeight="true" outlineLevel="0" collapsed="false">
      <c r="A14" s="355" t="s">
        <v>130</v>
      </c>
      <c r="B14" s="289" t="s">
        <v>1615</v>
      </c>
      <c r="C14" s="353" t="n">
        <v>33998923</v>
      </c>
      <c r="D14" s="353" t="n">
        <v>36294270</v>
      </c>
      <c r="E14" s="353" t="n">
        <v>40426222</v>
      </c>
      <c r="F14" s="217" t="n">
        <v>-6.1</v>
      </c>
      <c r="G14" s="217" t="n">
        <v>6.8</v>
      </c>
      <c r="H14" s="217" t="n">
        <v>11.4</v>
      </c>
    </row>
    <row r="15" customFormat="false" ht="12.75" hidden="false" customHeight="true" outlineLevel="0" collapsed="false">
      <c r="A15" s="355" t="s">
        <v>142</v>
      </c>
      <c r="B15" s="289" t="s">
        <v>1616</v>
      </c>
      <c r="C15" s="353" t="n">
        <v>8521609</v>
      </c>
      <c r="D15" s="353" t="n">
        <v>9324934</v>
      </c>
      <c r="E15" s="353" t="n">
        <v>11438022</v>
      </c>
      <c r="F15" s="217" t="n">
        <v>1.6</v>
      </c>
      <c r="G15" s="217" t="n">
        <v>9.4</v>
      </c>
      <c r="H15" s="217" t="n">
        <v>22.7</v>
      </c>
    </row>
    <row r="16" customFormat="false" ht="12.75" hidden="false" customHeight="true" outlineLevel="0" collapsed="false">
      <c r="A16" s="355" t="s">
        <v>154</v>
      </c>
      <c r="B16" s="470" t="s">
        <v>1617</v>
      </c>
      <c r="C16" s="353" t="n">
        <v>66913763</v>
      </c>
      <c r="D16" s="353" t="n">
        <v>81353008</v>
      </c>
      <c r="E16" s="353" t="n">
        <v>106707854</v>
      </c>
      <c r="F16" s="217" t="n">
        <v>-32.5</v>
      </c>
      <c r="G16" s="217" t="n">
        <v>21.6</v>
      </c>
      <c r="H16" s="217" t="n">
        <v>31.2</v>
      </c>
    </row>
    <row r="17" customFormat="false" ht="12.75" hidden="false" customHeight="true" outlineLevel="0" collapsed="false">
      <c r="A17" s="355" t="s">
        <v>389</v>
      </c>
      <c r="B17" s="470" t="s">
        <v>1618</v>
      </c>
      <c r="C17" s="353" t="n">
        <v>48884409</v>
      </c>
      <c r="D17" s="353" t="n">
        <v>72711630</v>
      </c>
      <c r="E17" s="353" t="n">
        <v>87510856</v>
      </c>
      <c r="F17" s="217" t="n">
        <v>-34.3</v>
      </c>
      <c r="G17" s="217" t="n">
        <v>48.7</v>
      </c>
      <c r="H17" s="217" t="n">
        <v>20.4</v>
      </c>
    </row>
    <row r="18" customFormat="false" ht="12.75" hidden="false" customHeight="true" outlineLevel="0" collapsed="false">
      <c r="A18" s="355" t="s">
        <v>407</v>
      </c>
      <c r="B18" s="470" t="s">
        <v>1619</v>
      </c>
      <c r="C18" s="353" t="n">
        <v>67314209</v>
      </c>
      <c r="D18" s="353" t="n">
        <v>84237824</v>
      </c>
      <c r="E18" s="353" t="n">
        <v>99679244</v>
      </c>
      <c r="F18" s="217" t="n">
        <v>-26.7</v>
      </c>
      <c r="G18" s="217" t="n">
        <v>25.1</v>
      </c>
      <c r="H18" s="217" t="n">
        <v>18.3</v>
      </c>
    </row>
    <row r="19" customFormat="false" ht="12.75" hidden="false" customHeight="true" outlineLevel="0" collapsed="false">
      <c r="A19" s="355" t="s">
        <v>425</v>
      </c>
      <c r="B19" s="470" t="s">
        <v>1620</v>
      </c>
      <c r="C19" s="353" t="n">
        <v>402153004</v>
      </c>
      <c r="D19" s="353" t="n">
        <v>475721956</v>
      </c>
      <c r="E19" s="353" t="n">
        <v>515082065</v>
      </c>
      <c r="F19" s="217" t="n">
        <v>-11.9</v>
      </c>
      <c r="G19" s="217" t="n">
        <v>18.3</v>
      </c>
      <c r="H19" s="217" t="n">
        <v>8.3</v>
      </c>
    </row>
    <row r="20" customFormat="false" ht="12.75" hidden="false" customHeight="true" outlineLevel="0" collapsed="false">
      <c r="A20" s="355" t="s">
        <v>457</v>
      </c>
      <c r="B20" s="470" t="s">
        <v>1621</v>
      </c>
      <c r="C20" s="353" t="n">
        <v>22897219</v>
      </c>
      <c r="D20" s="353" t="n">
        <v>23803823</v>
      </c>
      <c r="E20" s="353" t="n">
        <v>27432169</v>
      </c>
      <c r="F20" s="217" t="n">
        <v>-12.9</v>
      </c>
      <c r="G20" s="217" t="n">
        <v>4</v>
      </c>
      <c r="H20" s="217" t="n">
        <v>15.2</v>
      </c>
    </row>
    <row r="21" customFormat="false" ht="12.75" hidden="false" customHeight="true" outlineLevel="0" collapsed="false">
      <c r="A21" s="355" t="s">
        <v>2021</v>
      </c>
      <c r="B21" s="485" t="s">
        <v>1413</v>
      </c>
      <c r="C21" s="353" t="n">
        <v>667390669</v>
      </c>
      <c r="D21" s="353" t="n">
        <v>801441996</v>
      </c>
      <c r="E21" s="353" t="n">
        <v>908034301</v>
      </c>
      <c r="F21" s="217" t="n">
        <v>-17.6</v>
      </c>
      <c r="G21" s="217" t="n">
        <v>20.1</v>
      </c>
      <c r="H21" s="217" t="n">
        <v>13.3</v>
      </c>
    </row>
    <row r="22" customFormat="false" ht="12.75" hidden="false" customHeight="true" outlineLevel="0" collapsed="false">
      <c r="A22" s="355"/>
      <c r="B22" s="473"/>
      <c r="C22" s="501"/>
      <c r="D22" s="211"/>
      <c r="E22" s="353"/>
    </row>
    <row r="23" customFormat="false" ht="12.75" hidden="false" customHeight="true" outlineLevel="0" collapsed="false">
      <c r="A23" s="355"/>
      <c r="B23" s="473"/>
      <c r="C23" s="332" t="s">
        <v>1993</v>
      </c>
      <c r="D23" s="211"/>
      <c r="E23" s="353"/>
    </row>
    <row r="24" customFormat="false" ht="12.75" hidden="false" customHeight="true" outlineLevel="0" collapsed="false">
      <c r="A24" s="484" t="s">
        <v>1611</v>
      </c>
      <c r="B24" s="470" t="s">
        <v>1585</v>
      </c>
      <c r="C24" s="216" t="n">
        <v>6422054</v>
      </c>
      <c r="D24" s="216" t="n">
        <v>6811099</v>
      </c>
      <c r="E24" s="216" t="n">
        <v>7349736</v>
      </c>
      <c r="F24" s="217" t="n">
        <v>-4.6</v>
      </c>
      <c r="G24" s="217" t="n">
        <v>6.1</v>
      </c>
      <c r="H24" s="217" t="n">
        <v>7.9</v>
      </c>
    </row>
    <row r="25" customFormat="false" ht="12.75" hidden="false" customHeight="true" outlineLevel="0" collapsed="false">
      <c r="A25" s="355" t="s">
        <v>1612</v>
      </c>
      <c r="B25" s="470" t="s">
        <v>1586</v>
      </c>
      <c r="C25" s="353" t="n">
        <v>95760732</v>
      </c>
      <c r="D25" s="353" t="n">
        <v>115207214</v>
      </c>
      <c r="E25" s="353" t="n">
        <v>131051519</v>
      </c>
      <c r="F25" s="217" t="n">
        <v>-18.4</v>
      </c>
      <c r="G25" s="217" t="n">
        <v>20.3</v>
      </c>
      <c r="H25" s="217" t="n">
        <v>13.8</v>
      </c>
    </row>
    <row r="26" customFormat="false" ht="12.75" hidden="false" customHeight="true" outlineLevel="0" collapsed="false">
      <c r="A26" s="355" t="s">
        <v>1613</v>
      </c>
      <c r="B26" s="470" t="s">
        <v>1593</v>
      </c>
      <c r="C26" s="353" t="n">
        <v>85998384</v>
      </c>
      <c r="D26" s="353" t="n">
        <v>101859328</v>
      </c>
      <c r="E26" s="353" t="n">
        <v>113019576</v>
      </c>
      <c r="F26" s="217" t="n">
        <v>-15</v>
      </c>
      <c r="G26" s="217" t="n">
        <v>18.4</v>
      </c>
      <c r="H26" s="217" t="n">
        <v>11</v>
      </c>
    </row>
    <row r="27" customFormat="false" ht="12.75" hidden="false" customHeight="true" outlineLevel="0" collapsed="false">
      <c r="A27" s="355" t="s">
        <v>178</v>
      </c>
      <c r="B27" s="289" t="s">
        <v>1468</v>
      </c>
      <c r="C27" s="353" t="n">
        <v>24296</v>
      </c>
      <c r="D27" s="353" t="n">
        <v>21100</v>
      </c>
      <c r="E27" s="353" t="n">
        <v>32313</v>
      </c>
      <c r="F27" s="217" t="n">
        <v>7.4</v>
      </c>
      <c r="G27" s="217" t="n">
        <v>-13.2</v>
      </c>
      <c r="H27" s="217" t="n">
        <v>53.1</v>
      </c>
    </row>
    <row r="28" customFormat="false" ht="12.75" hidden="false" customHeight="true" outlineLevel="0" collapsed="false">
      <c r="A28" s="355" t="s">
        <v>88</v>
      </c>
      <c r="B28" s="289" t="s">
        <v>1614</v>
      </c>
      <c r="C28" s="353" t="n">
        <v>1591431</v>
      </c>
      <c r="D28" s="353" t="n">
        <v>1679644</v>
      </c>
      <c r="E28" s="353" t="n">
        <v>1832560</v>
      </c>
      <c r="F28" s="217" t="n">
        <v>-7.9</v>
      </c>
      <c r="G28" s="217" t="n">
        <v>5.5</v>
      </c>
      <c r="H28" s="217" t="n">
        <v>9.1</v>
      </c>
    </row>
    <row r="29" customFormat="false" ht="12.75" hidden="false" customHeight="true" outlineLevel="0" collapsed="false">
      <c r="A29" s="355" t="s">
        <v>130</v>
      </c>
      <c r="B29" s="289" t="s">
        <v>1615</v>
      </c>
      <c r="C29" s="353" t="n">
        <v>4091428</v>
      </c>
      <c r="D29" s="353" t="n">
        <v>4331877</v>
      </c>
      <c r="E29" s="353" t="n">
        <v>4644952</v>
      </c>
      <c r="F29" s="217" t="n">
        <v>-4.8</v>
      </c>
      <c r="G29" s="217" t="n">
        <v>5.9</v>
      </c>
      <c r="H29" s="217" t="n">
        <v>7.2</v>
      </c>
    </row>
    <row r="30" customFormat="false" ht="12.75" hidden="false" customHeight="true" outlineLevel="0" collapsed="false">
      <c r="A30" s="355" t="s">
        <v>142</v>
      </c>
      <c r="B30" s="289" t="s">
        <v>1616</v>
      </c>
      <c r="C30" s="353" t="n">
        <v>714897</v>
      </c>
      <c r="D30" s="353" t="n">
        <v>778481</v>
      </c>
      <c r="E30" s="353" t="n">
        <v>839904</v>
      </c>
      <c r="F30" s="217" t="n">
        <v>4</v>
      </c>
      <c r="G30" s="217" t="n">
        <v>8.9</v>
      </c>
      <c r="H30" s="217" t="n">
        <v>7.9</v>
      </c>
    </row>
    <row r="31" customFormat="false" ht="12.75" hidden="false" customHeight="true" outlineLevel="0" collapsed="false">
      <c r="A31" s="355" t="s">
        <v>154</v>
      </c>
      <c r="B31" s="470" t="s">
        <v>1617</v>
      </c>
      <c r="C31" s="353" t="n">
        <v>5124047</v>
      </c>
      <c r="D31" s="353" t="n">
        <v>5735387</v>
      </c>
      <c r="E31" s="353" t="n">
        <v>9095831</v>
      </c>
      <c r="F31" s="217" t="n">
        <v>-46.6</v>
      </c>
      <c r="G31" s="217" t="n">
        <v>11.9</v>
      </c>
      <c r="H31" s="217" t="n">
        <v>58.6</v>
      </c>
    </row>
    <row r="32" customFormat="false" ht="12.75" hidden="false" customHeight="true" outlineLevel="0" collapsed="false">
      <c r="A32" s="355" t="s">
        <v>389</v>
      </c>
      <c r="B32" s="470" t="s">
        <v>1618</v>
      </c>
      <c r="C32" s="353" t="n">
        <v>4638293</v>
      </c>
      <c r="D32" s="353" t="n">
        <v>7612493</v>
      </c>
      <c r="E32" s="353" t="n">
        <v>8936115</v>
      </c>
      <c r="F32" s="217" t="n">
        <v>-30.5</v>
      </c>
      <c r="G32" s="217" t="n">
        <v>64.1</v>
      </c>
      <c r="H32" s="217" t="n">
        <v>17.4</v>
      </c>
    </row>
    <row r="33" customFormat="false" ht="12.75" hidden="false" customHeight="true" outlineLevel="0" collapsed="false">
      <c r="A33" s="355" t="s">
        <v>407</v>
      </c>
      <c r="B33" s="470" t="s">
        <v>1619</v>
      </c>
      <c r="C33" s="353" t="n">
        <v>12351793</v>
      </c>
      <c r="D33" s="353" t="n">
        <v>14334176</v>
      </c>
      <c r="E33" s="353" t="n">
        <v>17816242</v>
      </c>
      <c r="F33" s="217" t="n">
        <v>-16.7</v>
      </c>
      <c r="G33" s="217" t="n">
        <v>16</v>
      </c>
      <c r="H33" s="217" t="n">
        <v>24.3</v>
      </c>
    </row>
    <row r="34" customFormat="false" ht="12.75" hidden="false" customHeight="true" outlineLevel="0" collapsed="false">
      <c r="A34" s="355" t="s">
        <v>425</v>
      </c>
      <c r="B34" s="470" t="s">
        <v>1620</v>
      </c>
      <c r="C34" s="353" t="n">
        <v>73646588</v>
      </c>
      <c r="D34" s="353" t="n">
        <v>87525154</v>
      </c>
      <c r="E34" s="353" t="n">
        <v>95203334</v>
      </c>
      <c r="F34" s="217" t="n">
        <v>-14.7</v>
      </c>
      <c r="G34" s="217" t="n">
        <v>18.8</v>
      </c>
      <c r="H34" s="217" t="n">
        <v>8.8</v>
      </c>
    </row>
    <row r="35" customFormat="false" ht="12.75" hidden="false" customHeight="true" outlineLevel="0" collapsed="false">
      <c r="A35" s="355" t="s">
        <v>457</v>
      </c>
      <c r="B35" s="470" t="s">
        <v>1621</v>
      </c>
      <c r="C35" s="353" t="n">
        <v>4825678</v>
      </c>
      <c r="D35" s="353" t="n">
        <v>4276346</v>
      </c>
      <c r="E35" s="353" t="n">
        <v>5007207</v>
      </c>
      <c r="F35" s="217" t="n">
        <v>34.4</v>
      </c>
      <c r="G35" s="217" t="n">
        <v>-11.4</v>
      </c>
      <c r="H35" s="217" t="n">
        <v>17.1</v>
      </c>
    </row>
    <row r="36" customFormat="false" ht="12.75" hidden="false" customHeight="true" outlineLevel="0" collapsed="false">
      <c r="A36" s="355" t="s">
        <v>2021</v>
      </c>
      <c r="B36" s="485" t="s">
        <v>1413</v>
      </c>
      <c r="C36" s="353" t="n">
        <v>107008471</v>
      </c>
      <c r="D36" s="353" t="n">
        <v>126294664</v>
      </c>
      <c r="E36" s="353" t="n">
        <v>143408454</v>
      </c>
      <c r="F36" s="217" t="n">
        <v>-16.2</v>
      </c>
      <c r="G36" s="217" t="n">
        <v>18</v>
      </c>
      <c r="H36" s="217" t="n">
        <v>13.6</v>
      </c>
    </row>
    <row r="37" customFormat="false" ht="12.75" hidden="false" customHeight="true" outlineLevel="0" collapsed="false">
      <c r="A37" s="355"/>
      <c r="B37" s="473"/>
      <c r="C37" s="211"/>
      <c r="D37" s="211"/>
      <c r="E37" s="353"/>
    </row>
    <row r="38" customFormat="false" ht="12.75" hidden="false" customHeight="true" outlineLevel="0" collapsed="false">
      <c r="A38" s="355"/>
      <c r="B38" s="473"/>
      <c r="C38" s="332" t="s">
        <v>1994</v>
      </c>
      <c r="D38" s="211"/>
      <c r="E38" s="353"/>
    </row>
    <row r="39" customFormat="false" ht="12.75" hidden="false" customHeight="true" outlineLevel="0" collapsed="false">
      <c r="A39" s="484" t="s">
        <v>1611</v>
      </c>
      <c r="B39" s="470" t="s">
        <v>1585</v>
      </c>
      <c r="C39" s="216" t="n">
        <v>6612565</v>
      </c>
      <c r="D39" s="216" t="n">
        <v>7095552</v>
      </c>
      <c r="E39" s="216" t="n">
        <v>7620728</v>
      </c>
      <c r="F39" s="217" t="n">
        <v>-3.2</v>
      </c>
      <c r="G39" s="217" t="n">
        <v>7.3</v>
      </c>
      <c r="H39" s="217" t="n">
        <v>7.4</v>
      </c>
    </row>
    <row r="40" customFormat="false" ht="12.75" hidden="false" customHeight="true" outlineLevel="0" collapsed="false">
      <c r="A40" s="355" t="s">
        <v>1612</v>
      </c>
      <c r="B40" s="470" t="s">
        <v>1586</v>
      </c>
      <c r="C40" s="353" t="n">
        <v>96303490</v>
      </c>
      <c r="D40" s="353" t="n">
        <v>117069568</v>
      </c>
      <c r="E40" s="353" t="n">
        <v>132259417</v>
      </c>
      <c r="F40" s="217" t="n">
        <v>-18.9</v>
      </c>
      <c r="G40" s="217" t="n">
        <v>21.6</v>
      </c>
      <c r="H40" s="217" t="n">
        <v>13</v>
      </c>
    </row>
    <row r="41" customFormat="false" ht="12.75" hidden="false" customHeight="true" outlineLevel="0" collapsed="false">
      <c r="A41" s="355" t="s">
        <v>1613</v>
      </c>
      <c r="B41" s="470" t="s">
        <v>1593</v>
      </c>
      <c r="C41" s="353" t="n">
        <v>81091375</v>
      </c>
      <c r="D41" s="353" t="n">
        <v>96918844</v>
      </c>
      <c r="E41" s="353" t="n">
        <v>106567656</v>
      </c>
      <c r="F41" s="217" t="n">
        <v>-15.4</v>
      </c>
      <c r="G41" s="217" t="n">
        <v>19.5</v>
      </c>
      <c r="H41" s="217" t="n">
        <v>10</v>
      </c>
    </row>
    <row r="42" customFormat="false" ht="12.75" hidden="false" customHeight="true" outlineLevel="0" collapsed="false">
      <c r="A42" s="355" t="s">
        <v>178</v>
      </c>
      <c r="B42" s="289" t="s">
        <v>1468</v>
      </c>
      <c r="C42" s="353" t="n">
        <v>44841</v>
      </c>
      <c r="D42" s="353" t="n">
        <v>43485</v>
      </c>
      <c r="E42" s="353" t="n">
        <v>49512</v>
      </c>
      <c r="F42" s="217" t="n">
        <v>-13.3</v>
      </c>
      <c r="G42" s="217" t="n">
        <v>-3</v>
      </c>
      <c r="H42" s="217" t="n">
        <v>13.9</v>
      </c>
    </row>
    <row r="43" customFormat="false" ht="12.75" hidden="false" customHeight="true" outlineLevel="0" collapsed="false">
      <c r="A43" s="355" t="s">
        <v>88</v>
      </c>
      <c r="B43" s="289" t="s">
        <v>1614</v>
      </c>
      <c r="C43" s="353" t="n">
        <v>1983398</v>
      </c>
      <c r="D43" s="353" t="n">
        <v>2089113</v>
      </c>
      <c r="E43" s="353" t="n">
        <v>2298619</v>
      </c>
      <c r="F43" s="217" t="n">
        <v>-2.6</v>
      </c>
      <c r="G43" s="217" t="n">
        <v>5.3</v>
      </c>
      <c r="H43" s="217" t="n">
        <v>10</v>
      </c>
    </row>
    <row r="44" customFormat="false" ht="12.75" hidden="false" customHeight="true" outlineLevel="0" collapsed="false">
      <c r="A44" s="355" t="s">
        <v>130</v>
      </c>
      <c r="B44" s="289" t="s">
        <v>1615</v>
      </c>
      <c r="C44" s="353" t="n">
        <v>3794861</v>
      </c>
      <c r="D44" s="353" t="n">
        <v>4147042</v>
      </c>
      <c r="E44" s="353" t="n">
        <v>4367763</v>
      </c>
      <c r="F44" s="217" t="n">
        <v>-4</v>
      </c>
      <c r="G44" s="217" t="n">
        <v>9.3</v>
      </c>
      <c r="H44" s="217" t="n">
        <v>5.3</v>
      </c>
    </row>
    <row r="45" customFormat="false" ht="12.75" hidden="false" customHeight="true" outlineLevel="0" collapsed="false">
      <c r="A45" s="355" t="s">
        <v>142</v>
      </c>
      <c r="B45" s="289" t="s">
        <v>1616</v>
      </c>
      <c r="C45" s="353" t="n">
        <v>789460</v>
      </c>
      <c r="D45" s="353" t="n">
        <v>815917</v>
      </c>
      <c r="E45" s="353" t="n">
        <v>904824</v>
      </c>
      <c r="F45" s="217" t="n">
        <v>0.2</v>
      </c>
      <c r="G45" s="217" t="n">
        <v>3.4</v>
      </c>
      <c r="H45" s="217" t="n">
        <v>10.9</v>
      </c>
    </row>
    <row r="46" customFormat="false" ht="12.75" hidden="false" customHeight="true" outlineLevel="0" collapsed="false">
      <c r="A46" s="355" t="s">
        <v>154</v>
      </c>
      <c r="B46" s="470" t="s">
        <v>1617</v>
      </c>
      <c r="C46" s="353" t="n">
        <v>11297461</v>
      </c>
      <c r="D46" s="353" t="n">
        <v>14677085</v>
      </c>
      <c r="E46" s="353" t="n">
        <v>19133088</v>
      </c>
      <c r="F46" s="217" t="n">
        <v>-32.8</v>
      </c>
      <c r="G46" s="217" t="n">
        <v>29.9</v>
      </c>
      <c r="H46" s="217" t="n">
        <v>30.4</v>
      </c>
    </row>
    <row r="47" customFormat="false" ht="12.75" hidden="false" customHeight="true" outlineLevel="0" collapsed="false">
      <c r="A47" s="355" t="s">
        <v>389</v>
      </c>
      <c r="B47" s="470" t="s">
        <v>1618</v>
      </c>
      <c r="C47" s="353" t="n">
        <v>3914658</v>
      </c>
      <c r="D47" s="353" t="n">
        <v>5473635</v>
      </c>
      <c r="E47" s="353" t="n">
        <v>6558679</v>
      </c>
      <c r="F47" s="217" t="n">
        <v>-34.6</v>
      </c>
      <c r="G47" s="217" t="n">
        <v>39.8</v>
      </c>
      <c r="H47" s="217" t="n">
        <v>19.8</v>
      </c>
    </row>
    <row r="48" customFormat="false" ht="12.75" hidden="false" customHeight="true" outlineLevel="0" collapsed="false">
      <c r="A48" s="355" t="s">
        <v>407</v>
      </c>
      <c r="B48" s="470" t="s">
        <v>1619</v>
      </c>
      <c r="C48" s="353" t="n">
        <v>7990012</v>
      </c>
      <c r="D48" s="353" t="n">
        <v>10450316</v>
      </c>
      <c r="E48" s="353" t="n">
        <v>11822836</v>
      </c>
      <c r="F48" s="217" t="n">
        <v>-22.8</v>
      </c>
      <c r="G48" s="217" t="n">
        <v>30.8</v>
      </c>
      <c r="H48" s="217" t="n">
        <v>13.1</v>
      </c>
    </row>
    <row r="49" customFormat="false" ht="12.75" hidden="false" customHeight="true" outlineLevel="0" collapsed="false">
      <c r="A49" s="355" t="s">
        <v>425</v>
      </c>
      <c r="B49" s="470" t="s">
        <v>1620</v>
      </c>
      <c r="C49" s="353" t="n">
        <v>73101358</v>
      </c>
      <c r="D49" s="353" t="n">
        <v>86468526</v>
      </c>
      <c r="E49" s="353" t="n">
        <v>94744817</v>
      </c>
      <c r="F49" s="217" t="n">
        <v>-14.5</v>
      </c>
      <c r="G49" s="217" t="n">
        <v>18.3</v>
      </c>
      <c r="H49" s="217" t="n">
        <v>9.6</v>
      </c>
    </row>
    <row r="50" customFormat="false" ht="12.75" hidden="false" customHeight="true" outlineLevel="0" collapsed="false">
      <c r="A50" s="355" t="s">
        <v>457</v>
      </c>
      <c r="B50" s="470" t="s">
        <v>1621</v>
      </c>
      <c r="C50" s="353" t="n">
        <v>4374467</v>
      </c>
      <c r="D50" s="353" t="n">
        <v>5264326</v>
      </c>
      <c r="E50" s="353" t="n">
        <v>5799537</v>
      </c>
      <c r="F50" s="217" t="n">
        <v>11.3</v>
      </c>
      <c r="G50" s="217" t="n">
        <v>20.3</v>
      </c>
      <c r="H50" s="217" t="n">
        <v>10.2</v>
      </c>
    </row>
    <row r="51" customFormat="false" ht="12.75" hidden="false" customHeight="true" outlineLevel="0" collapsed="false">
      <c r="A51" s="355" t="s">
        <v>2021</v>
      </c>
      <c r="B51" s="485" t="s">
        <v>1413</v>
      </c>
      <c r="C51" s="353" t="n">
        <v>107290523</v>
      </c>
      <c r="D51" s="353" t="n">
        <v>129429453</v>
      </c>
      <c r="E51" s="353" t="n">
        <v>145679684</v>
      </c>
      <c r="F51" s="217" t="n">
        <v>-17.1</v>
      </c>
      <c r="G51" s="217" t="n">
        <v>20.6</v>
      </c>
      <c r="H51" s="217" t="n">
        <v>12.6</v>
      </c>
    </row>
    <row r="52" customFormat="false" ht="12.75" hidden="false" customHeight="true" outlineLevel="0" collapsed="false">
      <c r="A52" s="355"/>
      <c r="B52" s="473"/>
      <c r="C52" s="211"/>
      <c r="D52" s="211"/>
      <c r="E52" s="353"/>
    </row>
    <row r="53" customFormat="false" ht="12.75" hidden="false" customHeight="true" outlineLevel="0" collapsed="false">
      <c r="A53" s="355"/>
      <c r="B53" s="473"/>
      <c r="C53" s="332" t="s">
        <v>1995</v>
      </c>
      <c r="D53" s="211"/>
      <c r="E53" s="353"/>
    </row>
    <row r="54" customFormat="false" ht="12.75" hidden="false" customHeight="false" outlineLevel="0" collapsed="false">
      <c r="A54" s="484" t="s">
        <v>1611</v>
      </c>
      <c r="B54" s="470" t="s">
        <v>1585</v>
      </c>
      <c r="C54" s="216" t="n">
        <v>1093409</v>
      </c>
      <c r="D54" s="216" t="n">
        <v>1312515</v>
      </c>
      <c r="E54" s="216" t="n">
        <v>1553640</v>
      </c>
      <c r="F54" s="217" t="n">
        <v>-11</v>
      </c>
      <c r="G54" s="217" t="n">
        <v>20</v>
      </c>
      <c r="H54" s="217" t="n">
        <v>18.4</v>
      </c>
    </row>
    <row r="55" customFormat="false" ht="12.75" hidden="false" customHeight="false" outlineLevel="0" collapsed="false">
      <c r="A55" s="355" t="s">
        <v>1612</v>
      </c>
      <c r="B55" s="470" t="s">
        <v>1586</v>
      </c>
      <c r="C55" s="353" t="n">
        <v>6801333</v>
      </c>
      <c r="D55" s="353" t="n">
        <v>7677074</v>
      </c>
      <c r="E55" s="353" t="n">
        <v>7733682</v>
      </c>
      <c r="F55" s="217" t="n">
        <v>-5.4</v>
      </c>
      <c r="G55" s="217" t="n">
        <v>12.9</v>
      </c>
      <c r="H55" s="217" t="n">
        <v>0.7</v>
      </c>
    </row>
    <row r="56" customFormat="false" ht="12.75" hidden="false" customHeight="false" outlineLevel="0" collapsed="false">
      <c r="A56" s="355" t="s">
        <v>1613</v>
      </c>
      <c r="B56" s="470" t="s">
        <v>1593</v>
      </c>
      <c r="C56" s="353" t="n">
        <v>6486138</v>
      </c>
      <c r="D56" s="353" t="n">
        <v>7207028</v>
      </c>
      <c r="E56" s="353" t="n">
        <v>7210730</v>
      </c>
      <c r="F56" s="217" t="n">
        <v>-3.7</v>
      </c>
      <c r="G56" s="217" t="n">
        <v>11.1</v>
      </c>
      <c r="H56" s="217" t="n">
        <v>0.1</v>
      </c>
    </row>
    <row r="57" customFormat="false" ht="12.75" hidden="false" customHeight="false" outlineLevel="0" collapsed="false">
      <c r="A57" s="355" t="s">
        <v>178</v>
      </c>
      <c r="B57" s="289" t="s">
        <v>1468</v>
      </c>
      <c r="C57" s="353" t="n">
        <v>1361</v>
      </c>
      <c r="D57" s="353" t="n">
        <v>2352</v>
      </c>
      <c r="E57" s="353" t="n">
        <v>2155</v>
      </c>
      <c r="F57" s="217" t="n">
        <v>187.1</v>
      </c>
      <c r="G57" s="217" t="n">
        <v>72.8</v>
      </c>
      <c r="H57" s="217" t="n">
        <v>-8.4</v>
      </c>
    </row>
    <row r="58" customFormat="false" ht="12.75" hidden="false" customHeight="false" outlineLevel="0" collapsed="false">
      <c r="A58" s="355" t="s">
        <v>88</v>
      </c>
      <c r="B58" s="289" t="s">
        <v>1614</v>
      </c>
      <c r="C58" s="353" t="n">
        <v>198069</v>
      </c>
      <c r="D58" s="353" t="n">
        <v>268509</v>
      </c>
      <c r="E58" s="353" t="n">
        <v>325029</v>
      </c>
      <c r="F58" s="217" t="n">
        <v>-34.8</v>
      </c>
      <c r="G58" s="217" t="n">
        <v>35.6</v>
      </c>
      <c r="H58" s="217" t="n">
        <v>21</v>
      </c>
    </row>
    <row r="59" customFormat="false" ht="12.75" hidden="false" customHeight="false" outlineLevel="0" collapsed="false">
      <c r="A59" s="355" t="s">
        <v>130</v>
      </c>
      <c r="B59" s="289" t="s">
        <v>1615</v>
      </c>
      <c r="C59" s="353" t="n">
        <v>597941</v>
      </c>
      <c r="D59" s="353" t="n">
        <v>673861</v>
      </c>
      <c r="E59" s="353" t="n">
        <v>659744</v>
      </c>
      <c r="F59" s="217" t="n">
        <v>-9</v>
      </c>
      <c r="G59" s="217" t="n">
        <v>12.7</v>
      </c>
      <c r="H59" s="217" t="n">
        <v>-2.1</v>
      </c>
    </row>
    <row r="60" customFormat="false" ht="12.75" hidden="false" customHeight="false" outlineLevel="0" collapsed="false">
      <c r="A60" s="355" t="s">
        <v>142</v>
      </c>
      <c r="B60" s="289" t="s">
        <v>1616</v>
      </c>
      <c r="C60" s="353" t="n">
        <v>296036</v>
      </c>
      <c r="D60" s="353" t="n">
        <v>367784</v>
      </c>
      <c r="E60" s="353" t="n">
        <v>566715</v>
      </c>
      <c r="F60" s="217" t="n">
        <v>11.1</v>
      </c>
      <c r="G60" s="217" t="n">
        <v>24.2</v>
      </c>
      <c r="H60" s="217" t="n">
        <v>54.1</v>
      </c>
    </row>
    <row r="61" customFormat="false" ht="12.75" hidden="false" customHeight="true" outlineLevel="0" collapsed="false">
      <c r="A61" s="355" t="s">
        <v>154</v>
      </c>
      <c r="B61" s="470" t="s">
        <v>1617</v>
      </c>
      <c r="C61" s="353" t="n">
        <v>115911</v>
      </c>
      <c r="D61" s="353" t="n">
        <v>179048</v>
      </c>
      <c r="E61" s="353" t="n">
        <v>208976</v>
      </c>
      <c r="F61" s="217" t="n">
        <v>-15.1</v>
      </c>
      <c r="G61" s="217" t="n">
        <v>54.5</v>
      </c>
      <c r="H61" s="217" t="n">
        <v>16.7</v>
      </c>
    </row>
    <row r="62" customFormat="false" ht="12.75" hidden="false" customHeight="false" outlineLevel="0" collapsed="false">
      <c r="A62" s="355" t="s">
        <v>389</v>
      </c>
      <c r="B62" s="470" t="s">
        <v>1618</v>
      </c>
      <c r="C62" s="353" t="n">
        <v>199278</v>
      </c>
      <c r="D62" s="353" t="n">
        <v>291004</v>
      </c>
      <c r="E62" s="353" t="n">
        <v>313983</v>
      </c>
      <c r="F62" s="217" t="n">
        <v>-36.6</v>
      </c>
      <c r="G62" s="217" t="n">
        <v>46</v>
      </c>
      <c r="H62" s="217" t="n">
        <v>7.9</v>
      </c>
    </row>
    <row r="63" customFormat="false" ht="12.75" hidden="false" customHeight="false" outlineLevel="0" collapsed="false">
      <c r="A63" s="355" t="s">
        <v>407</v>
      </c>
      <c r="B63" s="470" t="s">
        <v>1619</v>
      </c>
      <c r="C63" s="353" t="n">
        <v>827596</v>
      </c>
      <c r="D63" s="353" t="n">
        <v>887829</v>
      </c>
      <c r="E63" s="353" t="n">
        <v>871508</v>
      </c>
      <c r="F63" s="217" t="n">
        <v>-22</v>
      </c>
      <c r="G63" s="217" t="n">
        <v>7.3</v>
      </c>
      <c r="H63" s="217" t="n">
        <v>-1.8</v>
      </c>
    </row>
    <row r="64" customFormat="false" ht="12.75" hidden="false" customHeight="false" outlineLevel="0" collapsed="false">
      <c r="A64" s="355" t="s">
        <v>425</v>
      </c>
      <c r="B64" s="470" t="s">
        <v>1620</v>
      </c>
      <c r="C64" s="353" t="n">
        <v>5658538</v>
      </c>
      <c r="D64" s="353" t="n">
        <v>6319201</v>
      </c>
      <c r="E64" s="353" t="n">
        <v>6339223</v>
      </c>
      <c r="F64" s="217" t="n">
        <v>-0.3</v>
      </c>
      <c r="G64" s="217" t="n">
        <v>11.7</v>
      </c>
      <c r="H64" s="217" t="n">
        <v>0.3</v>
      </c>
    </row>
    <row r="65" customFormat="false" ht="12.75" hidden="false" customHeight="false" outlineLevel="0" collapsed="false">
      <c r="A65" s="355" t="s">
        <v>457</v>
      </c>
      <c r="B65" s="470" t="s">
        <v>1621</v>
      </c>
      <c r="C65" s="353" t="n">
        <v>438181</v>
      </c>
      <c r="D65" s="353" t="n">
        <v>515336</v>
      </c>
      <c r="E65" s="353" t="n">
        <v>960201</v>
      </c>
      <c r="F65" s="217" t="n">
        <v>3.9</v>
      </c>
      <c r="G65" s="217" t="n">
        <v>17.6</v>
      </c>
      <c r="H65" s="217" t="n">
        <v>86.3</v>
      </c>
    </row>
    <row r="66" customFormat="false" ht="12.75" hidden="false" customHeight="true" outlineLevel="0" collapsed="false">
      <c r="A66" s="355" t="s">
        <v>2021</v>
      </c>
      <c r="B66" s="485" t="s">
        <v>1413</v>
      </c>
      <c r="C66" s="353" t="n">
        <v>8332916</v>
      </c>
      <c r="D66" s="353" t="n">
        <v>9504939</v>
      </c>
      <c r="E66" s="353" t="n">
        <v>10247532</v>
      </c>
      <c r="F66" s="217" t="n">
        <v>-5.7</v>
      </c>
      <c r="G66" s="217" t="n">
        <v>14.1</v>
      </c>
      <c r="H66" s="217" t="n">
        <v>7.8</v>
      </c>
    </row>
    <row r="67" customFormat="false" ht="12.75" hidden="false" customHeight="true" outlineLevel="0" collapsed="false">
      <c r="A67" s="355"/>
      <c r="B67" s="473"/>
      <c r="C67" s="211"/>
      <c r="D67" s="211"/>
      <c r="E67" s="353"/>
    </row>
    <row r="68" customFormat="false" ht="12.75" hidden="false" customHeight="true" outlineLevel="0" collapsed="false">
      <c r="A68" s="355"/>
      <c r="B68" s="473"/>
      <c r="C68" s="332" t="s">
        <v>1996</v>
      </c>
      <c r="D68" s="211"/>
      <c r="E68" s="353"/>
    </row>
    <row r="69" customFormat="false" ht="12.75" hidden="false" customHeight="false" outlineLevel="0" collapsed="false">
      <c r="A69" s="484" t="s">
        <v>1611</v>
      </c>
      <c r="B69" s="470" t="s">
        <v>1585</v>
      </c>
      <c r="C69" s="216" t="n">
        <v>980401</v>
      </c>
      <c r="D69" s="216" t="n">
        <v>1334672</v>
      </c>
      <c r="E69" s="216" t="n">
        <v>1516450</v>
      </c>
      <c r="F69" s="217" t="n">
        <v>1.5</v>
      </c>
      <c r="G69" s="217" t="n">
        <v>36.1</v>
      </c>
      <c r="H69" s="217" t="n">
        <v>13.6</v>
      </c>
    </row>
    <row r="70" customFormat="false" ht="12.75" hidden="false" customHeight="false" outlineLevel="0" collapsed="false">
      <c r="A70" s="355" t="s">
        <v>1612</v>
      </c>
      <c r="B70" s="470" t="s">
        <v>1586</v>
      </c>
      <c r="C70" s="353" t="n">
        <v>10261361</v>
      </c>
      <c r="D70" s="353" t="n">
        <v>12686643</v>
      </c>
      <c r="E70" s="353" t="n">
        <v>16168997</v>
      </c>
      <c r="F70" s="217" t="n">
        <v>-20.4</v>
      </c>
      <c r="G70" s="217" t="n">
        <v>23.6</v>
      </c>
      <c r="H70" s="217" t="n">
        <v>27.4</v>
      </c>
    </row>
    <row r="71" customFormat="false" ht="12.75" hidden="false" customHeight="false" outlineLevel="0" collapsed="false">
      <c r="A71" s="355" t="s">
        <v>1613</v>
      </c>
      <c r="B71" s="470" t="s">
        <v>1593</v>
      </c>
      <c r="C71" s="353" t="n">
        <v>5616205</v>
      </c>
      <c r="D71" s="353" t="n">
        <v>6863666</v>
      </c>
      <c r="E71" s="353" t="n">
        <v>7636739</v>
      </c>
      <c r="F71" s="217" t="n">
        <v>-2.8</v>
      </c>
      <c r="G71" s="217" t="n">
        <v>22.2</v>
      </c>
      <c r="H71" s="217" t="n">
        <v>11.3</v>
      </c>
    </row>
    <row r="72" customFormat="false" ht="12.75" hidden="false" customHeight="false" outlineLevel="0" collapsed="false">
      <c r="A72" s="355" t="s">
        <v>178</v>
      </c>
      <c r="B72" s="289" t="s">
        <v>1468</v>
      </c>
      <c r="C72" s="353" t="n">
        <v>47162</v>
      </c>
      <c r="D72" s="353" t="n">
        <v>23340</v>
      </c>
      <c r="E72" s="353" t="n">
        <v>13027</v>
      </c>
      <c r="F72" s="217" t="n">
        <v>108.7</v>
      </c>
      <c r="G72" s="217" t="n">
        <v>-50.5</v>
      </c>
      <c r="H72" s="217" t="n">
        <v>-44.2</v>
      </c>
    </row>
    <row r="73" customFormat="false" ht="12.75" hidden="false" customHeight="false" outlineLevel="0" collapsed="false">
      <c r="A73" s="355" t="s">
        <v>88</v>
      </c>
      <c r="B73" s="289" t="s">
        <v>1614</v>
      </c>
      <c r="C73" s="353" t="n">
        <v>189345</v>
      </c>
      <c r="D73" s="353" t="n">
        <v>420335</v>
      </c>
      <c r="E73" s="353" t="n">
        <v>509665</v>
      </c>
      <c r="F73" s="217" t="n">
        <v>6.5</v>
      </c>
      <c r="G73" s="217" t="n">
        <v>122</v>
      </c>
      <c r="H73" s="217" t="n">
        <v>21.3</v>
      </c>
    </row>
    <row r="74" customFormat="false" ht="12.75" hidden="false" customHeight="false" outlineLevel="0" collapsed="false">
      <c r="A74" s="355" t="s">
        <v>130</v>
      </c>
      <c r="B74" s="289" t="s">
        <v>1615</v>
      </c>
      <c r="C74" s="353" t="n">
        <v>551842</v>
      </c>
      <c r="D74" s="353" t="n">
        <v>693974</v>
      </c>
      <c r="E74" s="353" t="n">
        <v>760871</v>
      </c>
      <c r="F74" s="217" t="n">
        <v>-12.9</v>
      </c>
      <c r="G74" s="217" t="n">
        <v>25.8</v>
      </c>
      <c r="H74" s="217" t="n">
        <v>9.6</v>
      </c>
    </row>
    <row r="75" customFormat="false" ht="12.75" hidden="false" customHeight="false" outlineLevel="0" collapsed="false">
      <c r="A75" s="355" t="s">
        <v>142</v>
      </c>
      <c r="B75" s="289" t="s">
        <v>1616</v>
      </c>
      <c r="C75" s="353" t="n">
        <v>192054</v>
      </c>
      <c r="D75" s="353" t="n">
        <v>197029</v>
      </c>
      <c r="E75" s="353" t="n">
        <v>232888</v>
      </c>
      <c r="F75" s="217" t="n">
        <v>46</v>
      </c>
      <c r="G75" s="217" t="n">
        <v>2.6</v>
      </c>
      <c r="H75" s="217" t="n">
        <v>18.2</v>
      </c>
    </row>
    <row r="76" customFormat="false" ht="12.75" hidden="false" customHeight="false" outlineLevel="0" collapsed="false">
      <c r="A76" s="355" t="s">
        <v>154</v>
      </c>
      <c r="B76" s="470" t="s">
        <v>1617</v>
      </c>
      <c r="C76" s="353" t="n">
        <v>4183355</v>
      </c>
      <c r="D76" s="353" t="n">
        <v>4905745</v>
      </c>
      <c r="E76" s="353" t="n">
        <v>7352006</v>
      </c>
      <c r="F76" s="217" t="n">
        <v>-33</v>
      </c>
      <c r="G76" s="217" t="n">
        <v>17.3</v>
      </c>
      <c r="H76" s="217" t="n">
        <v>49.9</v>
      </c>
    </row>
    <row r="77" customFormat="false" ht="12.75" hidden="false" customHeight="false" outlineLevel="0" collapsed="false">
      <c r="A77" s="355" t="s">
        <v>389</v>
      </c>
      <c r="B77" s="470" t="s">
        <v>1618</v>
      </c>
      <c r="C77" s="353" t="n">
        <v>461798</v>
      </c>
      <c r="D77" s="353" t="n">
        <v>917224</v>
      </c>
      <c r="E77" s="353" t="n">
        <v>1180251</v>
      </c>
      <c r="F77" s="217" t="n">
        <v>-47.3</v>
      </c>
      <c r="G77" s="217" t="n">
        <v>98.6</v>
      </c>
      <c r="H77" s="217" t="n">
        <v>28.7</v>
      </c>
    </row>
    <row r="78" customFormat="false" ht="12.75" hidden="false" customHeight="false" outlineLevel="0" collapsed="false">
      <c r="A78" s="355" t="s">
        <v>407</v>
      </c>
      <c r="B78" s="470" t="s">
        <v>1619</v>
      </c>
      <c r="C78" s="353" t="n">
        <v>887084</v>
      </c>
      <c r="D78" s="353" t="n">
        <v>1344744</v>
      </c>
      <c r="E78" s="353" t="n">
        <v>1679375</v>
      </c>
      <c r="F78" s="217" t="n">
        <v>-27</v>
      </c>
      <c r="G78" s="217" t="n">
        <v>51.6</v>
      </c>
      <c r="H78" s="217" t="n">
        <v>24.9</v>
      </c>
    </row>
    <row r="79" customFormat="false" ht="12.75" hidden="false" customHeight="false" outlineLevel="0" collapsed="false">
      <c r="A79" s="355" t="s">
        <v>425</v>
      </c>
      <c r="B79" s="470" t="s">
        <v>1620</v>
      </c>
      <c r="C79" s="353" t="n">
        <v>4729133</v>
      </c>
      <c r="D79" s="353" t="n">
        <v>5518928</v>
      </c>
      <c r="E79" s="353" t="n">
        <v>5957356</v>
      </c>
      <c r="F79" s="217" t="n">
        <v>3.6</v>
      </c>
      <c r="G79" s="217" t="n">
        <v>16.7</v>
      </c>
      <c r="H79" s="217" t="n">
        <v>7.9</v>
      </c>
    </row>
    <row r="80" customFormat="false" ht="12.75" hidden="false" customHeight="false" outlineLevel="0" collapsed="false">
      <c r="A80" s="355" t="s">
        <v>457</v>
      </c>
      <c r="B80" s="470" t="s">
        <v>1621</v>
      </c>
      <c r="C80" s="353" t="n">
        <v>341074</v>
      </c>
      <c r="D80" s="353" t="n">
        <v>422158</v>
      </c>
      <c r="E80" s="353" t="n">
        <v>430215</v>
      </c>
      <c r="F80" s="217" t="n">
        <v>78.8</v>
      </c>
      <c r="G80" s="217" t="n">
        <v>23.8</v>
      </c>
      <c r="H80" s="217" t="n">
        <v>1.9</v>
      </c>
    </row>
    <row r="81" customFormat="false" ht="12.75" hidden="false" customHeight="true" outlineLevel="0" collapsed="false">
      <c r="A81" s="355" t="s">
        <v>2021</v>
      </c>
      <c r="B81" s="485" t="s">
        <v>1413</v>
      </c>
      <c r="C81" s="353" t="n">
        <v>11582833</v>
      </c>
      <c r="D81" s="353" t="n">
        <v>14443475</v>
      </c>
      <c r="E81" s="353" t="n">
        <v>18115660</v>
      </c>
      <c r="F81" s="217" t="n">
        <v>-17.6</v>
      </c>
      <c r="G81" s="217" t="n">
        <v>24.7</v>
      </c>
      <c r="H81" s="217" t="n">
        <v>25.4</v>
      </c>
    </row>
    <row r="82" customFormat="false" ht="12.75" hidden="false" customHeight="true" outlineLevel="0" collapsed="false">
      <c r="A82" s="355"/>
      <c r="B82" s="473"/>
      <c r="C82" s="211"/>
      <c r="D82" s="211"/>
      <c r="E82" s="353"/>
    </row>
    <row r="83" s="457" customFormat="true" ht="12.75" hidden="false" customHeight="true" outlineLevel="0" collapsed="false">
      <c r="A83" s="489"/>
      <c r="B83" s="490"/>
      <c r="C83" s="332" t="s">
        <v>1997</v>
      </c>
      <c r="D83" s="211"/>
      <c r="E83" s="492"/>
    </row>
    <row r="84" customFormat="false" ht="12.75" hidden="false" customHeight="false" outlineLevel="0" collapsed="false">
      <c r="A84" s="484" t="s">
        <v>1611</v>
      </c>
      <c r="B84" s="470" t="s">
        <v>1585</v>
      </c>
      <c r="C84" s="216" t="n">
        <v>2888865</v>
      </c>
      <c r="D84" s="216" t="n">
        <v>3324463</v>
      </c>
      <c r="E84" s="216" t="n">
        <v>3747054</v>
      </c>
      <c r="F84" s="217" t="n">
        <v>-5.1</v>
      </c>
      <c r="G84" s="217" t="n">
        <v>15.1</v>
      </c>
      <c r="H84" s="217" t="n">
        <v>12.7</v>
      </c>
    </row>
    <row r="85" customFormat="false" ht="12.75" hidden="false" customHeight="false" outlineLevel="0" collapsed="false">
      <c r="A85" s="355" t="s">
        <v>1612</v>
      </c>
      <c r="B85" s="470" t="s">
        <v>1586</v>
      </c>
      <c r="C85" s="353" t="n">
        <v>7674999</v>
      </c>
      <c r="D85" s="353" t="n">
        <v>8949522</v>
      </c>
      <c r="E85" s="353" t="n">
        <v>9970410</v>
      </c>
      <c r="F85" s="217" t="n">
        <v>-17.3</v>
      </c>
      <c r="G85" s="217" t="n">
        <v>16.6</v>
      </c>
      <c r="H85" s="217" t="n">
        <v>11.4</v>
      </c>
    </row>
    <row r="86" customFormat="false" ht="12.75" hidden="false" customHeight="false" outlineLevel="0" collapsed="false">
      <c r="A86" s="355" t="s">
        <v>1613</v>
      </c>
      <c r="B86" s="470" t="s">
        <v>1593</v>
      </c>
      <c r="C86" s="353" t="n">
        <v>6321592</v>
      </c>
      <c r="D86" s="353" t="n">
        <v>6685376</v>
      </c>
      <c r="E86" s="353" t="n">
        <v>7278518</v>
      </c>
      <c r="F86" s="217" t="n">
        <v>-4.5</v>
      </c>
      <c r="G86" s="217" t="n">
        <v>5.8</v>
      </c>
      <c r="H86" s="217" t="n">
        <v>8.9</v>
      </c>
    </row>
    <row r="87" customFormat="false" ht="12.75" hidden="false" customHeight="false" outlineLevel="0" collapsed="false">
      <c r="A87" s="355" t="s">
        <v>178</v>
      </c>
      <c r="B87" s="289" t="s">
        <v>1468</v>
      </c>
      <c r="C87" s="353" t="n">
        <v>29558</v>
      </c>
      <c r="D87" s="353" t="n">
        <v>8334</v>
      </c>
      <c r="E87" s="353" t="n">
        <v>567</v>
      </c>
      <c r="F87" s="217" t="n">
        <v>41.3</v>
      </c>
      <c r="G87" s="217" t="n">
        <v>-71.8</v>
      </c>
      <c r="H87" s="217" t="n">
        <v>-93.2</v>
      </c>
    </row>
    <row r="88" customFormat="false" ht="12.75" hidden="false" customHeight="false" outlineLevel="0" collapsed="false">
      <c r="A88" s="355" t="s">
        <v>88</v>
      </c>
      <c r="B88" s="289" t="s">
        <v>1614</v>
      </c>
      <c r="C88" s="353" t="n">
        <v>890255</v>
      </c>
      <c r="D88" s="353" t="n">
        <v>1045945</v>
      </c>
      <c r="E88" s="353" t="n">
        <v>1015950</v>
      </c>
      <c r="F88" s="217" t="n">
        <v>4.5</v>
      </c>
      <c r="G88" s="217" t="n">
        <v>17.5</v>
      </c>
      <c r="H88" s="217" t="n">
        <v>-2.9</v>
      </c>
    </row>
    <row r="89" customFormat="false" ht="12.75" hidden="false" customHeight="false" outlineLevel="0" collapsed="false">
      <c r="A89" s="355" t="s">
        <v>130</v>
      </c>
      <c r="B89" s="289" t="s">
        <v>1615</v>
      </c>
      <c r="C89" s="353" t="n">
        <v>676229</v>
      </c>
      <c r="D89" s="353" t="n">
        <v>698910</v>
      </c>
      <c r="E89" s="353" t="n">
        <v>697790</v>
      </c>
      <c r="F89" s="217" t="n">
        <v>-22.2</v>
      </c>
      <c r="G89" s="217" t="n">
        <v>3.4</v>
      </c>
      <c r="H89" s="217" t="n">
        <v>-0.2</v>
      </c>
    </row>
    <row r="90" customFormat="false" ht="12.75" hidden="false" customHeight="false" outlineLevel="0" collapsed="false">
      <c r="A90" s="355" t="s">
        <v>142</v>
      </c>
      <c r="B90" s="289" t="s">
        <v>1616</v>
      </c>
      <c r="C90" s="353" t="n">
        <v>1292820</v>
      </c>
      <c r="D90" s="353" t="n">
        <v>1571268</v>
      </c>
      <c r="E90" s="353" t="n">
        <v>2032754</v>
      </c>
      <c r="F90" s="217" t="n">
        <v>-0.7</v>
      </c>
      <c r="G90" s="217" t="n">
        <v>21.5</v>
      </c>
      <c r="H90" s="217" t="n">
        <v>29.4</v>
      </c>
    </row>
    <row r="91" customFormat="false" ht="12.75" hidden="false" customHeight="false" outlineLevel="0" collapsed="false">
      <c r="A91" s="355" t="s">
        <v>154</v>
      </c>
      <c r="B91" s="470" t="s">
        <v>1617</v>
      </c>
      <c r="C91" s="353" t="n">
        <v>465528</v>
      </c>
      <c r="D91" s="353" t="n">
        <v>837666</v>
      </c>
      <c r="E91" s="353" t="n">
        <v>905672</v>
      </c>
      <c r="F91" s="217" t="n">
        <v>-34.2</v>
      </c>
      <c r="G91" s="217" t="n">
        <v>79.9</v>
      </c>
      <c r="H91" s="217" t="n">
        <v>8.1</v>
      </c>
    </row>
    <row r="92" customFormat="false" ht="12.75" hidden="false" customHeight="false" outlineLevel="0" collapsed="false">
      <c r="A92" s="355" t="s">
        <v>389</v>
      </c>
      <c r="B92" s="470" t="s">
        <v>1618</v>
      </c>
      <c r="C92" s="353" t="n">
        <v>887882</v>
      </c>
      <c r="D92" s="353" t="n">
        <v>1426481</v>
      </c>
      <c r="E92" s="353" t="n">
        <v>1786211</v>
      </c>
      <c r="F92" s="217" t="n">
        <v>-54.7</v>
      </c>
      <c r="G92" s="217" t="n">
        <v>60.7</v>
      </c>
      <c r="H92" s="217" t="n">
        <v>25.2</v>
      </c>
    </row>
    <row r="93" customFormat="false" ht="12.75" hidden="false" customHeight="false" outlineLevel="0" collapsed="false">
      <c r="A93" s="355" t="s">
        <v>407</v>
      </c>
      <c r="B93" s="470" t="s">
        <v>1619</v>
      </c>
      <c r="C93" s="353" t="n">
        <v>893764</v>
      </c>
      <c r="D93" s="353" t="n">
        <v>801251</v>
      </c>
      <c r="E93" s="353" t="n">
        <v>990004</v>
      </c>
      <c r="F93" s="217" t="n">
        <v>-26</v>
      </c>
      <c r="G93" s="217" t="n">
        <v>-10.4</v>
      </c>
      <c r="H93" s="217" t="n">
        <v>23.6</v>
      </c>
    </row>
    <row r="94" customFormat="false" ht="12.75" hidden="false" customHeight="false" outlineLevel="0" collapsed="false">
      <c r="A94" s="355" t="s">
        <v>425</v>
      </c>
      <c r="B94" s="470" t="s">
        <v>1620</v>
      </c>
      <c r="C94" s="353" t="n">
        <v>5427831</v>
      </c>
      <c r="D94" s="353" t="n">
        <v>5884132</v>
      </c>
      <c r="E94" s="353" t="n">
        <v>6288512</v>
      </c>
      <c r="F94" s="217" t="n">
        <v>0.3</v>
      </c>
      <c r="G94" s="217" t="n">
        <v>8.4</v>
      </c>
      <c r="H94" s="217" t="n">
        <v>6.9</v>
      </c>
    </row>
    <row r="95" customFormat="false" ht="12.75" hidden="false" customHeight="false" outlineLevel="0" collapsed="false">
      <c r="A95" s="355" t="s">
        <v>457</v>
      </c>
      <c r="B95" s="470" t="s">
        <v>1621</v>
      </c>
      <c r="C95" s="353" t="n">
        <v>218715</v>
      </c>
      <c r="D95" s="353" t="n">
        <v>288988</v>
      </c>
      <c r="E95" s="353" t="n">
        <v>295002</v>
      </c>
      <c r="F95" s="217" t="n">
        <v>-53.1</v>
      </c>
      <c r="G95" s="217" t="n">
        <v>32.1</v>
      </c>
      <c r="H95" s="217" t="n">
        <v>2.1</v>
      </c>
    </row>
    <row r="96" customFormat="false" ht="12.75" hidden="false" customHeight="true" outlineLevel="0" collapsed="false">
      <c r="A96" s="355" t="s">
        <v>2021</v>
      </c>
      <c r="B96" s="485" t="s">
        <v>1413</v>
      </c>
      <c r="C96" s="353" t="n">
        <v>10782588</v>
      </c>
      <c r="D96" s="353" t="n">
        <v>12562978</v>
      </c>
      <c r="E96" s="353" t="n">
        <v>14012468</v>
      </c>
      <c r="F96" s="217" t="n">
        <v>-15.7</v>
      </c>
      <c r="G96" s="217" t="n">
        <v>16.5</v>
      </c>
      <c r="H96" s="217" t="n">
        <v>11.5</v>
      </c>
    </row>
    <row r="97" customFormat="false" ht="12.75" hidden="false" customHeight="true" outlineLevel="0" collapsed="false">
      <c r="A97" s="355"/>
      <c r="B97" s="473"/>
      <c r="C97" s="211"/>
      <c r="D97" s="211"/>
      <c r="E97" s="353"/>
    </row>
    <row r="98" customFormat="false" ht="12.75" hidden="false" customHeight="true" outlineLevel="0" collapsed="false">
      <c r="A98" s="355"/>
      <c r="B98" s="473"/>
      <c r="C98" s="332" t="s">
        <v>1998</v>
      </c>
      <c r="D98" s="211"/>
      <c r="E98" s="353"/>
    </row>
    <row r="99" customFormat="false" ht="12.75" hidden="false" customHeight="false" outlineLevel="0" collapsed="false">
      <c r="A99" s="484" t="s">
        <v>1611</v>
      </c>
      <c r="B99" s="470" t="s">
        <v>1585</v>
      </c>
      <c r="C99" s="216" t="n">
        <v>7553965</v>
      </c>
      <c r="D99" s="216" t="n">
        <v>7693335</v>
      </c>
      <c r="E99" s="216" t="n">
        <v>9482202</v>
      </c>
      <c r="F99" s="217" t="n">
        <v>-4.4</v>
      </c>
      <c r="G99" s="217" t="n">
        <v>1.8</v>
      </c>
      <c r="H99" s="217" t="n">
        <v>23.3</v>
      </c>
    </row>
    <row r="100" customFormat="false" ht="12.75" hidden="false" customHeight="false" outlineLevel="0" collapsed="false">
      <c r="A100" s="355" t="s">
        <v>1612</v>
      </c>
      <c r="B100" s="470" t="s">
        <v>1586</v>
      </c>
      <c r="C100" s="353" t="n">
        <v>45927310</v>
      </c>
      <c r="D100" s="353" t="n">
        <v>58984687</v>
      </c>
      <c r="E100" s="353" t="n">
        <v>59704441</v>
      </c>
      <c r="F100" s="217" t="n">
        <v>-10.4</v>
      </c>
      <c r="G100" s="217" t="n">
        <v>28.4</v>
      </c>
      <c r="H100" s="217" t="n">
        <v>1.2</v>
      </c>
    </row>
    <row r="101" customFormat="false" ht="12.75" hidden="false" customHeight="false" outlineLevel="0" collapsed="false">
      <c r="A101" s="355" t="s">
        <v>1613</v>
      </c>
      <c r="B101" s="470" t="s">
        <v>1593</v>
      </c>
      <c r="C101" s="353" t="n">
        <v>35819236</v>
      </c>
      <c r="D101" s="353" t="n">
        <v>44712551</v>
      </c>
      <c r="E101" s="353" t="n">
        <v>42164817</v>
      </c>
      <c r="F101" s="217" t="n">
        <v>-3.1</v>
      </c>
      <c r="G101" s="217" t="n">
        <v>24.8</v>
      </c>
      <c r="H101" s="217" t="n">
        <v>-5.7</v>
      </c>
    </row>
    <row r="102" customFormat="false" ht="12.75" hidden="false" customHeight="false" outlineLevel="0" collapsed="false">
      <c r="A102" s="355" t="s">
        <v>178</v>
      </c>
      <c r="B102" s="289" t="s">
        <v>1468</v>
      </c>
      <c r="C102" s="353" t="n">
        <v>4229</v>
      </c>
      <c r="D102" s="353" t="n">
        <v>1907</v>
      </c>
      <c r="E102" s="353" t="n">
        <v>1005</v>
      </c>
      <c r="F102" s="217" t="n">
        <v>-48.6</v>
      </c>
      <c r="G102" s="217" t="n">
        <v>-54.9</v>
      </c>
      <c r="H102" s="217" t="n">
        <v>-47.3</v>
      </c>
    </row>
    <row r="103" customFormat="false" ht="12.75" hidden="false" customHeight="false" outlineLevel="0" collapsed="false">
      <c r="A103" s="355" t="s">
        <v>88</v>
      </c>
      <c r="B103" s="289" t="s">
        <v>1614</v>
      </c>
      <c r="C103" s="353" t="n">
        <v>1287823</v>
      </c>
      <c r="D103" s="353" t="n">
        <v>1260150</v>
      </c>
      <c r="E103" s="353" t="n">
        <v>1469304</v>
      </c>
      <c r="F103" s="217" t="n">
        <v>-13.3</v>
      </c>
      <c r="G103" s="217" t="n">
        <v>-2.1</v>
      </c>
      <c r="H103" s="217" t="n">
        <v>16.6</v>
      </c>
    </row>
    <row r="104" customFormat="false" ht="12.75" hidden="false" customHeight="false" outlineLevel="0" collapsed="false">
      <c r="A104" s="355" t="s">
        <v>130</v>
      </c>
      <c r="B104" s="289" t="s">
        <v>1615</v>
      </c>
      <c r="C104" s="353" t="n">
        <v>4648580</v>
      </c>
      <c r="D104" s="353" t="n">
        <v>4904605</v>
      </c>
      <c r="E104" s="353" t="n">
        <v>5925676</v>
      </c>
      <c r="F104" s="217" t="n">
        <v>-4.6</v>
      </c>
      <c r="G104" s="217" t="n">
        <v>5.5</v>
      </c>
      <c r="H104" s="217" t="n">
        <v>20.8</v>
      </c>
    </row>
    <row r="105" customFormat="false" ht="12.75" hidden="false" customHeight="false" outlineLevel="0" collapsed="false">
      <c r="A105" s="355" t="s">
        <v>142</v>
      </c>
      <c r="B105" s="289" t="s">
        <v>1616</v>
      </c>
      <c r="C105" s="353" t="n">
        <v>1613326</v>
      </c>
      <c r="D105" s="353" t="n">
        <v>1526668</v>
      </c>
      <c r="E105" s="353" t="n">
        <v>2086210</v>
      </c>
      <c r="F105" s="217" t="n">
        <v>5</v>
      </c>
      <c r="G105" s="217" t="n">
        <v>-5.4</v>
      </c>
      <c r="H105" s="217" t="n">
        <v>36.7</v>
      </c>
    </row>
    <row r="106" customFormat="false" ht="12.75" hidden="false" customHeight="false" outlineLevel="0" collapsed="false">
      <c r="A106" s="355" t="s">
        <v>154</v>
      </c>
      <c r="B106" s="470" t="s">
        <v>1617</v>
      </c>
      <c r="C106" s="353" t="n">
        <v>4504844</v>
      </c>
      <c r="D106" s="353" t="n">
        <v>7104666</v>
      </c>
      <c r="E106" s="353" t="n">
        <v>7492900</v>
      </c>
      <c r="F106" s="217" t="n">
        <v>-29</v>
      </c>
      <c r="G106" s="217" t="n">
        <v>57.7</v>
      </c>
      <c r="H106" s="217" t="n">
        <v>5.5</v>
      </c>
    </row>
    <row r="107" customFormat="false" ht="12.75" hidden="false" customHeight="false" outlineLevel="0" collapsed="false">
      <c r="A107" s="355" t="s">
        <v>389</v>
      </c>
      <c r="B107" s="470" t="s">
        <v>1618</v>
      </c>
      <c r="C107" s="353" t="n">
        <v>5603230</v>
      </c>
      <c r="D107" s="353" t="n">
        <v>7167463</v>
      </c>
      <c r="E107" s="353" t="n">
        <v>10046721</v>
      </c>
      <c r="F107" s="217" t="n">
        <v>-29.6</v>
      </c>
      <c r="G107" s="217" t="n">
        <v>27.9</v>
      </c>
      <c r="H107" s="217" t="n">
        <v>40.2</v>
      </c>
    </row>
    <row r="108" customFormat="false" ht="12.75" hidden="false" customHeight="false" outlineLevel="0" collapsed="false">
      <c r="A108" s="355" t="s">
        <v>407</v>
      </c>
      <c r="B108" s="470" t="s">
        <v>1619</v>
      </c>
      <c r="C108" s="353" t="n">
        <v>2358681</v>
      </c>
      <c r="D108" s="353" t="n">
        <v>2909526</v>
      </c>
      <c r="E108" s="353" t="n">
        <v>3182850</v>
      </c>
      <c r="F108" s="217" t="n">
        <v>-19.7</v>
      </c>
      <c r="G108" s="217" t="n">
        <v>23.4</v>
      </c>
      <c r="H108" s="217" t="n">
        <v>9.4</v>
      </c>
    </row>
    <row r="109" customFormat="false" ht="12.75" hidden="false" customHeight="false" outlineLevel="0" collapsed="false">
      <c r="A109" s="355" t="s">
        <v>425</v>
      </c>
      <c r="B109" s="470" t="s">
        <v>1620</v>
      </c>
      <c r="C109" s="353" t="n">
        <v>33460551</v>
      </c>
      <c r="D109" s="353" t="n">
        <v>41803021</v>
      </c>
      <c r="E109" s="353" t="n">
        <v>38981978</v>
      </c>
      <c r="F109" s="217" t="n">
        <v>-1.6</v>
      </c>
      <c r="G109" s="217" t="n">
        <v>24.9</v>
      </c>
      <c r="H109" s="217" t="n">
        <v>-6.7</v>
      </c>
    </row>
    <row r="110" customFormat="false" ht="12.75" hidden="false" customHeight="false" outlineLevel="0" collapsed="false">
      <c r="A110" s="355" t="s">
        <v>457</v>
      </c>
      <c r="B110" s="470" t="s">
        <v>1621</v>
      </c>
      <c r="C110" s="353" t="n">
        <v>640052</v>
      </c>
      <c r="D110" s="353" t="n">
        <v>646358</v>
      </c>
      <c r="E110" s="353" t="n">
        <v>690145</v>
      </c>
      <c r="F110" s="217" t="n">
        <v>30.5</v>
      </c>
      <c r="G110" s="217" t="n">
        <v>1</v>
      </c>
      <c r="H110" s="217" t="n">
        <v>6.8</v>
      </c>
    </row>
    <row r="111" customFormat="false" ht="12.75" hidden="false" customHeight="true" outlineLevel="0" collapsed="false">
      <c r="A111" s="355" t="s">
        <v>2021</v>
      </c>
      <c r="B111" s="470" t="s">
        <v>1619</v>
      </c>
      <c r="C111" s="353" t="n">
        <v>54121320</v>
      </c>
      <c r="D111" s="353" t="n">
        <v>67324377</v>
      </c>
      <c r="E111" s="353" t="n">
        <v>69876785</v>
      </c>
      <c r="F111" s="217" t="n">
        <v>-9.3</v>
      </c>
      <c r="G111" s="217" t="n">
        <v>24.4</v>
      </c>
      <c r="H111" s="217" t="n">
        <v>3.8</v>
      </c>
    </row>
    <row r="112" customFormat="false" ht="12.75" hidden="false" customHeight="false" outlineLevel="0" collapsed="false">
      <c r="A112" s="355"/>
      <c r="B112" s="289"/>
      <c r="C112" s="211"/>
      <c r="D112" s="211"/>
      <c r="E112" s="353"/>
    </row>
    <row r="113" customFormat="false" ht="12.75" hidden="false" customHeight="true" outlineLevel="0" collapsed="false">
      <c r="A113" s="355"/>
      <c r="B113" s="473"/>
      <c r="C113" s="332" t="s">
        <v>1999</v>
      </c>
      <c r="D113" s="211"/>
      <c r="E113" s="353"/>
    </row>
    <row r="114" customFormat="false" ht="12.75" hidden="false" customHeight="false" outlineLevel="0" collapsed="false">
      <c r="A114" s="484" t="s">
        <v>1611</v>
      </c>
      <c r="B114" s="470" t="s">
        <v>1585</v>
      </c>
      <c r="C114" s="216" t="n">
        <v>2576839</v>
      </c>
      <c r="D114" s="216" t="n">
        <v>2775473</v>
      </c>
      <c r="E114" s="216" t="n">
        <v>3082923</v>
      </c>
      <c r="F114" s="217" t="n">
        <v>-7.1</v>
      </c>
      <c r="G114" s="217" t="n">
        <v>7.7</v>
      </c>
      <c r="H114" s="217" t="n">
        <v>11.1</v>
      </c>
    </row>
    <row r="115" customFormat="false" ht="12.75" hidden="false" customHeight="false" outlineLevel="0" collapsed="false">
      <c r="A115" s="355" t="s">
        <v>1612</v>
      </c>
      <c r="B115" s="470" t="s">
        <v>1586</v>
      </c>
      <c r="C115" s="353" t="n">
        <v>53966125</v>
      </c>
      <c r="D115" s="353" t="n">
        <v>63382239</v>
      </c>
      <c r="E115" s="353" t="n">
        <v>71632661</v>
      </c>
      <c r="F115" s="217" t="n">
        <v>-15.9</v>
      </c>
      <c r="G115" s="217" t="n">
        <v>17.4</v>
      </c>
      <c r="H115" s="217" t="n">
        <v>13</v>
      </c>
    </row>
    <row r="116" customFormat="false" ht="12.75" hidden="false" customHeight="false" outlineLevel="0" collapsed="false">
      <c r="A116" s="355" t="s">
        <v>1613</v>
      </c>
      <c r="B116" s="470" t="s">
        <v>1593</v>
      </c>
      <c r="C116" s="353" t="n">
        <v>46557839</v>
      </c>
      <c r="D116" s="353" t="n">
        <v>53364858</v>
      </c>
      <c r="E116" s="353" t="n">
        <v>59374770</v>
      </c>
      <c r="F116" s="217" t="n">
        <v>-13.3</v>
      </c>
      <c r="G116" s="217" t="n">
        <v>14.6</v>
      </c>
      <c r="H116" s="217" t="n">
        <v>11.3</v>
      </c>
    </row>
    <row r="117" customFormat="false" ht="12.75" hidden="false" customHeight="false" outlineLevel="0" collapsed="false">
      <c r="A117" s="355" t="s">
        <v>178</v>
      </c>
      <c r="B117" s="289" t="s">
        <v>1468</v>
      </c>
      <c r="C117" s="353" t="n">
        <v>7816</v>
      </c>
      <c r="D117" s="353" t="n">
        <v>8166</v>
      </c>
      <c r="E117" s="353" t="n">
        <v>9186</v>
      </c>
      <c r="F117" s="217" t="n">
        <v>-40.6</v>
      </c>
      <c r="G117" s="217" t="n">
        <v>4.5</v>
      </c>
      <c r="H117" s="217" t="n">
        <v>12.5</v>
      </c>
    </row>
    <row r="118" customFormat="false" ht="12.75" hidden="false" customHeight="false" outlineLevel="0" collapsed="false">
      <c r="A118" s="355" t="s">
        <v>88</v>
      </c>
      <c r="B118" s="289" t="s">
        <v>1614</v>
      </c>
      <c r="C118" s="353" t="n">
        <v>558915</v>
      </c>
      <c r="D118" s="353" t="n">
        <v>629879</v>
      </c>
      <c r="E118" s="353" t="n">
        <v>731232</v>
      </c>
      <c r="F118" s="217" t="n">
        <v>-7</v>
      </c>
      <c r="G118" s="217" t="n">
        <v>12.7</v>
      </c>
      <c r="H118" s="217" t="n">
        <v>16.1</v>
      </c>
    </row>
    <row r="119" customFormat="false" ht="12.75" hidden="false" customHeight="false" outlineLevel="0" collapsed="false">
      <c r="A119" s="355" t="s">
        <v>130</v>
      </c>
      <c r="B119" s="289" t="s">
        <v>1615</v>
      </c>
      <c r="C119" s="353" t="n">
        <v>1756425</v>
      </c>
      <c r="D119" s="353" t="n">
        <v>1883699</v>
      </c>
      <c r="E119" s="353" t="n">
        <v>2037175</v>
      </c>
      <c r="F119" s="217" t="n">
        <v>-4</v>
      </c>
      <c r="G119" s="217" t="n">
        <v>7.2</v>
      </c>
      <c r="H119" s="217" t="n">
        <v>8.1</v>
      </c>
    </row>
    <row r="120" customFormat="false" ht="12.75" hidden="false" customHeight="false" outlineLevel="0" collapsed="false">
      <c r="A120" s="355" t="s">
        <v>142</v>
      </c>
      <c r="B120" s="289" t="s">
        <v>1616</v>
      </c>
      <c r="C120" s="353" t="n">
        <v>253688</v>
      </c>
      <c r="D120" s="353" t="n">
        <v>253729</v>
      </c>
      <c r="E120" s="353" t="n">
        <v>305326</v>
      </c>
      <c r="F120" s="217" t="n">
        <v>-23.1</v>
      </c>
      <c r="G120" s="217" t="n">
        <v>0</v>
      </c>
      <c r="H120" s="217" t="n">
        <v>20.3</v>
      </c>
    </row>
    <row r="121" customFormat="false" ht="12.75" hidden="false" customHeight="false" outlineLevel="0" collapsed="false">
      <c r="A121" s="355" t="s">
        <v>154</v>
      </c>
      <c r="B121" s="470" t="s">
        <v>1617</v>
      </c>
      <c r="C121" s="353" t="n">
        <v>1064029</v>
      </c>
      <c r="D121" s="353" t="n">
        <v>1560258</v>
      </c>
      <c r="E121" s="353" t="n">
        <v>2702536</v>
      </c>
      <c r="F121" s="217" t="n">
        <v>-35.3</v>
      </c>
      <c r="G121" s="217" t="n">
        <v>46.6</v>
      </c>
      <c r="H121" s="217" t="n">
        <v>73.2</v>
      </c>
    </row>
    <row r="122" customFormat="false" ht="12.75" hidden="false" customHeight="false" outlineLevel="0" collapsed="false">
      <c r="A122" s="355" t="s">
        <v>389</v>
      </c>
      <c r="B122" s="470" t="s">
        <v>1618</v>
      </c>
      <c r="C122" s="353" t="n">
        <v>6344244</v>
      </c>
      <c r="D122" s="353" t="n">
        <v>8457127</v>
      </c>
      <c r="E122" s="353" t="n">
        <v>9555353</v>
      </c>
      <c r="F122" s="217" t="n">
        <v>-28.2</v>
      </c>
      <c r="G122" s="217" t="n">
        <v>33.3</v>
      </c>
      <c r="H122" s="217" t="n">
        <v>13</v>
      </c>
    </row>
    <row r="123" customFormat="false" ht="12.75" hidden="false" customHeight="false" outlineLevel="0" collapsed="false">
      <c r="A123" s="355" t="s">
        <v>407</v>
      </c>
      <c r="B123" s="470" t="s">
        <v>1619</v>
      </c>
      <c r="C123" s="353" t="n">
        <v>5061738</v>
      </c>
      <c r="D123" s="353" t="n">
        <v>6230573</v>
      </c>
      <c r="E123" s="353" t="n">
        <v>7672386</v>
      </c>
      <c r="F123" s="217" t="n">
        <v>-27</v>
      </c>
      <c r="G123" s="217" t="n">
        <v>23.1</v>
      </c>
      <c r="H123" s="217" t="n">
        <v>23.1</v>
      </c>
    </row>
    <row r="124" customFormat="false" ht="12.75" hidden="false" customHeight="false" outlineLevel="0" collapsed="false">
      <c r="A124" s="355" t="s">
        <v>425</v>
      </c>
      <c r="B124" s="470" t="s">
        <v>1620</v>
      </c>
      <c r="C124" s="353" t="n">
        <v>41496102</v>
      </c>
      <c r="D124" s="353" t="n">
        <v>47134277</v>
      </c>
      <c r="E124" s="353" t="n">
        <v>51702382</v>
      </c>
      <c r="F124" s="217" t="n">
        <v>-11.3</v>
      </c>
      <c r="G124" s="217" t="n">
        <v>13.6</v>
      </c>
      <c r="H124" s="217" t="n">
        <v>9.7</v>
      </c>
    </row>
    <row r="125" customFormat="false" ht="12.75" hidden="false" customHeight="false" outlineLevel="0" collapsed="false">
      <c r="A125" s="355" t="s">
        <v>457</v>
      </c>
      <c r="B125" s="470" t="s">
        <v>1621</v>
      </c>
      <c r="C125" s="353" t="n">
        <v>1536962</v>
      </c>
      <c r="D125" s="353" t="n">
        <v>1688831</v>
      </c>
      <c r="E125" s="353" t="n">
        <v>2080741</v>
      </c>
      <c r="F125" s="217" t="n">
        <v>15.2</v>
      </c>
      <c r="G125" s="217" t="n">
        <v>9.9</v>
      </c>
      <c r="H125" s="217" t="n">
        <v>23.2</v>
      </c>
    </row>
    <row r="126" customFormat="false" ht="12.75" hidden="false" customHeight="true" outlineLevel="0" collapsed="false">
      <c r="A126" s="355" t="s">
        <v>2021</v>
      </c>
      <c r="B126" s="485" t="s">
        <v>1413</v>
      </c>
      <c r="C126" s="353" t="n">
        <v>58079923</v>
      </c>
      <c r="D126" s="353" t="n">
        <v>67846551</v>
      </c>
      <c r="E126" s="353" t="n">
        <v>76796323</v>
      </c>
      <c r="F126" s="217" t="n">
        <v>-15</v>
      </c>
      <c r="G126" s="217" t="n">
        <v>16.8</v>
      </c>
      <c r="H126" s="217" t="n">
        <v>13.2</v>
      </c>
    </row>
    <row r="127" customFormat="false" ht="12.75" hidden="false" customHeight="true" outlineLevel="0" collapsed="false">
      <c r="A127" s="355"/>
      <c r="B127" s="473"/>
      <c r="C127" s="211"/>
      <c r="D127" s="211"/>
      <c r="E127" s="353"/>
    </row>
    <row r="128" customFormat="false" ht="12.75" hidden="false" customHeight="true" outlineLevel="0" collapsed="false">
      <c r="A128" s="355"/>
      <c r="B128" s="473"/>
      <c r="C128" s="332" t="s">
        <v>2000</v>
      </c>
      <c r="D128" s="211"/>
      <c r="E128" s="353"/>
    </row>
    <row r="129" customFormat="false" ht="12.75" hidden="false" customHeight="false" outlineLevel="0" collapsed="false">
      <c r="A129" s="484" t="s">
        <v>1611</v>
      </c>
      <c r="B129" s="470" t="s">
        <v>1585</v>
      </c>
      <c r="C129" s="216" t="n">
        <v>826065</v>
      </c>
      <c r="D129" s="216" t="n">
        <v>898356</v>
      </c>
      <c r="E129" s="216" t="n">
        <v>944518</v>
      </c>
      <c r="F129" s="217" t="n">
        <v>4.8</v>
      </c>
      <c r="G129" s="217" t="n">
        <v>8.8</v>
      </c>
      <c r="H129" s="217" t="n">
        <v>5.1</v>
      </c>
    </row>
    <row r="130" customFormat="false" ht="12.75" hidden="false" customHeight="false" outlineLevel="0" collapsed="false">
      <c r="A130" s="355" t="s">
        <v>1612</v>
      </c>
      <c r="B130" s="470" t="s">
        <v>1586</v>
      </c>
      <c r="C130" s="353" t="n">
        <v>2393171</v>
      </c>
      <c r="D130" s="353" t="n">
        <v>2882649</v>
      </c>
      <c r="E130" s="353" t="n">
        <v>3395231</v>
      </c>
      <c r="F130" s="217" t="n">
        <v>-31.2</v>
      </c>
      <c r="G130" s="217" t="n">
        <v>20.5</v>
      </c>
      <c r="H130" s="217" t="n">
        <v>17.8</v>
      </c>
    </row>
    <row r="131" customFormat="false" ht="12.75" hidden="false" customHeight="false" outlineLevel="0" collapsed="false">
      <c r="A131" s="355" t="s">
        <v>1613</v>
      </c>
      <c r="B131" s="470" t="s">
        <v>1593</v>
      </c>
      <c r="C131" s="353" t="n">
        <v>1639064</v>
      </c>
      <c r="D131" s="353" t="n">
        <v>1817568</v>
      </c>
      <c r="E131" s="353" t="n">
        <v>2077297</v>
      </c>
      <c r="F131" s="217" t="n">
        <v>-30.1</v>
      </c>
      <c r="G131" s="217" t="n">
        <v>10.9</v>
      </c>
      <c r="H131" s="217" t="n">
        <v>14.3</v>
      </c>
    </row>
    <row r="132" customFormat="false" ht="12.75" hidden="false" customHeight="false" outlineLevel="0" collapsed="false">
      <c r="A132" s="355" t="s">
        <v>178</v>
      </c>
      <c r="B132" s="289" t="s">
        <v>1468</v>
      </c>
      <c r="C132" s="353" t="n">
        <v>18827</v>
      </c>
      <c r="D132" s="353" t="n">
        <v>11992</v>
      </c>
      <c r="E132" s="353" t="n">
        <v>13199</v>
      </c>
      <c r="F132" s="217" t="n">
        <v>52.7</v>
      </c>
      <c r="G132" s="217" t="n">
        <v>-36.3</v>
      </c>
      <c r="H132" s="217" t="n">
        <v>10.1</v>
      </c>
    </row>
    <row r="133" customFormat="false" ht="12.75" hidden="false" customHeight="false" outlineLevel="0" collapsed="false">
      <c r="A133" s="355" t="s">
        <v>88</v>
      </c>
      <c r="B133" s="289" t="s">
        <v>1614</v>
      </c>
      <c r="C133" s="353" t="n">
        <v>254020</v>
      </c>
      <c r="D133" s="353" t="n">
        <v>323394</v>
      </c>
      <c r="E133" s="353" t="n">
        <v>382400</v>
      </c>
      <c r="F133" s="217" t="n">
        <v>-16.7</v>
      </c>
      <c r="G133" s="217" t="n">
        <v>27.3</v>
      </c>
      <c r="H133" s="217" t="n">
        <v>18.2</v>
      </c>
    </row>
    <row r="134" customFormat="false" ht="12.75" hidden="false" customHeight="false" outlineLevel="0" collapsed="false">
      <c r="A134" s="355" t="s">
        <v>130</v>
      </c>
      <c r="B134" s="289" t="s">
        <v>1615</v>
      </c>
      <c r="C134" s="353" t="n">
        <v>533305</v>
      </c>
      <c r="D134" s="353" t="n">
        <v>538653</v>
      </c>
      <c r="E134" s="353" t="n">
        <v>498807</v>
      </c>
      <c r="F134" s="217" t="n">
        <v>19.4</v>
      </c>
      <c r="G134" s="217" t="n">
        <v>1</v>
      </c>
      <c r="H134" s="217" t="n">
        <v>-7.4</v>
      </c>
    </row>
    <row r="135" customFormat="false" ht="12.75" hidden="false" customHeight="false" outlineLevel="0" collapsed="false">
      <c r="A135" s="355" t="s">
        <v>142</v>
      </c>
      <c r="B135" s="289" t="s">
        <v>1616</v>
      </c>
      <c r="C135" s="353" t="n">
        <v>19906</v>
      </c>
      <c r="D135" s="353" t="n">
        <v>24312</v>
      </c>
      <c r="E135" s="353" t="n">
        <v>50112</v>
      </c>
      <c r="F135" s="217" t="n">
        <v>-20</v>
      </c>
      <c r="G135" s="217" t="n">
        <v>22.1</v>
      </c>
      <c r="H135" s="217" t="n">
        <v>106.1</v>
      </c>
    </row>
    <row r="136" customFormat="false" ht="12.75" hidden="false" customHeight="false" outlineLevel="0" collapsed="false">
      <c r="A136" s="355" t="s">
        <v>154</v>
      </c>
      <c r="B136" s="470" t="s">
        <v>1617</v>
      </c>
      <c r="C136" s="353" t="n">
        <v>166096</v>
      </c>
      <c r="D136" s="353" t="n">
        <v>404109</v>
      </c>
      <c r="E136" s="353" t="n">
        <v>343613</v>
      </c>
      <c r="F136" s="217" t="n">
        <v>-55.1</v>
      </c>
      <c r="G136" s="217" t="n">
        <v>143.3</v>
      </c>
      <c r="H136" s="217" t="n">
        <v>-15</v>
      </c>
    </row>
    <row r="137" customFormat="false" ht="12.75" hidden="false" customHeight="false" outlineLevel="0" collapsed="false">
      <c r="A137" s="355" t="s">
        <v>389</v>
      </c>
      <c r="B137" s="470" t="s">
        <v>1618</v>
      </c>
      <c r="C137" s="353" t="n">
        <v>588009</v>
      </c>
      <c r="D137" s="353" t="n">
        <v>660973</v>
      </c>
      <c r="E137" s="353" t="n">
        <v>974319</v>
      </c>
      <c r="F137" s="217" t="n">
        <v>-23.1</v>
      </c>
      <c r="G137" s="217" t="n">
        <v>12.4</v>
      </c>
      <c r="H137" s="217" t="n">
        <v>47.4</v>
      </c>
    </row>
    <row r="138" customFormat="false" ht="12.75" hidden="false" customHeight="false" outlineLevel="0" collapsed="false">
      <c r="A138" s="355" t="s">
        <v>407</v>
      </c>
      <c r="B138" s="470" t="s">
        <v>1619</v>
      </c>
      <c r="C138" s="353" t="n">
        <v>465779</v>
      </c>
      <c r="D138" s="353" t="n">
        <v>577494</v>
      </c>
      <c r="E138" s="353" t="n">
        <v>672235</v>
      </c>
      <c r="F138" s="217" t="n">
        <v>-33.1</v>
      </c>
      <c r="G138" s="217" t="n">
        <v>24</v>
      </c>
      <c r="H138" s="217" t="n">
        <v>16.4</v>
      </c>
    </row>
    <row r="139" customFormat="false" ht="12.75" hidden="false" customHeight="false" outlineLevel="0" collapsed="false">
      <c r="A139" s="355" t="s">
        <v>425</v>
      </c>
      <c r="B139" s="470" t="s">
        <v>1620</v>
      </c>
      <c r="C139" s="353" t="n">
        <v>1173286</v>
      </c>
      <c r="D139" s="353" t="n">
        <v>1240074</v>
      </c>
      <c r="E139" s="353" t="n">
        <v>1405062</v>
      </c>
      <c r="F139" s="217" t="n">
        <v>-28.8</v>
      </c>
      <c r="G139" s="217" t="n">
        <v>5.7</v>
      </c>
      <c r="H139" s="217" t="n">
        <v>13.3</v>
      </c>
    </row>
    <row r="140" customFormat="false" ht="12.75" hidden="false" customHeight="false" outlineLevel="0" collapsed="false">
      <c r="A140" s="355" t="s">
        <v>457</v>
      </c>
      <c r="B140" s="470" t="s">
        <v>1621</v>
      </c>
      <c r="C140" s="353" t="n">
        <v>132188</v>
      </c>
      <c r="D140" s="353" t="n">
        <v>150295</v>
      </c>
      <c r="E140" s="353" t="n">
        <v>148096</v>
      </c>
      <c r="F140" s="217" t="n">
        <v>-9.1</v>
      </c>
      <c r="G140" s="217" t="n">
        <v>13.7</v>
      </c>
      <c r="H140" s="217" t="n">
        <v>-1.5</v>
      </c>
    </row>
    <row r="141" customFormat="false" ht="12.75" hidden="false" customHeight="true" outlineLevel="0" collapsed="false">
      <c r="A141" s="355" t="s">
        <v>2021</v>
      </c>
      <c r="B141" s="485" t="s">
        <v>1413</v>
      </c>
      <c r="C141" s="353" t="n">
        <v>3351427</v>
      </c>
      <c r="D141" s="353" t="n">
        <v>3931299</v>
      </c>
      <c r="E141" s="353" t="n">
        <v>4487844</v>
      </c>
      <c r="F141" s="217" t="n">
        <v>-24.1</v>
      </c>
      <c r="G141" s="217" t="n">
        <v>17.3</v>
      </c>
      <c r="H141" s="217" t="n">
        <v>14.2</v>
      </c>
    </row>
    <row r="142" customFormat="false" ht="12.75" hidden="false" customHeight="true" outlineLevel="0" collapsed="false">
      <c r="A142" s="355"/>
      <c r="B142" s="473"/>
      <c r="C142" s="211"/>
      <c r="D142" s="211"/>
      <c r="E142" s="353"/>
    </row>
    <row r="143" customFormat="false" ht="12.75" hidden="false" customHeight="true" outlineLevel="0" collapsed="false">
      <c r="A143" s="355"/>
      <c r="B143" s="473"/>
      <c r="C143" s="332" t="s">
        <v>2001</v>
      </c>
      <c r="D143" s="211"/>
      <c r="E143" s="353"/>
    </row>
    <row r="144" customFormat="false" ht="12.75" hidden="false" customHeight="false" outlineLevel="0" collapsed="false">
      <c r="A144" s="484" t="s">
        <v>1611</v>
      </c>
      <c r="B144" s="470" t="s">
        <v>1585</v>
      </c>
      <c r="C144" s="216" t="n">
        <v>6238744</v>
      </c>
      <c r="D144" s="216" t="n">
        <v>6692011</v>
      </c>
      <c r="E144" s="216" t="n">
        <v>7619798</v>
      </c>
      <c r="F144" s="217" t="n">
        <v>-3.1</v>
      </c>
      <c r="G144" s="217" t="n">
        <v>7.3</v>
      </c>
      <c r="H144" s="217" t="n">
        <v>13.9</v>
      </c>
    </row>
    <row r="145" customFormat="false" ht="12.75" hidden="false" customHeight="false" outlineLevel="0" collapsed="false">
      <c r="A145" s="355" t="s">
        <v>1612</v>
      </c>
      <c r="B145" s="470" t="s">
        <v>1586</v>
      </c>
      <c r="C145" s="353" t="n">
        <v>52919938</v>
      </c>
      <c r="D145" s="353" t="n">
        <v>64213917</v>
      </c>
      <c r="E145" s="353" t="n">
        <v>73767599</v>
      </c>
      <c r="F145" s="217" t="n">
        <v>-19</v>
      </c>
      <c r="G145" s="217" t="n">
        <v>21.3</v>
      </c>
      <c r="H145" s="217" t="n">
        <v>14.9</v>
      </c>
    </row>
    <row r="146" customFormat="false" ht="12.75" hidden="false" customHeight="false" outlineLevel="0" collapsed="false">
      <c r="A146" s="355" t="s">
        <v>1613</v>
      </c>
      <c r="B146" s="470" t="s">
        <v>1593</v>
      </c>
      <c r="C146" s="353" t="n">
        <v>32535145</v>
      </c>
      <c r="D146" s="353" t="n">
        <v>41752518</v>
      </c>
      <c r="E146" s="353" t="n">
        <v>47136317</v>
      </c>
      <c r="F146" s="217" t="n">
        <v>-15.2</v>
      </c>
      <c r="G146" s="217" t="n">
        <v>28.3</v>
      </c>
      <c r="H146" s="217" t="n">
        <v>12.9</v>
      </c>
    </row>
    <row r="147" customFormat="false" ht="12.75" hidden="false" customHeight="false" outlineLevel="0" collapsed="false">
      <c r="A147" s="355" t="s">
        <v>178</v>
      </c>
      <c r="B147" s="289" t="s">
        <v>1468</v>
      </c>
      <c r="C147" s="353" t="n">
        <v>572844</v>
      </c>
      <c r="D147" s="353" t="n">
        <v>563227</v>
      </c>
      <c r="E147" s="353" t="n">
        <v>568932</v>
      </c>
      <c r="F147" s="217" t="n">
        <v>42.7</v>
      </c>
      <c r="G147" s="217" t="n">
        <v>-1.7</v>
      </c>
      <c r="H147" s="217" t="n">
        <v>1</v>
      </c>
    </row>
    <row r="148" customFormat="false" ht="12.75" hidden="false" customHeight="false" outlineLevel="0" collapsed="false">
      <c r="A148" s="355" t="s">
        <v>88</v>
      </c>
      <c r="B148" s="289" t="s">
        <v>1614</v>
      </c>
      <c r="C148" s="353" t="n">
        <v>2007942</v>
      </c>
      <c r="D148" s="353" t="n">
        <v>2051251</v>
      </c>
      <c r="E148" s="353" t="n">
        <v>2155220</v>
      </c>
      <c r="F148" s="217" t="n">
        <v>-6.1</v>
      </c>
      <c r="G148" s="217" t="n">
        <v>2.2</v>
      </c>
      <c r="H148" s="217" t="n">
        <v>5.1</v>
      </c>
    </row>
    <row r="149" customFormat="false" ht="12.75" hidden="false" customHeight="false" outlineLevel="0" collapsed="false">
      <c r="A149" s="355" t="s">
        <v>130</v>
      </c>
      <c r="B149" s="289" t="s">
        <v>1615</v>
      </c>
      <c r="C149" s="353" t="n">
        <v>3254775</v>
      </c>
      <c r="D149" s="353" t="n">
        <v>3598046</v>
      </c>
      <c r="E149" s="353" t="n">
        <v>4322397</v>
      </c>
      <c r="F149" s="217" t="n">
        <v>-5</v>
      </c>
      <c r="G149" s="217" t="n">
        <v>10.5</v>
      </c>
      <c r="H149" s="217" t="n">
        <v>20.1</v>
      </c>
    </row>
    <row r="150" customFormat="false" ht="12.75" hidden="false" customHeight="false" outlineLevel="0" collapsed="false">
      <c r="A150" s="355" t="s">
        <v>142</v>
      </c>
      <c r="B150" s="289" t="s">
        <v>1616</v>
      </c>
      <c r="C150" s="353" t="n">
        <v>403177</v>
      </c>
      <c r="D150" s="353" t="n">
        <v>479478</v>
      </c>
      <c r="E150" s="353" t="n">
        <v>573242</v>
      </c>
      <c r="F150" s="217" t="n">
        <v>-15.2</v>
      </c>
      <c r="G150" s="217" t="n">
        <v>18.9</v>
      </c>
      <c r="H150" s="217" t="n">
        <v>19.6</v>
      </c>
    </row>
    <row r="151" customFormat="false" ht="12.75" hidden="false" customHeight="false" outlineLevel="0" collapsed="false">
      <c r="A151" s="355" t="s">
        <v>154</v>
      </c>
      <c r="B151" s="470" t="s">
        <v>1617</v>
      </c>
      <c r="C151" s="353" t="n">
        <v>16216176</v>
      </c>
      <c r="D151" s="353" t="n">
        <v>15665317</v>
      </c>
      <c r="E151" s="353" t="n">
        <v>19651550</v>
      </c>
      <c r="F151" s="217" t="n">
        <v>-22.6</v>
      </c>
      <c r="G151" s="217" t="n">
        <v>-3.4</v>
      </c>
      <c r="H151" s="217" t="n">
        <v>25.4</v>
      </c>
    </row>
    <row r="152" customFormat="false" ht="12.75" hidden="false" customHeight="false" outlineLevel="0" collapsed="false">
      <c r="A152" s="355" t="s">
        <v>389</v>
      </c>
      <c r="B152" s="470" t="s">
        <v>1618</v>
      </c>
      <c r="C152" s="353" t="n">
        <v>4168623</v>
      </c>
      <c r="D152" s="353" t="n">
        <v>6796089</v>
      </c>
      <c r="E152" s="353" t="n">
        <v>6979740</v>
      </c>
      <c r="F152" s="217" t="n">
        <v>-31.1</v>
      </c>
      <c r="G152" s="217" t="n">
        <v>63</v>
      </c>
      <c r="H152" s="217" t="n">
        <v>2.7</v>
      </c>
    </row>
    <row r="153" customFormat="false" ht="12.75" hidden="false" customHeight="false" outlineLevel="0" collapsed="false">
      <c r="A153" s="355" t="s">
        <v>407</v>
      </c>
      <c r="B153" s="470" t="s">
        <v>1619</v>
      </c>
      <c r="C153" s="353" t="n">
        <v>5561715</v>
      </c>
      <c r="D153" s="353" t="n">
        <v>7197687</v>
      </c>
      <c r="E153" s="353" t="n">
        <v>8553302</v>
      </c>
      <c r="F153" s="217" t="n">
        <v>-29.5</v>
      </c>
      <c r="G153" s="217" t="n">
        <v>29.4</v>
      </c>
      <c r="H153" s="217" t="n">
        <v>18.8</v>
      </c>
    </row>
    <row r="154" customFormat="false" ht="12.75" hidden="false" customHeight="false" outlineLevel="0" collapsed="false">
      <c r="A154" s="355" t="s">
        <v>425</v>
      </c>
      <c r="B154" s="470" t="s">
        <v>1620</v>
      </c>
      <c r="C154" s="353" t="n">
        <v>26973420</v>
      </c>
      <c r="D154" s="353" t="n">
        <v>34554828</v>
      </c>
      <c r="E154" s="353" t="n">
        <v>38583013</v>
      </c>
      <c r="F154" s="217" t="n">
        <v>-11.5</v>
      </c>
      <c r="G154" s="217" t="n">
        <v>28.1</v>
      </c>
      <c r="H154" s="217" t="n">
        <v>11.7</v>
      </c>
    </row>
    <row r="155" customFormat="false" ht="12.75" hidden="false" customHeight="false" outlineLevel="0" collapsed="false">
      <c r="A155" s="355" t="s">
        <v>457</v>
      </c>
      <c r="B155" s="470" t="s">
        <v>1621</v>
      </c>
      <c r="C155" s="353" t="n">
        <v>1454099</v>
      </c>
      <c r="D155" s="353" t="n">
        <v>1677301</v>
      </c>
      <c r="E155" s="353" t="n">
        <v>1908957</v>
      </c>
      <c r="F155" s="217" t="n">
        <v>-10.3</v>
      </c>
      <c r="G155" s="217" t="n">
        <v>15.3</v>
      </c>
      <c r="H155" s="217" t="n">
        <v>13.8</v>
      </c>
    </row>
    <row r="156" customFormat="false" ht="12.75" hidden="false" customHeight="true" outlineLevel="0" collapsed="false">
      <c r="A156" s="355" t="s">
        <v>2021</v>
      </c>
      <c r="B156" s="485" t="s">
        <v>1413</v>
      </c>
      <c r="C156" s="353" t="n">
        <v>60612783</v>
      </c>
      <c r="D156" s="353" t="n">
        <v>72583235</v>
      </c>
      <c r="E156" s="353" t="n">
        <v>83296351</v>
      </c>
      <c r="F156" s="217" t="n">
        <v>-17.5</v>
      </c>
      <c r="G156" s="217" t="n">
        <v>19.7</v>
      </c>
      <c r="H156" s="217" t="n">
        <v>14.8</v>
      </c>
    </row>
    <row r="157" customFormat="false" ht="12.75" hidden="false" customHeight="true" outlineLevel="0" collapsed="false">
      <c r="A157" s="355"/>
      <c r="B157" s="473"/>
      <c r="C157" s="353"/>
      <c r="D157" s="353"/>
      <c r="E157" s="353"/>
    </row>
    <row r="158" customFormat="false" ht="12.75" hidden="false" customHeight="true" outlineLevel="0" collapsed="false">
      <c r="A158" s="355"/>
      <c r="B158" s="473"/>
      <c r="C158" s="332" t="s">
        <v>2002</v>
      </c>
      <c r="D158" s="353"/>
      <c r="E158" s="353"/>
    </row>
    <row r="159" customFormat="false" ht="12.75" hidden="false" customHeight="false" outlineLevel="0" collapsed="false">
      <c r="A159" s="484" t="s">
        <v>1611</v>
      </c>
      <c r="B159" s="470" t="s">
        <v>1585</v>
      </c>
      <c r="C159" s="216" t="n">
        <v>14857500</v>
      </c>
      <c r="D159" s="216" t="n">
        <v>15491764</v>
      </c>
      <c r="E159" s="216" t="n">
        <v>17033503</v>
      </c>
      <c r="F159" s="217" t="n">
        <v>-6.9</v>
      </c>
      <c r="G159" s="217" t="n">
        <v>4.3</v>
      </c>
      <c r="H159" s="217" t="n">
        <v>10</v>
      </c>
    </row>
    <row r="160" customFormat="false" ht="12.75" hidden="false" customHeight="false" outlineLevel="0" collapsed="false">
      <c r="A160" s="355" t="s">
        <v>1612</v>
      </c>
      <c r="B160" s="470" t="s">
        <v>1586</v>
      </c>
      <c r="C160" s="353" t="n">
        <v>125732828</v>
      </c>
      <c r="D160" s="353" t="n">
        <v>155680839</v>
      </c>
      <c r="E160" s="353" t="n">
        <v>181064081</v>
      </c>
      <c r="F160" s="217" t="n">
        <v>-23.7</v>
      </c>
      <c r="G160" s="217" t="n">
        <v>23.8</v>
      </c>
      <c r="H160" s="217" t="n">
        <v>16.3</v>
      </c>
    </row>
    <row r="161" customFormat="false" ht="12.75" hidden="false" customHeight="false" outlineLevel="0" collapsed="false">
      <c r="A161" s="355" t="s">
        <v>1613</v>
      </c>
      <c r="B161" s="470" t="s">
        <v>1593</v>
      </c>
      <c r="C161" s="353" t="n">
        <v>94968213</v>
      </c>
      <c r="D161" s="353" t="n">
        <v>111394220</v>
      </c>
      <c r="E161" s="353" t="n">
        <v>125197050</v>
      </c>
      <c r="F161" s="217" t="n">
        <v>-17.9</v>
      </c>
      <c r="G161" s="217" t="n">
        <v>17.3</v>
      </c>
      <c r="H161" s="217" t="n">
        <v>12.4</v>
      </c>
    </row>
    <row r="162" customFormat="false" ht="12.75" hidden="false" customHeight="false" outlineLevel="0" collapsed="false">
      <c r="A162" s="355" t="s">
        <v>178</v>
      </c>
      <c r="B162" s="289" t="s">
        <v>1468</v>
      </c>
      <c r="C162" s="353" t="n">
        <v>551334</v>
      </c>
      <c r="D162" s="353" t="n">
        <v>570631</v>
      </c>
      <c r="E162" s="353" t="n">
        <v>549588</v>
      </c>
      <c r="F162" s="217" t="n">
        <v>-6.2</v>
      </c>
      <c r="G162" s="217" t="n">
        <v>3.5</v>
      </c>
      <c r="H162" s="217" t="n">
        <v>-3.7</v>
      </c>
    </row>
    <row r="163" customFormat="false" ht="12.75" hidden="false" customHeight="false" outlineLevel="0" collapsed="false">
      <c r="A163" s="355" t="s">
        <v>88</v>
      </c>
      <c r="B163" s="289" t="s">
        <v>1614</v>
      </c>
      <c r="C163" s="353" t="n">
        <v>3847149</v>
      </c>
      <c r="D163" s="353" t="n">
        <v>4042023</v>
      </c>
      <c r="E163" s="353" t="n">
        <v>4435404</v>
      </c>
      <c r="F163" s="217" t="n">
        <v>-6.9</v>
      </c>
      <c r="G163" s="217" t="n">
        <v>5.1</v>
      </c>
      <c r="H163" s="217" t="n">
        <v>9.7</v>
      </c>
    </row>
    <row r="164" customFormat="false" ht="12.75" hidden="false" customHeight="false" outlineLevel="0" collapsed="false">
      <c r="A164" s="355" t="s">
        <v>130</v>
      </c>
      <c r="B164" s="289" t="s">
        <v>1615</v>
      </c>
      <c r="C164" s="353" t="n">
        <v>9385782</v>
      </c>
      <c r="D164" s="353" t="n">
        <v>9623088</v>
      </c>
      <c r="E164" s="353" t="n">
        <v>10614114</v>
      </c>
      <c r="F164" s="217" t="n">
        <v>-7.1</v>
      </c>
      <c r="G164" s="217" t="n">
        <v>2.5</v>
      </c>
      <c r="H164" s="217" t="n">
        <v>10.3</v>
      </c>
    </row>
    <row r="165" customFormat="false" ht="12.75" hidden="false" customHeight="false" outlineLevel="0" collapsed="false">
      <c r="A165" s="355" t="s">
        <v>142</v>
      </c>
      <c r="B165" s="289" t="s">
        <v>1616</v>
      </c>
      <c r="C165" s="353" t="n">
        <v>1073237</v>
      </c>
      <c r="D165" s="353" t="n">
        <v>1256015</v>
      </c>
      <c r="E165" s="353" t="n">
        <v>1434392</v>
      </c>
      <c r="F165" s="217" t="n">
        <v>-5.4</v>
      </c>
      <c r="G165" s="217" t="n">
        <v>17</v>
      </c>
      <c r="H165" s="217" t="n">
        <v>14.2</v>
      </c>
    </row>
    <row r="166" customFormat="false" ht="12.75" hidden="false" customHeight="false" outlineLevel="0" collapsed="false">
      <c r="A166" s="355" t="s">
        <v>154</v>
      </c>
      <c r="B166" s="470" t="s">
        <v>1617</v>
      </c>
      <c r="C166" s="353" t="n">
        <v>15462108</v>
      </c>
      <c r="D166" s="353" t="n">
        <v>20232991</v>
      </c>
      <c r="E166" s="353" t="n">
        <v>26568683</v>
      </c>
      <c r="F166" s="217" t="n">
        <v>-39.9</v>
      </c>
      <c r="G166" s="217" t="n">
        <v>30.9</v>
      </c>
      <c r="H166" s="217" t="n">
        <v>31.3</v>
      </c>
    </row>
    <row r="167" customFormat="false" ht="12.75" hidden="false" customHeight="false" outlineLevel="0" collapsed="false">
      <c r="A167" s="355" t="s">
        <v>389</v>
      </c>
      <c r="B167" s="470" t="s">
        <v>1618</v>
      </c>
      <c r="C167" s="353" t="n">
        <v>15302505</v>
      </c>
      <c r="D167" s="353" t="n">
        <v>24053630</v>
      </c>
      <c r="E167" s="353" t="n">
        <v>29298343</v>
      </c>
      <c r="F167" s="217" t="n">
        <v>-34.5</v>
      </c>
      <c r="G167" s="217" t="n">
        <v>57.2</v>
      </c>
      <c r="H167" s="217" t="n">
        <v>21.8</v>
      </c>
    </row>
    <row r="168" customFormat="false" ht="12.75" hidden="false" customHeight="false" outlineLevel="0" collapsed="false">
      <c r="A168" s="355" t="s">
        <v>407</v>
      </c>
      <c r="B168" s="470" t="s">
        <v>1619</v>
      </c>
      <c r="C168" s="353" t="n">
        <v>17323979</v>
      </c>
      <c r="D168" s="353" t="n">
        <v>23058221</v>
      </c>
      <c r="E168" s="353" t="n">
        <v>27568303</v>
      </c>
      <c r="F168" s="217" t="n">
        <v>-35.2</v>
      </c>
      <c r="G168" s="217" t="n">
        <v>33.1</v>
      </c>
      <c r="H168" s="217" t="n">
        <v>19.6</v>
      </c>
    </row>
    <row r="169" customFormat="false" ht="12.75" hidden="false" customHeight="false" outlineLevel="0" collapsed="false">
      <c r="A169" s="355" t="s">
        <v>425</v>
      </c>
      <c r="B169" s="470" t="s">
        <v>1620</v>
      </c>
      <c r="C169" s="353" t="n">
        <v>77644236</v>
      </c>
      <c r="D169" s="353" t="n">
        <v>88335991</v>
      </c>
      <c r="E169" s="353" t="n">
        <v>97628743</v>
      </c>
      <c r="F169" s="217" t="n">
        <v>-12.7</v>
      </c>
      <c r="G169" s="217" t="n">
        <v>13.8</v>
      </c>
      <c r="H169" s="217" t="n">
        <v>10.5</v>
      </c>
    </row>
    <row r="170" customFormat="false" ht="12.75" hidden="false" customHeight="false" outlineLevel="0" collapsed="false">
      <c r="A170" s="355" t="s">
        <v>457</v>
      </c>
      <c r="B170" s="470" t="s">
        <v>1621</v>
      </c>
      <c r="C170" s="353" t="n">
        <v>4964640</v>
      </c>
      <c r="D170" s="353" t="n">
        <v>5389291</v>
      </c>
      <c r="E170" s="353" t="n">
        <v>5918921</v>
      </c>
      <c r="F170" s="217" t="n">
        <v>-10.5</v>
      </c>
      <c r="G170" s="217" t="n">
        <v>8.6</v>
      </c>
      <c r="H170" s="217" t="n">
        <v>9.8</v>
      </c>
    </row>
    <row r="171" customFormat="false" ht="12.75" hidden="false" customHeight="true" outlineLevel="0" collapsed="false">
      <c r="A171" s="355" t="s">
        <v>2021</v>
      </c>
      <c r="B171" s="485" t="s">
        <v>1413</v>
      </c>
      <c r="C171" s="353" t="n">
        <v>145554979</v>
      </c>
      <c r="D171" s="353" t="n">
        <v>176561890</v>
      </c>
      <c r="E171" s="353" t="n">
        <v>204016512</v>
      </c>
      <c r="F171" s="217" t="n">
        <v>-21.9</v>
      </c>
      <c r="G171" s="217" t="n">
        <v>21.3</v>
      </c>
      <c r="H171" s="217" t="n">
        <v>15.5</v>
      </c>
    </row>
    <row r="172" customFormat="false" ht="12.75" hidden="false" customHeight="true" outlineLevel="0" collapsed="false">
      <c r="A172" s="355"/>
      <c r="B172" s="473"/>
      <c r="C172" s="353"/>
      <c r="D172" s="353"/>
      <c r="E172" s="353"/>
    </row>
    <row r="173" customFormat="false" ht="12.75" hidden="false" customHeight="true" outlineLevel="0" collapsed="false">
      <c r="A173" s="355"/>
      <c r="B173" s="473"/>
      <c r="C173" s="332" t="s">
        <v>2003</v>
      </c>
      <c r="D173" s="353"/>
      <c r="E173" s="353"/>
    </row>
    <row r="174" customFormat="false" ht="12.75" hidden="false" customHeight="false" outlineLevel="0" collapsed="false">
      <c r="A174" s="484" t="s">
        <v>1611</v>
      </c>
      <c r="B174" s="470" t="s">
        <v>1585</v>
      </c>
      <c r="C174" s="216" t="n">
        <v>2476043</v>
      </c>
      <c r="D174" s="216" t="n">
        <v>2591330</v>
      </c>
      <c r="E174" s="216" t="n">
        <v>2918621</v>
      </c>
      <c r="F174" s="217" t="n">
        <v>-1.3</v>
      </c>
      <c r="G174" s="217" t="n">
        <v>4.7</v>
      </c>
      <c r="H174" s="217" t="n">
        <v>12.6</v>
      </c>
    </row>
    <row r="175" customFormat="false" ht="12.75" hidden="false" customHeight="false" outlineLevel="0" collapsed="false">
      <c r="A175" s="355" t="s">
        <v>1612</v>
      </c>
      <c r="B175" s="470" t="s">
        <v>1586</v>
      </c>
      <c r="C175" s="353" t="n">
        <v>18088006</v>
      </c>
      <c r="D175" s="353" t="n">
        <v>23630046</v>
      </c>
      <c r="E175" s="353" t="n">
        <v>27385681</v>
      </c>
      <c r="F175" s="217" t="n">
        <v>-22.6</v>
      </c>
      <c r="G175" s="217" t="n">
        <v>30.6</v>
      </c>
      <c r="H175" s="217" t="n">
        <v>15.9</v>
      </c>
    </row>
    <row r="176" customFormat="false" ht="12.75" hidden="false" customHeight="false" outlineLevel="0" collapsed="false">
      <c r="A176" s="355" t="s">
        <v>1613</v>
      </c>
      <c r="B176" s="470" t="s">
        <v>1593</v>
      </c>
      <c r="C176" s="353" t="n">
        <v>14970053</v>
      </c>
      <c r="D176" s="353" t="n">
        <v>19021245</v>
      </c>
      <c r="E176" s="353" t="n">
        <v>22108036</v>
      </c>
      <c r="F176" s="217" t="n">
        <v>-19.5</v>
      </c>
      <c r="G176" s="217" t="n">
        <v>27.1</v>
      </c>
      <c r="H176" s="217" t="n">
        <v>16.2</v>
      </c>
    </row>
    <row r="177" customFormat="false" ht="12.75" hidden="false" customHeight="false" outlineLevel="0" collapsed="false">
      <c r="A177" s="355" t="s">
        <v>178</v>
      </c>
      <c r="B177" s="289" t="s">
        <v>1468</v>
      </c>
      <c r="C177" s="353" t="n">
        <v>32572</v>
      </c>
      <c r="D177" s="353" t="n">
        <v>32324</v>
      </c>
      <c r="E177" s="353" t="n">
        <v>52775</v>
      </c>
      <c r="F177" s="217" t="n">
        <v>-17.7</v>
      </c>
      <c r="G177" s="217" t="n">
        <v>-0.8</v>
      </c>
      <c r="H177" s="217" t="n">
        <v>63.3</v>
      </c>
    </row>
    <row r="178" customFormat="false" ht="12.75" hidden="false" customHeight="false" outlineLevel="0" collapsed="false">
      <c r="A178" s="355" t="s">
        <v>88</v>
      </c>
      <c r="B178" s="289" t="s">
        <v>1614</v>
      </c>
      <c r="C178" s="353" t="n">
        <v>392667</v>
      </c>
      <c r="D178" s="353" t="n">
        <v>423962</v>
      </c>
      <c r="E178" s="353" t="n">
        <v>477305</v>
      </c>
      <c r="F178" s="217" t="n">
        <v>-10.2</v>
      </c>
      <c r="G178" s="217" t="n">
        <v>8</v>
      </c>
      <c r="H178" s="217" t="n">
        <v>12.6</v>
      </c>
    </row>
    <row r="179" customFormat="false" ht="12.75" hidden="false" customHeight="false" outlineLevel="0" collapsed="false">
      <c r="A179" s="355" t="s">
        <v>130</v>
      </c>
      <c r="B179" s="289" t="s">
        <v>1615</v>
      </c>
      <c r="C179" s="353" t="n">
        <v>1148059</v>
      </c>
      <c r="D179" s="353" t="n">
        <v>1212204</v>
      </c>
      <c r="E179" s="353" t="n">
        <v>1298758</v>
      </c>
      <c r="F179" s="217" t="n">
        <v>-2</v>
      </c>
      <c r="G179" s="217" t="n">
        <v>5.6</v>
      </c>
      <c r="H179" s="217" t="n">
        <v>7.1</v>
      </c>
    </row>
    <row r="180" customFormat="false" ht="12.75" hidden="false" customHeight="false" outlineLevel="0" collapsed="false">
      <c r="A180" s="355" t="s">
        <v>142</v>
      </c>
      <c r="B180" s="289" t="s">
        <v>1616</v>
      </c>
      <c r="C180" s="353" t="n">
        <v>902736</v>
      </c>
      <c r="D180" s="353" t="n">
        <v>922833</v>
      </c>
      <c r="E180" s="353" t="n">
        <v>1089774</v>
      </c>
      <c r="F180" s="217" t="n">
        <v>4.8</v>
      </c>
      <c r="G180" s="217" t="n">
        <v>2.2</v>
      </c>
      <c r="H180" s="217" t="n">
        <v>18.1</v>
      </c>
    </row>
    <row r="181" customFormat="false" ht="12.75" hidden="false" customHeight="false" outlineLevel="0" collapsed="false">
      <c r="A181" s="355" t="s">
        <v>154</v>
      </c>
      <c r="B181" s="470" t="s">
        <v>1617</v>
      </c>
      <c r="C181" s="353" t="n">
        <v>912086</v>
      </c>
      <c r="D181" s="353" t="n">
        <v>1088003</v>
      </c>
      <c r="E181" s="353" t="n">
        <v>1512378</v>
      </c>
      <c r="F181" s="217" t="n">
        <v>-36.4</v>
      </c>
      <c r="G181" s="217" t="n">
        <v>19.3</v>
      </c>
      <c r="H181" s="217" t="n">
        <v>39</v>
      </c>
    </row>
    <row r="182" customFormat="false" ht="12.75" hidden="false" customHeight="false" outlineLevel="0" collapsed="false">
      <c r="A182" s="355" t="s">
        <v>389</v>
      </c>
      <c r="B182" s="470" t="s">
        <v>1618</v>
      </c>
      <c r="C182" s="353" t="n">
        <v>2205861</v>
      </c>
      <c r="D182" s="353" t="n">
        <v>3520792</v>
      </c>
      <c r="E182" s="353" t="n">
        <v>3765269</v>
      </c>
      <c r="F182" s="217" t="n">
        <v>-34.2</v>
      </c>
      <c r="G182" s="217" t="n">
        <v>59.6</v>
      </c>
      <c r="H182" s="217" t="n">
        <v>6.9</v>
      </c>
    </row>
    <row r="183" customFormat="false" ht="12.75" hidden="false" customHeight="false" outlineLevel="0" collapsed="false">
      <c r="A183" s="355" t="s">
        <v>407</v>
      </c>
      <c r="B183" s="470" t="s">
        <v>1619</v>
      </c>
      <c r="C183" s="353" t="n">
        <v>3980880</v>
      </c>
      <c r="D183" s="353" t="n">
        <v>5661788</v>
      </c>
      <c r="E183" s="353" t="n">
        <v>6244355</v>
      </c>
      <c r="F183" s="217" t="n">
        <v>-21</v>
      </c>
      <c r="G183" s="217" t="n">
        <v>42.2</v>
      </c>
      <c r="H183" s="217" t="n">
        <v>10.3</v>
      </c>
    </row>
    <row r="184" customFormat="false" ht="12.75" hidden="false" customHeight="false" outlineLevel="0" collapsed="false">
      <c r="A184" s="355" t="s">
        <v>425</v>
      </c>
      <c r="B184" s="470" t="s">
        <v>1620</v>
      </c>
      <c r="C184" s="353" t="n">
        <v>10989175</v>
      </c>
      <c r="D184" s="353" t="n">
        <v>13359453</v>
      </c>
      <c r="E184" s="353" t="n">
        <v>15863685</v>
      </c>
      <c r="F184" s="217" t="n">
        <v>-18.9</v>
      </c>
      <c r="G184" s="217" t="n">
        <v>21.6</v>
      </c>
      <c r="H184" s="217" t="n">
        <v>18.7</v>
      </c>
    </row>
    <row r="185" customFormat="false" ht="12.75" hidden="false" customHeight="false" outlineLevel="0" collapsed="false">
      <c r="A185" s="355" t="s">
        <v>457</v>
      </c>
      <c r="B185" s="470" t="s">
        <v>1621</v>
      </c>
      <c r="C185" s="353" t="n">
        <v>1142078</v>
      </c>
      <c r="D185" s="353" t="n">
        <v>864732</v>
      </c>
      <c r="E185" s="353" t="n">
        <v>1191083</v>
      </c>
      <c r="F185" s="217" t="n">
        <v>58.5</v>
      </c>
      <c r="G185" s="217" t="n">
        <v>-24.3</v>
      </c>
      <c r="H185" s="217" t="n">
        <v>37.7</v>
      </c>
    </row>
    <row r="186" customFormat="false" ht="12.75" hidden="false" customHeight="true" outlineLevel="0" collapsed="false">
      <c r="A186" s="355" t="s">
        <v>2021</v>
      </c>
      <c r="B186" s="485" t="s">
        <v>1413</v>
      </c>
      <c r="C186" s="353" t="n">
        <v>21706116</v>
      </c>
      <c r="D186" s="353" t="n">
        <v>27086103</v>
      </c>
      <c r="E186" s="353" t="n">
        <v>31495398</v>
      </c>
      <c r="F186" s="217" t="n">
        <v>-18.4</v>
      </c>
      <c r="G186" s="217" t="n">
        <v>24.8</v>
      </c>
      <c r="H186" s="217" t="n">
        <v>16.3</v>
      </c>
    </row>
    <row r="187" customFormat="false" ht="12.75" hidden="false" customHeight="true" outlineLevel="0" collapsed="false">
      <c r="A187" s="355"/>
      <c r="B187" s="473"/>
      <c r="C187" s="353"/>
      <c r="D187" s="353"/>
      <c r="E187" s="353"/>
    </row>
    <row r="188" customFormat="false" ht="12.75" hidden="false" customHeight="true" outlineLevel="0" collapsed="false">
      <c r="A188" s="355"/>
      <c r="B188" s="473"/>
      <c r="C188" s="332" t="s">
        <v>2004</v>
      </c>
      <c r="D188" s="353"/>
      <c r="E188" s="353"/>
    </row>
    <row r="189" customFormat="false" ht="12.75" hidden="false" customHeight="false" outlineLevel="0" collapsed="false">
      <c r="A189" s="484" t="s">
        <v>1611</v>
      </c>
      <c r="B189" s="470" t="s">
        <v>1585</v>
      </c>
      <c r="C189" s="216" t="n">
        <v>687249</v>
      </c>
      <c r="D189" s="216" t="n">
        <v>825822</v>
      </c>
      <c r="E189" s="216" t="n">
        <v>882936</v>
      </c>
      <c r="F189" s="217" t="n">
        <v>-8.4</v>
      </c>
      <c r="G189" s="217" t="n">
        <v>20.2</v>
      </c>
      <c r="H189" s="217" t="n">
        <v>6.9</v>
      </c>
    </row>
    <row r="190" customFormat="false" ht="12.75" hidden="false" customHeight="false" outlineLevel="0" collapsed="false">
      <c r="A190" s="355" t="s">
        <v>1612</v>
      </c>
      <c r="B190" s="470" t="s">
        <v>1586</v>
      </c>
      <c r="C190" s="353" t="n">
        <v>8598839</v>
      </c>
      <c r="D190" s="353" t="n">
        <v>9742856</v>
      </c>
      <c r="E190" s="353" t="n">
        <v>11848800</v>
      </c>
      <c r="F190" s="217" t="n">
        <v>-14.6</v>
      </c>
      <c r="G190" s="217" t="n">
        <v>13.3</v>
      </c>
      <c r="H190" s="217" t="n">
        <v>21.6</v>
      </c>
    </row>
    <row r="191" customFormat="false" ht="12.75" hidden="false" customHeight="false" outlineLevel="0" collapsed="false">
      <c r="A191" s="355" t="s">
        <v>1613</v>
      </c>
      <c r="B191" s="470" t="s">
        <v>1593</v>
      </c>
      <c r="C191" s="353" t="n">
        <v>6987107</v>
      </c>
      <c r="D191" s="353" t="n">
        <v>8035608</v>
      </c>
      <c r="E191" s="353" t="n">
        <v>9129494</v>
      </c>
      <c r="F191" s="217" t="n">
        <v>-13.5</v>
      </c>
      <c r="G191" s="217" t="n">
        <v>15</v>
      </c>
      <c r="H191" s="217" t="n">
        <v>13.6</v>
      </c>
    </row>
    <row r="192" customFormat="false" ht="12.75" hidden="false" customHeight="false" outlineLevel="0" collapsed="false">
      <c r="A192" s="355" t="s">
        <v>178</v>
      </c>
      <c r="B192" s="289" t="s">
        <v>1468</v>
      </c>
      <c r="C192" s="353" t="n">
        <v>129</v>
      </c>
      <c r="D192" s="353" t="n">
        <v>124</v>
      </c>
      <c r="E192" s="353" t="n">
        <v>371</v>
      </c>
      <c r="F192" s="217" t="n">
        <v>-37.1</v>
      </c>
      <c r="G192" s="217" t="n">
        <v>-3.9</v>
      </c>
      <c r="H192" s="217" t="n">
        <v>199.2</v>
      </c>
    </row>
    <row r="193" customFormat="false" ht="12.75" hidden="false" customHeight="false" outlineLevel="0" collapsed="false">
      <c r="A193" s="355" t="s">
        <v>88</v>
      </c>
      <c r="B193" s="289" t="s">
        <v>1614</v>
      </c>
      <c r="C193" s="353" t="n">
        <v>289915</v>
      </c>
      <c r="D193" s="353" t="n">
        <v>296010</v>
      </c>
      <c r="E193" s="353" t="n">
        <v>329122</v>
      </c>
      <c r="F193" s="217" t="n">
        <v>4.7</v>
      </c>
      <c r="G193" s="217" t="n">
        <v>2.1</v>
      </c>
      <c r="H193" s="217" t="n">
        <v>11.2</v>
      </c>
    </row>
    <row r="194" customFormat="false" ht="12.75" hidden="false" customHeight="false" outlineLevel="0" collapsed="false">
      <c r="A194" s="355" t="s">
        <v>130</v>
      </c>
      <c r="B194" s="289" t="s">
        <v>1615</v>
      </c>
      <c r="C194" s="353" t="n">
        <v>314519</v>
      </c>
      <c r="D194" s="353" t="n">
        <v>455513</v>
      </c>
      <c r="E194" s="353" t="n">
        <v>467944</v>
      </c>
      <c r="F194" s="217" t="n">
        <v>-19</v>
      </c>
      <c r="G194" s="217" t="n">
        <v>44.8</v>
      </c>
      <c r="H194" s="217" t="n">
        <v>2.7</v>
      </c>
    </row>
    <row r="195" customFormat="false" ht="12.75" hidden="false" customHeight="false" outlineLevel="0" collapsed="false">
      <c r="A195" s="355" t="s">
        <v>142</v>
      </c>
      <c r="B195" s="289" t="s">
        <v>1616</v>
      </c>
      <c r="C195" s="353" t="n">
        <v>82689</v>
      </c>
      <c r="D195" s="353" t="n">
        <v>74168</v>
      </c>
      <c r="E195" s="353" t="n">
        <v>85500</v>
      </c>
      <c r="F195" s="217" t="n">
        <v>-2.7</v>
      </c>
      <c r="G195" s="217" t="n">
        <v>-10.3</v>
      </c>
      <c r="H195" s="217" t="n">
        <v>15.3</v>
      </c>
    </row>
    <row r="196" customFormat="false" ht="12.75" hidden="false" customHeight="false" outlineLevel="0" collapsed="false">
      <c r="A196" s="355" t="s">
        <v>154</v>
      </c>
      <c r="B196" s="470" t="s">
        <v>1617</v>
      </c>
      <c r="C196" s="353" t="n">
        <v>1031252</v>
      </c>
      <c r="D196" s="353" t="n">
        <v>1005662</v>
      </c>
      <c r="E196" s="353" t="n">
        <v>1648339</v>
      </c>
      <c r="F196" s="217" t="n">
        <v>5.6</v>
      </c>
      <c r="G196" s="217" t="n">
        <v>-2.5</v>
      </c>
      <c r="H196" s="217" t="n">
        <v>63.9</v>
      </c>
    </row>
    <row r="197" customFormat="false" ht="12.75" hidden="false" customHeight="false" outlineLevel="0" collapsed="false">
      <c r="A197" s="355" t="s">
        <v>389</v>
      </c>
      <c r="B197" s="470" t="s">
        <v>1618</v>
      </c>
      <c r="C197" s="353" t="n">
        <v>580483</v>
      </c>
      <c r="D197" s="353" t="n">
        <v>701585</v>
      </c>
      <c r="E197" s="353" t="n">
        <v>1070975</v>
      </c>
      <c r="F197" s="217" t="n">
        <v>-43.2</v>
      </c>
      <c r="G197" s="217" t="n">
        <v>20.9</v>
      </c>
      <c r="H197" s="217" t="n">
        <v>52.7</v>
      </c>
    </row>
    <row r="198" customFormat="false" ht="12.75" hidden="false" customHeight="false" outlineLevel="0" collapsed="false">
      <c r="A198" s="355" t="s">
        <v>407</v>
      </c>
      <c r="B198" s="470" t="s">
        <v>1619</v>
      </c>
      <c r="C198" s="353" t="n">
        <v>546346</v>
      </c>
      <c r="D198" s="353" t="n">
        <v>791910</v>
      </c>
      <c r="E198" s="353" t="n">
        <v>942337</v>
      </c>
      <c r="F198" s="217" t="n">
        <v>-31.6</v>
      </c>
      <c r="G198" s="217" t="n">
        <v>44.9</v>
      </c>
      <c r="H198" s="217" t="n">
        <v>19</v>
      </c>
    </row>
    <row r="199" customFormat="false" ht="12.75" hidden="false" customHeight="false" outlineLevel="0" collapsed="false">
      <c r="A199" s="355" t="s">
        <v>425</v>
      </c>
      <c r="B199" s="470" t="s">
        <v>1620</v>
      </c>
      <c r="C199" s="353" t="n">
        <v>6440764</v>
      </c>
      <c r="D199" s="353" t="n">
        <v>7243701</v>
      </c>
      <c r="E199" s="353" t="n">
        <v>8187159</v>
      </c>
      <c r="F199" s="217" t="n">
        <v>-11.5</v>
      </c>
      <c r="G199" s="217" t="n">
        <v>12.5</v>
      </c>
      <c r="H199" s="217" t="n">
        <v>13</v>
      </c>
    </row>
    <row r="200" customFormat="false" ht="12.75" hidden="false" customHeight="false" outlineLevel="0" collapsed="false">
      <c r="A200" s="355" t="s">
        <v>457</v>
      </c>
      <c r="B200" s="470" t="s">
        <v>1621</v>
      </c>
      <c r="C200" s="353" t="n">
        <v>241090</v>
      </c>
      <c r="D200" s="353" t="n">
        <v>214704</v>
      </c>
      <c r="E200" s="353" t="n">
        <v>215056</v>
      </c>
      <c r="F200" s="217" t="n">
        <v>-3.8</v>
      </c>
      <c r="G200" s="217" t="n">
        <v>-10.9</v>
      </c>
      <c r="H200" s="217" t="n">
        <v>0.2</v>
      </c>
    </row>
    <row r="201" customFormat="false" ht="12.75" hidden="false" customHeight="true" outlineLevel="0" collapsed="false">
      <c r="A201" s="355" t="s">
        <v>2021</v>
      </c>
      <c r="B201" s="485" t="s">
        <v>1413</v>
      </c>
      <c r="C201" s="353" t="n">
        <v>9527180</v>
      </c>
      <c r="D201" s="353" t="n">
        <v>10783376</v>
      </c>
      <c r="E201" s="353" t="n">
        <v>12946804</v>
      </c>
      <c r="F201" s="217" t="n">
        <v>-14</v>
      </c>
      <c r="G201" s="217" t="n">
        <v>13.2</v>
      </c>
      <c r="H201" s="217" t="n">
        <v>20.1</v>
      </c>
    </row>
    <row r="202" customFormat="false" ht="12.75" hidden="false" customHeight="true" outlineLevel="0" collapsed="false">
      <c r="A202" s="355"/>
      <c r="B202" s="473"/>
      <c r="C202" s="353"/>
      <c r="D202" s="353"/>
      <c r="E202" s="353"/>
    </row>
    <row r="203" customFormat="false" ht="12.75" hidden="false" customHeight="true" outlineLevel="0" collapsed="false">
      <c r="A203" s="355"/>
      <c r="B203" s="473"/>
      <c r="C203" s="332" t="s">
        <v>2005</v>
      </c>
      <c r="D203" s="353"/>
      <c r="E203" s="353"/>
    </row>
    <row r="204" customFormat="false" ht="12.75" hidden="false" customHeight="false" outlineLevel="0" collapsed="false">
      <c r="A204" s="484" t="s">
        <v>1611</v>
      </c>
      <c r="B204" s="470" t="s">
        <v>1585</v>
      </c>
      <c r="C204" s="216" t="n">
        <v>936103</v>
      </c>
      <c r="D204" s="216" t="n">
        <v>982013</v>
      </c>
      <c r="E204" s="216" t="n">
        <v>1064023</v>
      </c>
      <c r="F204" s="217" t="n">
        <v>-11</v>
      </c>
      <c r="G204" s="217" t="n">
        <v>4.9</v>
      </c>
      <c r="H204" s="217" t="n">
        <v>8.4</v>
      </c>
    </row>
    <row r="205" customFormat="false" ht="12.75" hidden="false" customHeight="false" outlineLevel="0" collapsed="false">
      <c r="A205" s="355" t="s">
        <v>1612</v>
      </c>
      <c r="B205" s="470" t="s">
        <v>1586</v>
      </c>
      <c r="C205" s="353" t="n">
        <v>12264286</v>
      </c>
      <c r="D205" s="353" t="n">
        <v>15368770</v>
      </c>
      <c r="E205" s="353" t="n">
        <v>18355092</v>
      </c>
      <c r="F205" s="217" t="n">
        <v>-11.2</v>
      </c>
      <c r="G205" s="217" t="n">
        <v>25.3</v>
      </c>
      <c r="H205" s="217" t="n">
        <v>19.4</v>
      </c>
    </row>
    <row r="206" customFormat="false" ht="12.75" hidden="false" customHeight="false" outlineLevel="0" collapsed="false">
      <c r="A206" s="355" t="s">
        <v>1613</v>
      </c>
      <c r="B206" s="470" t="s">
        <v>1593</v>
      </c>
      <c r="C206" s="353" t="n">
        <v>10273137</v>
      </c>
      <c r="D206" s="353" t="n">
        <v>12855350</v>
      </c>
      <c r="E206" s="353" t="n">
        <v>14753528</v>
      </c>
      <c r="F206" s="217" t="n">
        <v>-6.6</v>
      </c>
      <c r="G206" s="217" t="n">
        <v>25.1</v>
      </c>
      <c r="H206" s="217" t="n">
        <v>14.8</v>
      </c>
    </row>
    <row r="207" customFormat="false" ht="12.75" hidden="false" customHeight="false" outlineLevel="0" collapsed="false">
      <c r="A207" s="355" t="s">
        <v>178</v>
      </c>
      <c r="B207" s="289" t="s">
        <v>1468</v>
      </c>
      <c r="C207" s="353" t="n">
        <v>29154</v>
      </c>
      <c r="D207" s="353" t="n">
        <v>18277</v>
      </c>
      <c r="E207" s="353" t="n">
        <v>24101</v>
      </c>
      <c r="F207" s="217" t="n">
        <v>8.8</v>
      </c>
      <c r="G207" s="217" t="n">
        <v>-37.3</v>
      </c>
      <c r="H207" s="217" t="n">
        <v>31.9</v>
      </c>
    </row>
    <row r="208" customFormat="false" ht="12.75" hidden="false" customHeight="false" outlineLevel="0" collapsed="false">
      <c r="A208" s="355" t="s">
        <v>88</v>
      </c>
      <c r="B208" s="289" t="s">
        <v>1614</v>
      </c>
      <c r="C208" s="353" t="n">
        <v>243924</v>
      </c>
      <c r="D208" s="353" t="n">
        <v>287186</v>
      </c>
      <c r="E208" s="353" t="n">
        <v>319857</v>
      </c>
      <c r="F208" s="217" t="n">
        <v>-11.1</v>
      </c>
      <c r="G208" s="217" t="n">
        <v>17.7</v>
      </c>
      <c r="H208" s="217" t="n">
        <v>11.4</v>
      </c>
    </row>
    <row r="209" customFormat="false" ht="12.75" hidden="false" customHeight="false" outlineLevel="0" collapsed="false">
      <c r="A209" s="355" t="s">
        <v>130</v>
      </c>
      <c r="B209" s="289" t="s">
        <v>1615</v>
      </c>
      <c r="C209" s="353" t="n">
        <v>573055</v>
      </c>
      <c r="D209" s="353" t="n">
        <v>575519</v>
      </c>
      <c r="E209" s="353" t="n">
        <v>587598</v>
      </c>
      <c r="F209" s="217" t="n">
        <v>-13.4</v>
      </c>
      <c r="G209" s="217" t="n">
        <v>0.4</v>
      </c>
      <c r="H209" s="217" t="n">
        <v>2.1</v>
      </c>
    </row>
    <row r="210" customFormat="false" ht="12.75" hidden="false" customHeight="false" outlineLevel="0" collapsed="false">
      <c r="A210" s="355" t="s">
        <v>142</v>
      </c>
      <c r="B210" s="289" t="s">
        <v>1616</v>
      </c>
      <c r="C210" s="353" t="n">
        <v>89974</v>
      </c>
      <c r="D210" s="353" t="n">
        <v>101033</v>
      </c>
      <c r="E210" s="353" t="n">
        <v>132465</v>
      </c>
      <c r="F210" s="217" t="n">
        <v>1.6</v>
      </c>
      <c r="G210" s="217" t="n">
        <v>12.3</v>
      </c>
      <c r="H210" s="217" t="n">
        <v>31.1</v>
      </c>
    </row>
    <row r="211" customFormat="false" ht="12.75" hidden="false" customHeight="false" outlineLevel="0" collapsed="false">
      <c r="A211" s="355" t="s">
        <v>154</v>
      </c>
      <c r="B211" s="470" t="s">
        <v>1617</v>
      </c>
      <c r="C211" s="353" t="n">
        <v>1084673</v>
      </c>
      <c r="D211" s="353" t="n">
        <v>1116407</v>
      </c>
      <c r="E211" s="353" t="n">
        <v>1877182</v>
      </c>
      <c r="F211" s="217" t="n">
        <v>-20.9</v>
      </c>
      <c r="G211" s="217" t="n">
        <v>2.9</v>
      </c>
      <c r="H211" s="217" t="n">
        <v>68.1</v>
      </c>
    </row>
    <row r="212" customFormat="false" ht="12.75" hidden="false" customHeight="false" outlineLevel="0" collapsed="false">
      <c r="A212" s="355" t="s">
        <v>389</v>
      </c>
      <c r="B212" s="470" t="s">
        <v>1618</v>
      </c>
      <c r="C212" s="353" t="n">
        <v>906472</v>
      </c>
      <c r="D212" s="353" t="n">
        <v>1397015</v>
      </c>
      <c r="E212" s="353" t="n">
        <v>1724386</v>
      </c>
      <c r="F212" s="217" t="n">
        <v>-36.7</v>
      </c>
      <c r="G212" s="217" t="n">
        <v>54.1</v>
      </c>
      <c r="H212" s="217" t="n">
        <v>23.4</v>
      </c>
    </row>
    <row r="213" customFormat="false" ht="12.75" hidden="false" customHeight="false" outlineLevel="0" collapsed="false">
      <c r="A213" s="355" t="s">
        <v>407</v>
      </c>
      <c r="B213" s="470" t="s">
        <v>1619</v>
      </c>
      <c r="C213" s="353" t="n">
        <v>1610524</v>
      </c>
      <c r="D213" s="353" t="n">
        <v>1856610</v>
      </c>
      <c r="E213" s="353" t="n">
        <v>2144344</v>
      </c>
      <c r="F213" s="217" t="n">
        <v>-20.9</v>
      </c>
      <c r="G213" s="217" t="n">
        <v>15.3</v>
      </c>
      <c r="H213" s="217" t="n">
        <v>15.5</v>
      </c>
    </row>
    <row r="214" customFormat="false" ht="12.75" hidden="false" customHeight="false" outlineLevel="0" collapsed="false">
      <c r="A214" s="355" t="s">
        <v>425</v>
      </c>
      <c r="B214" s="470" t="s">
        <v>1620</v>
      </c>
      <c r="C214" s="353" t="n">
        <v>8662612</v>
      </c>
      <c r="D214" s="353" t="n">
        <v>10998734</v>
      </c>
      <c r="E214" s="353" t="n">
        <v>12609187</v>
      </c>
      <c r="F214" s="217" t="n">
        <v>-3.4</v>
      </c>
      <c r="G214" s="217" t="n">
        <v>27</v>
      </c>
      <c r="H214" s="217" t="n">
        <v>14.6</v>
      </c>
    </row>
    <row r="215" customFormat="false" ht="12.75" hidden="false" customHeight="false" outlineLevel="0" collapsed="false">
      <c r="A215" s="355" t="s">
        <v>457</v>
      </c>
      <c r="B215" s="470" t="s">
        <v>1621</v>
      </c>
      <c r="C215" s="353" t="n">
        <v>404920</v>
      </c>
      <c r="D215" s="353" t="n">
        <v>551891</v>
      </c>
      <c r="E215" s="353" t="n">
        <v>833815</v>
      </c>
      <c r="F215" s="217" t="n">
        <v>-23.9</v>
      </c>
      <c r="G215" s="217" t="n">
        <v>36.3</v>
      </c>
      <c r="H215" s="217" t="n">
        <v>51.1</v>
      </c>
    </row>
    <row r="216" customFormat="false" ht="12.75" hidden="false" customHeight="true" outlineLevel="0" collapsed="false">
      <c r="A216" s="355" t="s">
        <v>2021</v>
      </c>
      <c r="B216" s="485" t="s">
        <v>1413</v>
      </c>
      <c r="C216" s="353" t="n">
        <v>13605308</v>
      </c>
      <c r="D216" s="353" t="n">
        <v>16902677</v>
      </c>
      <c r="E216" s="353" t="n">
        <v>20252940</v>
      </c>
      <c r="F216" s="217" t="n">
        <v>-11.6</v>
      </c>
      <c r="G216" s="217" t="n">
        <v>24.2</v>
      </c>
      <c r="H216" s="217" t="n">
        <v>19.8</v>
      </c>
    </row>
    <row r="217" customFormat="false" ht="12.75" hidden="false" customHeight="true" outlineLevel="0" collapsed="false">
      <c r="A217" s="355"/>
      <c r="B217" s="473"/>
      <c r="C217" s="353"/>
      <c r="D217" s="353"/>
      <c r="E217" s="353"/>
    </row>
    <row r="218" customFormat="false" ht="12.75" hidden="false" customHeight="true" outlineLevel="0" collapsed="false">
      <c r="A218" s="355"/>
      <c r="B218" s="473"/>
      <c r="C218" s="332" t="s">
        <v>2006</v>
      </c>
      <c r="D218" s="353"/>
      <c r="E218" s="353"/>
    </row>
    <row r="219" customFormat="false" ht="12.75" hidden="false" customHeight="false" outlineLevel="0" collapsed="false">
      <c r="A219" s="484" t="s">
        <v>1611</v>
      </c>
      <c r="B219" s="470" t="s">
        <v>1585</v>
      </c>
      <c r="C219" s="216" t="n">
        <v>667566</v>
      </c>
      <c r="D219" s="216" t="n">
        <v>761722</v>
      </c>
      <c r="E219" s="216" t="n">
        <v>958516</v>
      </c>
      <c r="F219" s="217" t="n">
        <v>-7.8</v>
      </c>
      <c r="G219" s="217" t="n">
        <v>14.1</v>
      </c>
      <c r="H219" s="217" t="n">
        <v>25.8</v>
      </c>
    </row>
    <row r="220" customFormat="false" ht="12.75" hidden="false" customHeight="false" outlineLevel="0" collapsed="false">
      <c r="A220" s="355" t="s">
        <v>1612</v>
      </c>
      <c r="B220" s="470" t="s">
        <v>1586</v>
      </c>
      <c r="C220" s="353" t="n">
        <v>8433365</v>
      </c>
      <c r="D220" s="353" t="n">
        <v>10949637</v>
      </c>
      <c r="E220" s="353" t="n">
        <v>13649850</v>
      </c>
      <c r="F220" s="217" t="n">
        <v>-21.8</v>
      </c>
      <c r="G220" s="217" t="n">
        <v>29.8</v>
      </c>
      <c r="H220" s="217" t="n">
        <v>24.7</v>
      </c>
    </row>
    <row r="221" customFormat="false" ht="12.75" hidden="false" customHeight="false" outlineLevel="0" collapsed="false">
      <c r="A221" s="355" t="s">
        <v>1613</v>
      </c>
      <c r="B221" s="470" t="s">
        <v>1593</v>
      </c>
      <c r="C221" s="353" t="n">
        <v>4198911</v>
      </c>
      <c r="D221" s="353" t="n">
        <v>5131771</v>
      </c>
      <c r="E221" s="353" t="n">
        <v>6312609</v>
      </c>
      <c r="F221" s="217" t="n">
        <v>-19.3</v>
      </c>
      <c r="G221" s="217" t="n">
        <v>22.2</v>
      </c>
      <c r="H221" s="217" t="n">
        <v>23</v>
      </c>
    </row>
    <row r="222" customFormat="false" ht="12.75" hidden="false" customHeight="false" outlineLevel="0" collapsed="false">
      <c r="A222" s="355" t="s">
        <v>178</v>
      </c>
      <c r="B222" s="289" t="s">
        <v>1468</v>
      </c>
      <c r="C222" s="353" t="n">
        <v>26046</v>
      </c>
      <c r="D222" s="353" t="n">
        <v>47876</v>
      </c>
      <c r="E222" s="353" t="n">
        <v>34762</v>
      </c>
      <c r="F222" s="217" t="n">
        <v>-27.5</v>
      </c>
      <c r="G222" s="217" t="n">
        <v>83.8</v>
      </c>
      <c r="H222" s="217" t="n">
        <v>-27.4</v>
      </c>
    </row>
    <row r="223" customFormat="false" ht="12.75" hidden="false" customHeight="false" outlineLevel="0" collapsed="false">
      <c r="A223" s="355" t="s">
        <v>88</v>
      </c>
      <c r="B223" s="289" t="s">
        <v>1614</v>
      </c>
      <c r="C223" s="353" t="n">
        <v>71429</v>
      </c>
      <c r="D223" s="353" t="n">
        <v>77363</v>
      </c>
      <c r="E223" s="353" t="n">
        <v>113086</v>
      </c>
      <c r="F223" s="217" t="n">
        <v>-18.3</v>
      </c>
      <c r="G223" s="217" t="n">
        <v>8.3</v>
      </c>
      <c r="H223" s="217" t="n">
        <v>46.2</v>
      </c>
    </row>
    <row r="224" customFormat="false" ht="12.75" hidden="false" customHeight="false" outlineLevel="0" collapsed="false">
      <c r="A224" s="355" t="s">
        <v>130</v>
      </c>
      <c r="B224" s="289" t="s">
        <v>1615</v>
      </c>
      <c r="C224" s="353" t="n">
        <v>504012</v>
      </c>
      <c r="D224" s="353" t="n">
        <v>561787</v>
      </c>
      <c r="E224" s="353" t="n">
        <v>728671</v>
      </c>
      <c r="F224" s="217" t="n">
        <v>-7.4</v>
      </c>
      <c r="G224" s="217" t="n">
        <v>11.5</v>
      </c>
      <c r="H224" s="217" t="n">
        <v>29.7</v>
      </c>
    </row>
    <row r="225" customFormat="false" ht="12.75" hidden="false" customHeight="false" outlineLevel="0" collapsed="false">
      <c r="A225" s="355" t="s">
        <v>142</v>
      </c>
      <c r="B225" s="289" t="s">
        <v>1616</v>
      </c>
      <c r="C225" s="353" t="n">
        <v>66077</v>
      </c>
      <c r="D225" s="353" t="n">
        <v>74701</v>
      </c>
      <c r="E225" s="353" t="n">
        <v>82000</v>
      </c>
      <c r="F225" s="217" t="n">
        <v>18.3</v>
      </c>
      <c r="G225" s="217" t="n">
        <v>13.1</v>
      </c>
      <c r="H225" s="217" t="n">
        <v>9.8</v>
      </c>
    </row>
    <row r="226" customFormat="false" ht="12.75" hidden="false" customHeight="false" outlineLevel="0" collapsed="false">
      <c r="A226" s="355" t="s">
        <v>154</v>
      </c>
      <c r="B226" s="470" t="s">
        <v>1617</v>
      </c>
      <c r="C226" s="353" t="n">
        <v>3380288</v>
      </c>
      <c r="D226" s="353" t="n">
        <v>4600038</v>
      </c>
      <c r="E226" s="353" t="n">
        <v>5824403</v>
      </c>
      <c r="F226" s="217" t="n">
        <v>-22.1</v>
      </c>
      <c r="G226" s="217" t="n">
        <v>36.1</v>
      </c>
      <c r="H226" s="217" t="n">
        <v>26.6</v>
      </c>
    </row>
    <row r="227" customFormat="false" ht="12.75" hidden="false" customHeight="false" outlineLevel="0" collapsed="false">
      <c r="A227" s="355" t="s">
        <v>389</v>
      </c>
      <c r="B227" s="470" t="s">
        <v>1618</v>
      </c>
      <c r="C227" s="353" t="n">
        <v>854170</v>
      </c>
      <c r="D227" s="353" t="n">
        <v>1217829</v>
      </c>
      <c r="E227" s="353" t="n">
        <v>1512842</v>
      </c>
      <c r="F227" s="217" t="n">
        <v>-30.9</v>
      </c>
      <c r="G227" s="217" t="n">
        <v>42.6</v>
      </c>
      <c r="H227" s="217" t="n">
        <v>24.2</v>
      </c>
    </row>
    <row r="228" customFormat="false" ht="12.75" hidden="false" customHeight="false" outlineLevel="0" collapsed="false">
      <c r="A228" s="355" t="s">
        <v>407</v>
      </c>
      <c r="B228" s="470" t="s">
        <v>1619</v>
      </c>
      <c r="C228" s="353" t="n">
        <v>1722352</v>
      </c>
      <c r="D228" s="353" t="n">
        <v>2013469</v>
      </c>
      <c r="E228" s="353" t="n">
        <v>2221918</v>
      </c>
      <c r="F228" s="217" t="n">
        <v>-32</v>
      </c>
      <c r="G228" s="217" t="n">
        <v>16.9</v>
      </c>
      <c r="H228" s="217" t="n">
        <v>10.4</v>
      </c>
    </row>
    <row r="229" customFormat="false" ht="12.75" hidden="false" customHeight="false" outlineLevel="0" collapsed="false">
      <c r="A229" s="355" t="s">
        <v>425</v>
      </c>
      <c r="B229" s="470" t="s">
        <v>1620</v>
      </c>
      <c r="C229" s="353" t="n">
        <v>2476548</v>
      </c>
      <c r="D229" s="353" t="n">
        <v>3118301</v>
      </c>
      <c r="E229" s="353" t="n">
        <v>4090687</v>
      </c>
      <c r="F229" s="217" t="n">
        <v>-7.4</v>
      </c>
      <c r="G229" s="217" t="n">
        <v>25.9</v>
      </c>
      <c r="H229" s="217" t="n">
        <v>31.2</v>
      </c>
    </row>
    <row r="230" customFormat="false" ht="12.75" hidden="false" customHeight="false" outlineLevel="0" collapsed="false">
      <c r="A230" s="355" t="s">
        <v>457</v>
      </c>
      <c r="B230" s="470" t="s">
        <v>1621</v>
      </c>
      <c r="C230" s="353" t="n">
        <v>185567</v>
      </c>
      <c r="D230" s="353" t="n">
        <v>225021</v>
      </c>
      <c r="E230" s="353" t="n">
        <v>272805</v>
      </c>
      <c r="F230" s="217" t="n">
        <v>-6.5</v>
      </c>
      <c r="G230" s="217" t="n">
        <v>21.3</v>
      </c>
      <c r="H230" s="217" t="n">
        <v>21.2</v>
      </c>
    </row>
    <row r="231" customFormat="false" ht="12.75" hidden="false" customHeight="true" outlineLevel="0" collapsed="false">
      <c r="A231" s="355" t="s">
        <v>2021</v>
      </c>
      <c r="B231" s="485" t="s">
        <v>1413</v>
      </c>
      <c r="C231" s="353" t="n">
        <v>9286494</v>
      </c>
      <c r="D231" s="353" t="n">
        <v>11936383</v>
      </c>
      <c r="E231" s="353" t="n">
        <v>14881178</v>
      </c>
      <c r="F231" s="217" t="n">
        <v>-20.6</v>
      </c>
      <c r="G231" s="217" t="n">
        <v>28.5</v>
      </c>
      <c r="H231" s="217" t="n">
        <v>24.7</v>
      </c>
    </row>
    <row r="232" customFormat="false" ht="12.75" hidden="false" customHeight="false" outlineLevel="0" collapsed="false">
      <c r="A232" s="355"/>
      <c r="B232" s="473"/>
      <c r="C232" s="353"/>
      <c r="D232" s="353"/>
      <c r="E232" s="353"/>
    </row>
    <row r="233" customFormat="false" ht="12.75" hidden="false" customHeight="false" outlineLevel="0" collapsed="false">
      <c r="A233" s="355"/>
      <c r="B233" s="473"/>
      <c r="C233" s="332" t="s">
        <v>2007</v>
      </c>
      <c r="D233" s="353"/>
      <c r="E233" s="353"/>
    </row>
    <row r="234" customFormat="false" ht="12.75" hidden="false" customHeight="false" outlineLevel="0" collapsed="false">
      <c r="A234" s="484" t="s">
        <v>1611</v>
      </c>
      <c r="B234" s="470" t="s">
        <v>1585</v>
      </c>
      <c r="C234" s="216" t="n">
        <v>2197742</v>
      </c>
      <c r="D234" s="216" t="n">
        <v>2422243</v>
      </c>
      <c r="E234" s="216" t="n">
        <v>2690036</v>
      </c>
      <c r="F234" s="217" t="n">
        <v>-1.2</v>
      </c>
      <c r="G234" s="217" t="n">
        <v>10.2</v>
      </c>
      <c r="H234" s="217" t="n">
        <v>11.1</v>
      </c>
    </row>
    <row r="235" customFormat="false" ht="12.75" hidden="false" customHeight="false" outlineLevel="0" collapsed="false">
      <c r="A235" s="355" t="s">
        <v>1612</v>
      </c>
      <c r="B235" s="470" t="s">
        <v>1586</v>
      </c>
      <c r="C235" s="353" t="n">
        <v>14997224</v>
      </c>
      <c r="D235" s="353" t="n">
        <v>16573697</v>
      </c>
      <c r="E235" s="353" t="n">
        <v>17592856</v>
      </c>
      <c r="F235" s="217" t="n">
        <v>-17.7</v>
      </c>
      <c r="G235" s="217" t="n">
        <v>10.5</v>
      </c>
      <c r="H235" s="217" t="n">
        <v>6.1</v>
      </c>
    </row>
    <row r="236" customFormat="false" ht="12.75" hidden="false" customHeight="false" outlineLevel="0" collapsed="false">
      <c r="A236" s="355" t="s">
        <v>1613</v>
      </c>
      <c r="B236" s="470" t="s">
        <v>1593</v>
      </c>
      <c r="C236" s="353" t="n">
        <v>12165132</v>
      </c>
      <c r="D236" s="353" t="n">
        <v>13400212</v>
      </c>
      <c r="E236" s="353" t="n">
        <v>14364260</v>
      </c>
      <c r="F236" s="217" t="n">
        <v>-8.5</v>
      </c>
      <c r="G236" s="217" t="n">
        <v>10.2</v>
      </c>
      <c r="H236" s="217" t="n">
        <v>7.2</v>
      </c>
    </row>
    <row r="237" customFormat="false" ht="12.75" hidden="false" customHeight="false" outlineLevel="0" collapsed="false">
      <c r="A237" s="355" t="s">
        <v>178</v>
      </c>
      <c r="B237" s="289" t="s">
        <v>1468</v>
      </c>
      <c r="C237" s="353" t="n">
        <v>41072</v>
      </c>
      <c r="D237" s="353" t="n">
        <v>65931</v>
      </c>
      <c r="E237" s="353" t="n">
        <v>96264</v>
      </c>
      <c r="F237" s="217" t="n">
        <v>65.3</v>
      </c>
      <c r="G237" s="217" t="n">
        <v>60.5</v>
      </c>
      <c r="H237" s="217" t="n">
        <v>46</v>
      </c>
    </row>
    <row r="238" customFormat="false" ht="12.75" hidden="false" customHeight="false" outlineLevel="0" collapsed="false">
      <c r="A238" s="355" t="s">
        <v>88</v>
      </c>
      <c r="B238" s="289" t="s">
        <v>1614</v>
      </c>
      <c r="C238" s="353" t="n">
        <v>729040</v>
      </c>
      <c r="D238" s="353" t="n">
        <v>811979</v>
      </c>
      <c r="E238" s="353" t="n">
        <v>896120</v>
      </c>
      <c r="F238" s="217" t="n">
        <v>-6.1</v>
      </c>
      <c r="G238" s="217" t="n">
        <v>11.4</v>
      </c>
      <c r="H238" s="217" t="n">
        <v>10.4</v>
      </c>
    </row>
    <row r="239" customFormat="false" ht="12.75" hidden="false" customHeight="false" outlineLevel="0" collapsed="false">
      <c r="A239" s="355" t="s">
        <v>130</v>
      </c>
      <c r="B239" s="289" t="s">
        <v>1615</v>
      </c>
      <c r="C239" s="353" t="n">
        <v>939339</v>
      </c>
      <c r="D239" s="353" t="n">
        <v>1009932</v>
      </c>
      <c r="E239" s="353" t="n">
        <v>1157095</v>
      </c>
      <c r="F239" s="217" t="n">
        <v>-9.2</v>
      </c>
      <c r="G239" s="217" t="n">
        <v>7.5</v>
      </c>
      <c r="H239" s="217" t="n">
        <v>14.6</v>
      </c>
    </row>
    <row r="240" customFormat="false" ht="12.75" hidden="false" customHeight="false" outlineLevel="0" collapsed="false">
      <c r="A240" s="355" t="s">
        <v>142</v>
      </c>
      <c r="B240" s="289" t="s">
        <v>1616</v>
      </c>
      <c r="C240" s="353" t="n">
        <v>488305</v>
      </c>
      <c r="D240" s="353" t="n">
        <v>534402</v>
      </c>
      <c r="E240" s="353" t="n">
        <v>540552</v>
      </c>
      <c r="F240" s="217" t="n">
        <v>25.3</v>
      </c>
      <c r="G240" s="217" t="n">
        <v>9.4</v>
      </c>
      <c r="H240" s="217" t="n">
        <v>1.2</v>
      </c>
    </row>
    <row r="241" customFormat="false" ht="12.75" hidden="false" customHeight="false" outlineLevel="0" collapsed="false">
      <c r="A241" s="355" t="s">
        <v>154</v>
      </c>
      <c r="B241" s="470" t="s">
        <v>1617</v>
      </c>
      <c r="C241" s="353" t="n">
        <v>1335875</v>
      </c>
      <c r="D241" s="353" t="n">
        <v>1441495</v>
      </c>
      <c r="E241" s="353" t="n">
        <v>1236592</v>
      </c>
      <c r="F241" s="217" t="n">
        <v>-27.2</v>
      </c>
      <c r="G241" s="217" t="n">
        <v>7.9</v>
      </c>
      <c r="H241" s="217" t="n">
        <v>-14.2</v>
      </c>
    </row>
    <row r="242" customFormat="false" ht="12.75" hidden="false" customHeight="false" outlineLevel="0" collapsed="false">
      <c r="A242" s="355" t="s">
        <v>389</v>
      </c>
      <c r="B242" s="470" t="s">
        <v>1618</v>
      </c>
      <c r="C242" s="353" t="n">
        <v>1496227</v>
      </c>
      <c r="D242" s="353" t="n">
        <v>1731985</v>
      </c>
      <c r="E242" s="353" t="n">
        <v>1992002</v>
      </c>
      <c r="F242" s="217" t="n">
        <v>-51.6</v>
      </c>
      <c r="G242" s="217" t="n">
        <v>15.8</v>
      </c>
      <c r="H242" s="217" t="n">
        <v>15</v>
      </c>
    </row>
    <row r="243" customFormat="false" ht="12.75" hidden="false" customHeight="false" outlineLevel="0" collapsed="false">
      <c r="A243" s="355" t="s">
        <v>407</v>
      </c>
      <c r="B243" s="470" t="s">
        <v>1619</v>
      </c>
      <c r="C243" s="353" t="n">
        <v>2169362</v>
      </c>
      <c r="D243" s="353" t="n">
        <v>1988164</v>
      </c>
      <c r="E243" s="353" t="n">
        <v>2543742</v>
      </c>
      <c r="F243" s="217" t="n">
        <v>-24.2</v>
      </c>
      <c r="G243" s="217" t="n">
        <v>-8.4</v>
      </c>
      <c r="H243" s="217" t="n">
        <v>27.9</v>
      </c>
    </row>
    <row r="244" customFormat="false" ht="12.75" hidden="false" customHeight="false" outlineLevel="0" collapsed="false">
      <c r="A244" s="355" t="s">
        <v>425</v>
      </c>
      <c r="B244" s="470" t="s">
        <v>1620</v>
      </c>
      <c r="C244" s="353" t="n">
        <v>9995767</v>
      </c>
      <c r="D244" s="353" t="n">
        <v>11412055</v>
      </c>
      <c r="E244" s="353" t="n">
        <v>11820524</v>
      </c>
      <c r="F244" s="217" t="n">
        <v>-4.1</v>
      </c>
      <c r="G244" s="217" t="n">
        <v>14.2</v>
      </c>
      <c r="H244" s="217" t="n">
        <v>3.6</v>
      </c>
    </row>
    <row r="245" customFormat="false" ht="12.75" hidden="false" customHeight="false" outlineLevel="0" collapsed="false">
      <c r="A245" s="355" t="s">
        <v>457</v>
      </c>
      <c r="B245" s="470" t="s">
        <v>1621</v>
      </c>
      <c r="C245" s="353" t="n">
        <v>568650</v>
      </c>
      <c r="D245" s="353" t="n">
        <v>667477</v>
      </c>
      <c r="E245" s="353" t="n">
        <v>677354</v>
      </c>
      <c r="F245" s="217" t="n">
        <v>6.6</v>
      </c>
      <c r="G245" s="217" t="n">
        <v>17.4</v>
      </c>
      <c r="H245" s="217" t="n">
        <v>1.5</v>
      </c>
    </row>
    <row r="246" customFormat="false" ht="12.75" hidden="false" customHeight="false" outlineLevel="0" collapsed="false">
      <c r="A246" s="355" t="s">
        <v>2021</v>
      </c>
      <c r="B246" s="485" t="s">
        <v>1413</v>
      </c>
      <c r="C246" s="353" t="n">
        <v>17763624</v>
      </c>
      <c r="D246" s="353" t="n">
        <v>19663415</v>
      </c>
      <c r="E246" s="353" t="n">
        <v>20960248</v>
      </c>
      <c r="F246" s="217" t="n">
        <v>-15.3</v>
      </c>
      <c r="G246" s="217" t="n">
        <v>10.7</v>
      </c>
      <c r="H246" s="217" t="n">
        <v>6.6</v>
      </c>
    </row>
    <row r="247" customFormat="false" ht="12.75" hidden="false" customHeight="false" outlineLevel="0" collapsed="false">
      <c r="A247" s="355"/>
      <c r="B247" s="473"/>
      <c r="C247" s="353"/>
      <c r="D247" s="353"/>
      <c r="E247" s="353"/>
    </row>
    <row r="248" customFormat="false" ht="12.75" hidden="false" customHeight="false" outlineLevel="0" collapsed="false">
      <c r="A248" s="355"/>
      <c r="B248" s="473"/>
      <c r="C248" s="332" t="s">
        <v>2008</v>
      </c>
      <c r="D248" s="353"/>
      <c r="E248" s="353"/>
    </row>
    <row r="249" customFormat="false" ht="12.75" hidden="false" customHeight="false" outlineLevel="0" collapsed="false">
      <c r="A249" s="484" t="s">
        <v>1611</v>
      </c>
      <c r="B249" s="470" t="s">
        <v>1585</v>
      </c>
      <c r="C249" s="216" t="n">
        <v>546660</v>
      </c>
      <c r="D249" s="216" t="n">
        <v>644330</v>
      </c>
      <c r="E249" s="216" t="n">
        <v>732962</v>
      </c>
      <c r="F249" s="217" t="n">
        <v>9</v>
      </c>
      <c r="G249" s="217" t="n">
        <v>17.9</v>
      </c>
      <c r="H249" s="217" t="n">
        <v>13.8</v>
      </c>
    </row>
    <row r="250" customFormat="false" ht="12.75" hidden="false" customHeight="false" outlineLevel="0" collapsed="false">
      <c r="A250" s="355" t="s">
        <v>1612</v>
      </c>
      <c r="B250" s="470" t="s">
        <v>1586</v>
      </c>
      <c r="C250" s="353" t="n">
        <v>4785249</v>
      </c>
      <c r="D250" s="353" t="n">
        <v>5759517</v>
      </c>
      <c r="E250" s="353" t="n">
        <v>6868804</v>
      </c>
      <c r="F250" s="217" t="n">
        <v>-26.6</v>
      </c>
      <c r="G250" s="217" t="n">
        <v>20.4</v>
      </c>
      <c r="H250" s="217" t="n">
        <v>19.3</v>
      </c>
    </row>
    <row r="251" customFormat="false" ht="12.75" hidden="false" customHeight="false" outlineLevel="0" collapsed="false">
      <c r="A251" s="355" t="s">
        <v>1613</v>
      </c>
      <c r="B251" s="470" t="s">
        <v>1593</v>
      </c>
      <c r="C251" s="353" t="n">
        <v>4233761</v>
      </c>
      <c r="D251" s="353" t="n">
        <v>5133345</v>
      </c>
      <c r="E251" s="353" t="n">
        <v>6033549</v>
      </c>
      <c r="F251" s="217" t="n">
        <v>-26.6</v>
      </c>
      <c r="G251" s="217" t="n">
        <v>21.2</v>
      </c>
      <c r="H251" s="217" t="n">
        <v>17.5</v>
      </c>
    </row>
    <row r="252" customFormat="false" ht="12.75" hidden="false" customHeight="false" outlineLevel="0" collapsed="false">
      <c r="A252" s="355" t="s">
        <v>178</v>
      </c>
      <c r="B252" s="289" t="s">
        <v>1468</v>
      </c>
      <c r="C252" s="353" t="n">
        <v>9456</v>
      </c>
      <c r="D252" s="353" t="n">
        <v>9903</v>
      </c>
      <c r="E252" s="353" t="n">
        <v>11513</v>
      </c>
      <c r="F252" s="217" t="n">
        <v>24.6</v>
      </c>
      <c r="G252" s="217" t="n">
        <v>4.7</v>
      </c>
      <c r="H252" s="217" t="n">
        <v>16.3</v>
      </c>
    </row>
    <row r="253" customFormat="false" ht="12.75" hidden="false" customHeight="false" outlineLevel="0" collapsed="false">
      <c r="A253" s="355" t="s">
        <v>88</v>
      </c>
      <c r="B253" s="289" t="s">
        <v>1614</v>
      </c>
      <c r="C253" s="353" t="n">
        <v>114883</v>
      </c>
      <c r="D253" s="353" t="n">
        <v>154754</v>
      </c>
      <c r="E253" s="353" t="n">
        <v>181403</v>
      </c>
      <c r="F253" s="217" t="n">
        <v>1.6</v>
      </c>
      <c r="G253" s="217" t="n">
        <v>34.7</v>
      </c>
      <c r="H253" s="217" t="n">
        <v>17.2</v>
      </c>
    </row>
    <row r="254" customFormat="false" ht="12.75" hidden="false" customHeight="false" outlineLevel="0" collapsed="false">
      <c r="A254" s="355" t="s">
        <v>130</v>
      </c>
      <c r="B254" s="289" t="s">
        <v>1615</v>
      </c>
      <c r="C254" s="353" t="n">
        <v>385092</v>
      </c>
      <c r="D254" s="353" t="n">
        <v>431914</v>
      </c>
      <c r="E254" s="353" t="n">
        <v>474413</v>
      </c>
      <c r="F254" s="217" t="n">
        <v>14.2</v>
      </c>
      <c r="G254" s="217" t="n">
        <v>12.2</v>
      </c>
      <c r="H254" s="217" t="n">
        <v>9.8</v>
      </c>
    </row>
    <row r="255" customFormat="false" ht="12.75" hidden="false" customHeight="false" outlineLevel="0" collapsed="false">
      <c r="A255" s="355" t="s">
        <v>142</v>
      </c>
      <c r="B255" s="289" t="s">
        <v>1616</v>
      </c>
      <c r="C255" s="353" t="n">
        <v>37221</v>
      </c>
      <c r="D255" s="353" t="n">
        <v>47761</v>
      </c>
      <c r="E255" s="353" t="n">
        <v>65633</v>
      </c>
      <c r="F255" s="217" t="n">
        <v>-14.8</v>
      </c>
      <c r="G255" s="217" t="n">
        <v>28.3</v>
      </c>
      <c r="H255" s="217" t="n">
        <v>37.4</v>
      </c>
    </row>
    <row r="256" customFormat="false" ht="12.75" hidden="false" customHeight="false" outlineLevel="0" collapsed="false">
      <c r="A256" s="355" t="s">
        <v>154</v>
      </c>
      <c r="B256" s="470" t="s">
        <v>1617</v>
      </c>
      <c r="C256" s="353" t="n">
        <v>346779</v>
      </c>
      <c r="D256" s="353" t="n">
        <v>267172</v>
      </c>
      <c r="E256" s="353" t="n">
        <v>371322</v>
      </c>
      <c r="F256" s="217" t="n">
        <v>-10</v>
      </c>
      <c r="G256" s="217" t="n">
        <v>-23</v>
      </c>
      <c r="H256" s="217" t="n">
        <v>39</v>
      </c>
    </row>
    <row r="257" customFormat="false" ht="12.75" hidden="false" customHeight="false" outlineLevel="0" collapsed="false">
      <c r="A257" s="355" t="s">
        <v>389</v>
      </c>
      <c r="B257" s="470" t="s">
        <v>1618</v>
      </c>
      <c r="C257" s="353" t="n">
        <v>204708</v>
      </c>
      <c r="D257" s="353" t="n">
        <v>359001</v>
      </c>
      <c r="E257" s="353" t="n">
        <v>463930</v>
      </c>
      <c r="F257" s="217" t="n">
        <v>-43.5</v>
      </c>
      <c r="G257" s="217" t="n">
        <v>75.4</v>
      </c>
      <c r="H257" s="217" t="n">
        <v>29.2</v>
      </c>
    </row>
    <row r="258" customFormat="false" ht="12.75" hidden="false" customHeight="false" outlineLevel="0" collapsed="false">
      <c r="A258" s="355" t="s">
        <v>407</v>
      </c>
      <c r="B258" s="470" t="s">
        <v>1619</v>
      </c>
      <c r="C258" s="353" t="n">
        <v>840656</v>
      </c>
      <c r="D258" s="353" t="n">
        <v>1157167</v>
      </c>
      <c r="E258" s="353" t="n">
        <v>1390885</v>
      </c>
      <c r="F258" s="217" t="n">
        <v>-27.4</v>
      </c>
      <c r="G258" s="217" t="n">
        <v>37.7</v>
      </c>
      <c r="H258" s="217" t="n">
        <v>20.2</v>
      </c>
    </row>
    <row r="259" customFormat="false" ht="12.75" hidden="false" customHeight="false" outlineLevel="0" collapsed="false">
      <c r="A259" s="355" t="s">
        <v>425</v>
      </c>
      <c r="B259" s="470" t="s">
        <v>1620</v>
      </c>
      <c r="C259" s="353" t="n">
        <v>3393112</v>
      </c>
      <c r="D259" s="353" t="n">
        <v>3976173</v>
      </c>
      <c r="E259" s="353" t="n">
        <v>4642668</v>
      </c>
      <c r="F259" s="217" t="n">
        <v>-26.4</v>
      </c>
      <c r="G259" s="217" t="n">
        <v>17.2</v>
      </c>
      <c r="H259" s="217" t="n">
        <v>16.8</v>
      </c>
    </row>
    <row r="260" customFormat="false" ht="12.75" hidden="false" customHeight="false" outlineLevel="0" collapsed="false">
      <c r="A260" s="355" t="s">
        <v>457</v>
      </c>
      <c r="B260" s="470" t="s">
        <v>1621</v>
      </c>
      <c r="C260" s="353" t="n">
        <v>265754</v>
      </c>
      <c r="D260" s="353" t="n">
        <v>351559</v>
      </c>
      <c r="E260" s="353" t="n">
        <v>393650</v>
      </c>
      <c r="F260" s="217" t="n">
        <v>-0.4</v>
      </c>
      <c r="G260" s="217" t="n">
        <v>32.3</v>
      </c>
      <c r="H260" s="217" t="n">
        <v>12</v>
      </c>
    </row>
    <row r="261" customFormat="false" ht="12.75" hidden="false" customHeight="false" outlineLevel="0" collapsed="false">
      <c r="A261" s="355" t="s">
        <v>2021</v>
      </c>
      <c r="B261" s="485" t="s">
        <v>1413</v>
      </c>
      <c r="C261" s="353" t="n">
        <v>5597675</v>
      </c>
      <c r="D261" s="353" t="n">
        <v>6755402</v>
      </c>
      <c r="E261" s="353" t="n">
        <v>7995408</v>
      </c>
      <c r="F261" s="217" t="n">
        <v>-23.2</v>
      </c>
      <c r="G261" s="217" t="n">
        <v>20.7</v>
      </c>
      <c r="H261" s="217" t="n">
        <v>18.4</v>
      </c>
    </row>
    <row r="262" customFormat="false" ht="12.75" hidden="false" customHeight="false" outlineLevel="0" collapsed="false">
      <c r="A262" s="355"/>
      <c r="B262" s="473"/>
      <c r="C262" s="353"/>
      <c r="D262" s="353"/>
      <c r="E262" s="353"/>
    </row>
    <row r="263" customFormat="false" ht="12.75" hidden="false" customHeight="false" outlineLevel="0" collapsed="false">
      <c r="A263" s="355"/>
      <c r="B263" s="473"/>
      <c r="C263" s="332" t="s">
        <v>2012</v>
      </c>
      <c r="D263" s="353"/>
      <c r="E263" s="353"/>
    </row>
    <row r="264" customFormat="false" ht="12.75" hidden="false" customHeight="false" outlineLevel="0" collapsed="false">
      <c r="A264" s="484" t="s">
        <v>1611</v>
      </c>
      <c r="B264" s="470" t="s">
        <v>1585</v>
      </c>
      <c r="C264" s="216" t="n">
        <v>1656464</v>
      </c>
      <c r="D264" s="216" t="n">
        <v>1952200</v>
      </c>
      <c r="E264" s="216" t="n">
        <v>2418697</v>
      </c>
      <c r="F264" s="217" t="n">
        <v>-1.8</v>
      </c>
      <c r="G264" s="217" t="n">
        <v>17.9</v>
      </c>
      <c r="H264" s="217" t="n">
        <v>23.9</v>
      </c>
    </row>
    <row r="265" customFormat="false" ht="12.75" hidden="false" customHeight="false" outlineLevel="0" collapsed="false">
      <c r="A265" s="355" t="s">
        <v>1612</v>
      </c>
      <c r="B265" s="470" t="s">
        <v>1586</v>
      </c>
      <c r="C265" s="353" t="n">
        <v>20310346</v>
      </c>
      <c r="D265" s="353" t="n">
        <v>25254506</v>
      </c>
      <c r="E265" s="353" t="n">
        <v>26505983</v>
      </c>
      <c r="F265" s="217" t="n">
        <v>-16.1</v>
      </c>
      <c r="G265" s="217" t="n">
        <v>24.3</v>
      </c>
      <c r="H265" s="217" t="n">
        <v>5</v>
      </c>
    </row>
    <row r="266" customFormat="false" ht="12.75" hidden="false" customHeight="false" outlineLevel="0" collapsed="false">
      <c r="A266" s="355" t="s">
        <v>1613</v>
      </c>
      <c r="B266" s="470" t="s">
        <v>1593</v>
      </c>
      <c r="C266" s="353" t="n">
        <v>19559926</v>
      </c>
      <c r="D266" s="353" t="n">
        <v>23796378</v>
      </c>
      <c r="E266" s="353" t="n">
        <v>24371796</v>
      </c>
      <c r="F266" s="217" t="n">
        <v>-14.3</v>
      </c>
      <c r="G266" s="217" t="n">
        <v>21.7</v>
      </c>
      <c r="H266" s="217" t="n">
        <v>2.4</v>
      </c>
    </row>
    <row r="267" customFormat="false" ht="12.75" hidden="false" customHeight="false" outlineLevel="0" collapsed="false">
      <c r="A267" s="355" t="s">
        <v>178</v>
      </c>
      <c r="B267" s="289" t="s">
        <v>1468</v>
      </c>
      <c r="C267" s="353" t="n">
        <v>6737</v>
      </c>
      <c r="D267" s="353" t="n">
        <v>7351</v>
      </c>
      <c r="E267" s="353" t="n">
        <v>12652</v>
      </c>
      <c r="F267" s="217" t="n">
        <v>-1.2</v>
      </c>
      <c r="G267" s="217" t="n">
        <v>9.1</v>
      </c>
      <c r="H267" s="217" t="n">
        <v>72.1</v>
      </c>
    </row>
    <row r="268" customFormat="false" ht="12.75" hidden="false" customHeight="false" outlineLevel="0" collapsed="false">
      <c r="A268" s="355" t="s">
        <v>88</v>
      </c>
      <c r="B268" s="289" t="s">
        <v>1614</v>
      </c>
      <c r="C268" s="353" t="n">
        <v>603925</v>
      </c>
      <c r="D268" s="353" t="n">
        <v>696506</v>
      </c>
      <c r="E268" s="353" t="n">
        <v>812164</v>
      </c>
      <c r="F268" s="217" t="n">
        <v>12.4</v>
      </c>
      <c r="G268" s="217" t="n">
        <v>15.3</v>
      </c>
      <c r="H268" s="217" t="n">
        <v>16.6</v>
      </c>
    </row>
    <row r="269" customFormat="false" ht="12.75" hidden="false" customHeight="false" outlineLevel="0" collapsed="false">
      <c r="A269" s="355" t="s">
        <v>130</v>
      </c>
      <c r="B269" s="289" t="s">
        <v>1615</v>
      </c>
      <c r="C269" s="353" t="n">
        <v>841969</v>
      </c>
      <c r="D269" s="353" t="n">
        <v>953465</v>
      </c>
      <c r="E269" s="353" t="n">
        <v>1180390</v>
      </c>
      <c r="F269" s="217" t="n">
        <v>-12.7</v>
      </c>
      <c r="G269" s="217" t="n">
        <v>13.2</v>
      </c>
      <c r="H269" s="217" t="n">
        <v>23.8</v>
      </c>
    </row>
    <row r="270" customFormat="false" ht="12.75" hidden="false" customHeight="false" outlineLevel="0" collapsed="false">
      <c r="A270" s="355" t="s">
        <v>142</v>
      </c>
      <c r="B270" s="289" t="s">
        <v>1616</v>
      </c>
      <c r="C270" s="353" t="n">
        <v>203831</v>
      </c>
      <c r="D270" s="353" t="n">
        <v>294880</v>
      </c>
      <c r="E270" s="353" t="n">
        <v>413489</v>
      </c>
      <c r="F270" s="217" t="n">
        <v>14.3</v>
      </c>
      <c r="G270" s="217" t="n">
        <v>44.7</v>
      </c>
      <c r="H270" s="217" t="n">
        <v>40.2</v>
      </c>
    </row>
    <row r="271" customFormat="false" ht="12.75" hidden="false" customHeight="false" outlineLevel="0" collapsed="false">
      <c r="A271" s="355" t="s">
        <v>154</v>
      </c>
      <c r="B271" s="470" t="s">
        <v>1617</v>
      </c>
      <c r="C271" s="353" t="n">
        <v>222983</v>
      </c>
      <c r="D271" s="353" t="n">
        <v>531941</v>
      </c>
      <c r="E271" s="353" t="n">
        <v>782661</v>
      </c>
      <c r="F271" s="217" t="n">
        <v>-22.5</v>
      </c>
      <c r="G271" s="217" t="n">
        <v>138.6</v>
      </c>
      <c r="H271" s="217" t="n">
        <v>47.1</v>
      </c>
    </row>
    <row r="272" customFormat="false" ht="12.75" hidden="false" customHeight="false" outlineLevel="0" collapsed="false">
      <c r="A272" s="355" t="s">
        <v>389</v>
      </c>
      <c r="B272" s="470" t="s">
        <v>1618</v>
      </c>
      <c r="C272" s="353" t="n">
        <v>527450</v>
      </c>
      <c r="D272" s="353" t="n">
        <v>926177</v>
      </c>
      <c r="E272" s="353" t="n">
        <v>1351527</v>
      </c>
      <c r="F272" s="217" t="n">
        <v>-51.8</v>
      </c>
      <c r="G272" s="217" t="n">
        <v>75.6</v>
      </c>
      <c r="H272" s="217" t="n">
        <v>45.9</v>
      </c>
    </row>
    <row r="273" customFormat="false" ht="12.75" hidden="false" customHeight="false" outlineLevel="0" collapsed="false">
      <c r="A273" s="355" t="s">
        <v>407</v>
      </c>
      <c r="B273" s="470" t="s">
        <v>1619</v>
      </c>
      <c r="C273" s="353" t="n">
        <v>2717511</v>
      </c>
      <c r="D273" s="353" t="n">
        <v>2975959</v>
      </c>
      <c r="E273" s="353" t="n">
        <v>3360706</v>
      </c>
      <c r="F273" s="217" t="n">
        <v>-23.2</v>
      </c>
      <c r="G273" s="217" t="n">
        <v>9.5</v>
      </c>
      <c r="H273" s="217" t="n">
        <v>12.9</v>
      </c>
    </row>
    <row r="274" customFormat="false" ht="12.75" hidden="false" customHeight="false" outlineLevel="0" collapsed="false">
      <c r="A274" s="355" t="s">
        <v>425</v>
      </c>
      <c r="B274" s="470" t="s">
        <v>1620</v>
      </c>
      <c r="C274" s="353" t="n">
        <v>16842406</v>
      </c>
      <c r="D274" s="353" t="n">
        <v>20820424</v>
      </c>
      <c r="E274" s="353" t="n">
        <v>21011084</v>
      </c>
      <c r="F274" s="217" t="n">
        <v>-12.7</v>
      </c>
      <c r="G274" s="217" t="n">
        <v>23.6</v>
      </c>
      <c r="H274" s="217" t="n">
        <v>0.9</v>
      </c>
    </row>
    <row r="275" customFormat="false" ht="12.75" hidden="false" customHeight="false" outlineLevel="0" collapsed="false">
      <c r="A275" s="355" t="s">
        <v>457</v>
      </c>
      <c r="B275" s="470" t="s">
        <v>1621</v>
      </c>
      <c r="C275" s="353" t="n">
        <v>478099</v>
      </c>
      <c r="D275" s="353" t="n">
        <v>514802</v>
      </c>
      <c r="E275" s="353" t="n">
        <v>515440</v>
      </c>
      <c r="F275" s="217" t="n">
        <v>-29.4</v>
      </c>
      <c r="G275" s="217" t="n">
        <v>7.7</v>
      </c>
      <c r="H275" s="217" t="n">
        <v>0.1</v>
      </c>
    </row>
    <row r="276" customFormat="false" ht="12.75" hidden="false" customHeight="false" outlineLevel="0" collapsed="false">
      <c r="A276" s="355" t="s">
        <v>2021</v>
      </c>
      <c r="B276" s="485" t="s">
        <v>1413</v>
      </c>
      <c r="C276" s="353" t="n">
        <v>22444906</v>
      </c>
      <c r="D276" s="353" t="n">
        <v>27721507</v>
      </c>
      <c r="E276" s="353" t="n">
        <v>29440127</v>
      </c>
      <c r="F276" s="217" t="n">
        <v>-15.5</v>
      </c>
      <c r="G276" s="217" t="n">
        <v>23.5</v>
      </c>
      <c r="H276" s="217" t="n">
        <v>6.2</v>
      </c>
    </row>
    <row r="277" customFormat="false" ht="12.75" hidden="false" customHeight="false" outlineLevel="0" collapsed="false">
      <c r="A277" s="355"/>
      <c r="B277" s="495"/>
      <c r="C277" s="496"/>
      <c r="D277" s="497"/>
      <c r="E277" s="497"/>
    </row>
    <row r="278" customFormat="false" ht="12.75" hidden="false" customHeight="false" outlineLevel="0" collapsed="false">
      <c r="C278" s="498" t="s">
        <v>2010</v>
      </c>
      <c r="D278" s="296"/>
      <c r="E278" s="296"/>
    </row>
    <row r="279" customFormat="false" ht="12.75" hidden="false" customHeight="false" outlineLevel="0" collapsed="false">
      <c r="A279" s="484" t="s">
        <v>1611</v>
      </c>
      <c r="B279" s="470" t="s">
        <v>1585</v>
      </c>
      <c r="C279" s="216" t="n">
        <v>9796</v>
      </c>
      <c r="D279" s="216" t="n">
        <v>4799</v>
      </c>
      <c r="E279" s="216" t="n">
        <v>5739</v>
      </c>
      <c r="F279" s="217" t="n">
        <v>58.3</v>
      </c>
      <c r="G279" s="217" t="n">
        <v>-51</v>
      </c>
      <c r="H279" s="217" t="n">
        <v>19.6</v>
      </c>
    </row>
    <row r="280" customFormat="false" ht="12.75" hidden="false" customHeight="false" outlineLevel="0" collapsed="false">
      <c r="A280" s="355" t="s">
        <v>1612</v>
      </c>
      <c r="B280" s="470" t="s">
        <v>1586</v>
      </c>
      <c r="C280" s="353" t="n">
        <v>46805</v>
      </c>
      <c r="D280" s="353" t="n">
        <v>11069</v>
      </c>
      <c r="E280" s="353" t="n">
        <v>24901</v>
      </c>
      <c r="F280" s="217" t="n">
        <v>-75.3</v>
      </c>
      <c r="G280" s="217" t="n">
        <v>-76.4</v>
      </c>
      <c r="H280" s="217" t="n">
        <v>125</v>
      </c>
    </row>
    <row r="281" customFormat="false" ht="12.75" hidden="false" customHeight="false" outlineLevel="0" collapsed="false">
      <c r="A281" s="355" t="s">
        <v>1613</v>
      </c>
      <c r="B281" s="470" t="s">
        <v>1593</v>
      </c>
      <c r="C281" s="353" t="n">
        <v>46015</v>
      </c>
      <c r="D281" s="353" t="n">
        <v>9922</v>
      </c>
      <c r="E281" s="353" t="n">
        <v>24567</v>
      </c>
      <c r="F281" s="217" t="n">
        <v>-75.5</v>
      </c>
      <c r="G281" s="217" t="n">
        <v>-78.4</v>
      </c>
      <c r="H281" s="217" t="n">
        <v>147.6</v>
      </c>
    </row>
    <row r="282" customFormat="false" ht="12.75" hidden="false" customHeight="false" outlineLevel="0" collapsed="false">
      <c r="A282" s="355" t="s">
        <v>178</v>
      </c>
      <c r="B282" s="289" t="s">
        <v>1468</v>
      </c>
      <c r="C282" s="353" t="n">
        <v>262</v>
      </c>
      <c r="D282" s="353" t="s">
        <v>1144</v>
      </c>
      <c r="E282" s="353" t="s">
        <v>1144</v>
      </c>
      <c r="F282" s="472" t="s">
        <v>1453</v>
      </c>
      <c r="G282" s="472" t="s">
        <v>1453</v>
      </c>
      <c r="H282" s="472" t="s">
        <v>1144</v>
      </c>
    </row>
    <row r="283" customFormat="false" ht="12.75" hidden="false" customHeight="false" outlineLevel="0" collapsed="false">
      <c r="A283" s="355" t="s">
        <v>88</v>
      </c>
      <c r="B283" s="289" t="s">
        <v>1614</v>
      </c>
      <c r="C283" s="353" t="n">
        <v>5648</v>
      </c>
      <c r="D283" s="353" t="n">
        <v>143</v>
      </c>
      <c r="E283" s="353" t="n">
        <v>1433</v>
      </c>
      <c r="F283" s="217" t="n">
        <v>5437.3</v>
      </c>
      <c r="G283" s="217" t="n">
        <v>-97.5</v>
      </c>
      <c r="H283" s="217" t="n">
        <v>902.1</v>
      </c>
    </row>
    <row r="284" customFormat="false" ht="12.75" hidden="false" customHeight="false" outlineLevel="0" collapsed="false">
      <c r="A284" s="355" t="s">
        <v>130</v>
      </c>
      <c r="B284" s="289" t="s">
        <v>1615</v>
      </c>
      <c r="C284" s="353" t="n">
        <v>1710</v>
      </c>
      <c r="D284" s="353" t="n">
        <v>181</v>
      </c>
      <c r="E284" s="353" t="n">
        <v>2064</v>
      </c>
      <c r="F284" s="217" t="n">
        <v>640.3</v>
      </c>
      <c r="G284" s="217" t="n">
        <v>-89.4</v>
      </c>
      <c r="H284" s="217" t="n">
        <v>1040.3</v>
      </c>
    </row>
    <row r="285" customFormat="false" ht="12.75" hidden="false" customHeight="false" outlineLevel="0" collapsed="false">
      <c r="A285" s="355" t="s">
        <v>142</v>
      </c>
      <c r="B285" s="289" t="s">
        <v>1616</v>
      </c>
      <c r="C285" s="353" t="n">
        <v>2175</v>
      </c>
      <c r="D285" s="353" t="n">
        <v>4475</v>
      </c>
      <c r="E285" s="353" t="n">
        <v>2242</v>
      </c>
      <c r="F285" s="217" t="n">
        <v>-62.8</v>
      </c>
      <c r="G285" s="217" t="n">
        <v>105.7</v>
      </c>
      <c r="H285" s="217" t="n">
        <v>-49.9</v>
      </c>
    </row>
    <row r="286" customFormat="false" ht="12.75" hidden="false" customHeight="false" outlineLevel="0" collapsed="false">
      <c r="A286" s="355" t="s">
        <v>154</v>
      </c>
      <c r="B286" s="470" t="s">
        <v>1617</v>
      </c>
      <c r="C286" s="353" t="n">
        <v>272</v>
      </c>
      <c r="D286" s="353" t="n">
        <v>18</v>
      </c>
      <c r="E286" s="353" t="n">
        <v>122</v>
      </c>
      <c r="F286" s="217" t="n">
        <v>24.8</v>
      </c>
      <c r="G286" s="217" t="n">
        <v>-93.4</v>
      </c>
      <c r="H286" s="217" t="n">
        <v>577.8</v>
      </c>
    </row>
    <row r="287" customFormat="false" ht="12.75" hidden="false" customHeight="false" outlineLevel="0" collapsed="false">
      <c r="A287" s="355" t="s">
        <v>389</v>
      </c>
      <c r="B287" s="470" t="s">
        <v>1618</v>
      </c>
      <c r="C287" s="353" t="n">
        <v>518</v>
      </c>
      <c r="D287" s="353" t="n">
        <v>1127</v>
      </c>
      <c r="E287" s="353" t="n">
        <v>210</v>
      </c>
      <c r="F287" s="217" t="n">
        <v>-69.6</v>
      </c>
      <c r="G287" s="217" t="n">
        <v>117.6</v>
      </c>
      <c r="H287" s="217" t="n">
        <v>-81.4</v>
      </c>
    </row>
    <row r="288" customFormat="false" ht="12.75" hidden="false" customHeight="false" outlineLevel="0" collapsed="false">
      <c r="A288" s="355" t="s">
        <v>407</v>
      </c>
      <c r="B288" s="470" t="s">
        <v>1619</v>
      </c>
      <c r="C288" s="353" t="n">
        <v>4437</v>
      </c>
      <c r="D288" s="353" t="n">
        <v>940</v>
      </c>
      <c r="E288" s="353" t="n">
        <v>1916</v>
      </c>
      <c r="F288" s="217" t="n">
        <v>258.7</v>
      </c>
      <c r="G288" s="217" t="n">
        <v>-78.8</v>
      </c>
      <c r="H288" s="217" t="n">
        <v>103.8</v>
      </c>
    </row>
    <row r="289" customFormat="false" ht="12.75" hidden="false" customHeight="false" outlineLevel="0" collapsed="false">
      <c r="A289" s="355" t="s">
        <v>425</v>
      </c>
      <c r="B289" s="470" t="s">
        <v>1620</v>
      </c>
      <c r="C289" s="353" t="n">
        <v>41577</v>
      </c>
      <c r="D289" s="353" t="n">
        <v>8983</v>
      </c>
      <c r="E289" s="353" t="n">
        <v>22651</v>
      </c>
      <c r="F289" s="217" t="n">
        <v>-77.7</v>
      </c>
      <c r="G289" s="217" t="n">
        <v>-78.4</v>
      </c>
      <c r="H289" s="217" t="n">
        <v>152.2</v>
      </c>
    </row>
    <row r="290" customFormat="false" ht="12.75" hidden="false" customHeight="false" outlineLevel="0" collapsed="false">
      <c r="A290" s="355" t="s">
        <v>457</v>
      </c>
      <c r="B290" s="470" t="s">
        <v>1621</v>
      </c>
      <c r="C290" s="353" t="n">
        <v>685005</v>
      </c>
      <c r="D290" s="353" t="n">
        <v>94407</v>
      </c>
      <c r="E290" s="353" t="n">
        <v>93944</v>
      </c>
      <c r="F290" s="217" t="n">
        <v>-87.3</v>
      </c>
      <c r="G290" s="217" t="n">
        <v>-86.2</v>
      </c>
      <c r="H290" s="217" t="n">
        <v>-0.5</v>
      </c>
    </row>
    <row r="291" customFormat="false" ht="12.75" hidden="false" customHeight="false" outlineLevel="0" collapsed="false">
      <c r="A291" s="355" t="s">
        <v>2021</v>
      </c>
      <c r="B291" s="485" t="s">
        <v>1413</v>
      </c>
      <c r="C291" s="353" t="n">
        <v>741603</v>
      </c>
      <c r="D291" s="353" t="n">
        <v>110272</v>
      </c>
      <c r="E291" s="353" t="n">
        <v>124585</v>
      </c>
      <c r="F291" s="217" t="n">
        <v>-86.7</v>
      </c>
      <c r="G291" s="217" t="n">
        <v>-85.1</v>
      </c>
      <c r="H291" s="217" t="n">
        <v>13</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F294" s="350"/>
    </row>
    <row r="295" customFormat="false" ht="12.75" hidden="false" customHeight="false" outlineLevel="0" collapsed="false">
      <c r="F295" s="350"/>
    </row>
    <row r="296" customFormat="false" ht="12.75" hidden="false" customHeight="false" outlineLevel="0" collapsed="false">
      <c r="F296" s="350"/>
    </row>
    <row r="297" customFormat="false" ht="12.75" hidden="false" customHeight="false" outlineLevel="0" collapsed="false">
      <c r="F297" s="350"/>
    </row>
    <row r="298" customFormat="false" ht="12.75" hidden="false" customHeight="false" outlineLevel="0" collapsed="false">
      <c r="F298" s="350"/>
    </row>
    <row r="299" customFormat="false" ht="12.75" hidden="false" customHeight="false" outlineLevel="0" collapsed="false">
      <c r="F299" s="350"/>
    </row>
    <row r="300" customFormat="false" ht="12.75" hidden="false" customHeight="false" outlineLevel="0" collapsed="false">
      <c r="F300" s="350"/>
    </row>
    <row r="301" customFormat="false" ht="12.75" hidden="false" customHeight="false" outlineLevel="0" collapsed="false">
      <c r="F301" s="350"/>
    </row>
    <row r="302" customFormat="false" ht="12.75" hidden="false" customHeight="false" outlineLevel="0" collapsed="false">
      <c r="F302" s="350"/>
    </row>
    <row r="303" customFormat="false" ht="12.75" hidden="false" customHeight="false" outlineLevel="0" collapsed="false">
      <c r="F303" s="350"/>
    </row>
    <row r="304" customFormat="false" ht="12.75" hidden="false" customHeight="false" outlineLevel="0" collapsed="false">
      <c r="F304" s="350"/>
    </row>
    <row r="305" customFormat="false" ht="12.75" hidden="false" customHeight="false" outlineLevel="0" collapsed="false">
      <c r="F305" s="350"/>
    </row>
    <row r="306" customFormat="false" ht="12.75" hidden="false" customHeight="false" outlineLevel="0" collapsed="false">
      <c r="F306" s="350"/>
    </row>
    <row r="307" customFormat="false" ht="12.75" hidden="false" customHeight="false" outlineLevel="0" collapsed="false">
      <c r="F307" s="350"/>
    </row>
    <row r="308" customFormat="false" ht="12.75" hidden="false" customHeight="false" outlineLevel="0" collapsed="false">
      <c r="F308" s="350"/>
    </row>
    <row r="309" customFormat="false" ht="12.75" hidden="false" customHeight="false" outlineLevel="0" collapsed="false">
      <c r="F309" s="350"/>
    </row>
    <row r="310" customFormat="false" ht="12.75" hidden="false" customHeight="false" outlineLevel="0" collapsed="false">
      <c r="F310" s="350"/>
    </row>
    <row r="311" customFormat="false" ht="12.75" hidden="false" customHeight="false" outlineLevel="0" collapsed="false">
      <c r="F311" s="350"/>
    </row>
    <row r="312" customFormat="false" ht="12.75" hidden="false" customHeight="false" outlineLevel="0" collapsed="false">
      <c r="F312" s="350"/>
    </row>
    <row r="313" customFormat="false" ht="12.75" hidden="false" customHeight="false" outlineLevel="0" collapsed="false">
      <c r="F313" s="350"/>
    </row>
    <row r="314" customFormat="false" ht="12.75" hidden="false" customHeight="false" outlineLevel="0" collapsed="false">
      <c r="F314" s="350"/>
    </row>
    <row r="315" customFormat="false" ht="12.75" hidden="false" customHeight="false" outlineLevel="0" collapsed="false">
      <c r="F315" s="350"/>
    </row>
    <row r="316" customFormat="false" ht="12.75" hidden="false" customHeight="false" outlineLevel="0" collapsed="false">
      <c r="F316" s="350"/>
    </row>
    <row r="317" customFormat="false" ht="12.75" hidden="false" customHeight="false" outlineLevel="0" collapsed="false">
      <c r="F317" s="350"/>
    </row>
    <row r="318" customFormat="false" ht="12.75" hidden="false" customHeight="false" outlineLevel="0" collapsed="false">
      <c r="F318" s="350"/>
    </row>
    <row r="319" customFormat="false" ht="12.75" hidden="false" customHeight="false" outlineLevel="0" collapsed="false">
      <c r="F319" s="350"/>
    </row>
    <row r="320" customFormat="false" ht="12.75" hidden="false" customHeight="false" outlineLevel="0" collapsed="false">
      <c r="F320" s="350"/>
    </row>
    <row r="321" customFormat="false" ht="12.75" hidden="false" customHeight="false" outlineLevel="0" collapsed="false">
      <c r="F321" s="350"/>
    </row>
    <row r="322" customFormat="false" ht="12.75" hidden="false" customHeight="false" outlineLevel="0" collapsed="false">
      <c r="F322" s="350"/>
    </row>
    <row r="323" customFormat="false" ht="12.75" hidden="false" customHeight="false" outlineLevel="0" collapsed="false">
      <c r="F323" s="350"/>
    </row>
    <row r="324" customFormat="false" ht="12.75" hidden="false" customHeight="false" outlineLevel="0" collapsed="false">
      <c r="F324" s="350"/>
    </row>
    <row r="325" customFormat="false" ht="12.75" hidden="false" customHeight="false" outlineLevel="0" collapsed="false">
      <c r="F325" s="350"/>
    </row>
    <row r="326" customFormat="false" ht="12.75" hidden="false" customHeight="false" outlineLevel="0" collapsed="false">
      <c r="F326" s="350"/>
    </row>
    <row r="327" customFormat="false" ht="12.75" hidden="false" customHeight="false" outlineLevel="0" collapsed="false">
      <c r="F327" s="350"/>
    </row>
    <row r="328" customFormat="false" ht="12.75" hidden="false" customHeight="false" outlineLevel="0" collapsed="false">
      <c r="F328" s="350"/>
    </row>
    <row r="329" customFormat="false" ht="12.75" hidden="false" customHeight="false" outlineLevel="0" collapsed="false">
      <c r="F329" s="350"/>
    </row>
    <row r="330" customFormat="false" ht="12.75" hidden="false" customHeight="false" outlineLevel="0" collapsed="false">
      <c r="F330" s="350"/>
    </row>
    <row r="331" customFormat="false" ht="12.75" hidden="false" customHeight="false" outlineLevel="0" collapsed="false">
      <c r="F331" s="350"/>
    </row>
    <row r="332" customFormat="false" ht="12.75" hidden="false" customHeight="false" outlineLevel="0" collapsed="false">
      <c r="F332" s="350"/>
    </row>
    <row r="333" customFormat="false" ht="12.75" hidden="false" customHeight="false" outlineLevel="0" collapsed="false">
      <c r="F333" s="350"/>
    </row>
    <row r="334" customFormat="false" ht="12.75" hidden="false" customHeight="false" outlineLevel="0" collapsed="false">
      <c r="F334" s="350"/>
    </row>
    <row r="335" customFormat="false" ht="12.75" hidden="false" customHeight="false" outlineLevel="0" collapsed="false">
      <c r="F335" s="350"/>
    </row>
    <row r="336" customFormat="false" ht="12.75" hidden="false" customHeight="false" outlineLevel="0" collapsed="false">
      <c r="F336" s="350"/>
    </row>
    <row r="337" customFormat="false" ht="12.75" hidden="false" customHeight="false" outlineLevel="0" collapsed="false">
      <c r="F337" s="350"/>
    </row>
    <row r="338" customFormat="false" ht="12.75" hidden="false" customHeight="false" outlineLevel="0" collapsed="false">
      <c r="F338" s="350"/>
    </row>
    <row r="339" customFormat="false" ht="12.75" hidden="false" customHeight="false" outlineLevel="0" collapsed="false">
      <c r="F339" s="350"/>
    </row>
    <row r="340" customFormat="false" ht="12.75" hidden="false" customHeight="false" outlineLevel="0" collapsed="false">
      <c r="F340" s="350"/>
    </row>
    <row r="341" customFormat="false" ht="12.75" hidden="false" customHeight="false" outlineLevel="0" collapsed="false">
      <c r="F341" s="350"/>
    </row>
    <row r="342" customFormat="false" ht="12.75" hidden="false" customHeight="false" outlineLevel="0" collapsed="false">
      <c r="F342" s="350"/>
    </row>
    <row r="343" customFormat="false" ht="12.75" hidden="false" customHeight="false" outlineLevel="0" collapsed="false">
      <c r="F343" s="350"/>
    </row>
    <row r="344" customFormat="false" ht="12.75" hidden="false" customHeight="false" outlineLevel="0" collapsed="false">
      <c r="F344" s="350"/>
    </row>
    <row r="345" customFormat="false" ht="12.75" hidden="false" customHeight="false" outlineLevel="0" collapsed="false">
      <c r="F345" s="350"/>
    </row>
    <row r="346" customFormat="false" ht="12.75" hidden="false" customHeight="false" outlineLevel="0" collapsed="false">
      <c r="F346" s="350"/>
    </row>
    <row r="347" customFormat="false" ht="12.75" hidden="false" customHeight="false" outlineLevel="0" collapsed="false">
      <c r="F347" s="350"/>
    </row>
    <row r="348" customFormat="false" ht="12.75" hidden="false" customHeight="false" outlineLevel="0" collapsed="false">
      <c r="F348" s="350"/>
    </row>
    <row r="349" customFormat="false" ht="12.75" hidden="false" customHeight="false" outlineLevel="0" collapsed="false">
      <c r="F349" s="350"/>
    </row>
    <row r="350" customFormat="false" ht="12.75" hidden="false" customHeight="false" outlineLevel="0" collapsed="false">
      <c r="F350" s="350"/>
    </row>
    <row r="351" customFormat="false" ht="12.75" hidden="false" customHeight="false" outlineLevel="0" collapsed="false">
      <c r="F351" s="350"/>
    </row>
    <row r="352" customFormat="false" ht="12.75" hidden="false" customHeight="false" outlineLevel="0" collapsed="false">
      <c r="F352" s="350"/>
    </row>
    <row r="353" customFormat="false" ht="12.75" hidden="false" customHeight="false" outlineLevel="0" collapsed="false">
      <c r="F353" s="350"/>
    </row>
    <row r="354" customFormat="false" ht="12.75" hidden="false" customHeight="false" outlineLevel="0" collapsed="false">
      <c r="F354" s="350"/>
    </row>
    <row r="355" customFormat="false" ht="12.75" hidden="false" customHeight="false" outlineLevel="0" collapsed="false">
      <c r="F355" s="350"/>
    </row>
    <row r="356" customFormat="false" ht="12.75" hidden="false" customHeight="false" outlineLevel="0" collapsed="false">
      <c r="F356" s="350"/>
    </row>
    <row r="357" customFormat="false" ht="12.75" hidden="false" customHeight="false" outlineLevel="0" collapsed="false">
      <c r="F357" s="350"/>
    </row>
    <row r="358" customFormat="false" ht="12.75" hidden="false" customHeight="false" outlineLevel="0" collapsed="false">
      <c r="F358" s="350"/>
    </row>
    <row r="359" customFormat="false" ht="12.75" hidden="false" customHeight="false" outlineLevel="0" collapsed="false">
      <c r="F359" s="350"/>
    </row>
    <row r="360" customFormat="false" ht="12.75" hidden="false" customHeight="false" outlineLevel="0" collapsed="false">
      <c r="F360" s="350"/>
    </row>
    <row r="361" customFormat="false" ht="12.75" hidden="false" customHeight="false" outlineLevel="0" collapsed="false">
      <c r="F361" s="350"/>
    </row>
    <row r="362" customFormat="false" ht="12.75" hidden="false" customHeight="false" outlineLevel="0" collapsed="false">
      <c r="F362" s="350"/>
    </row>
    <row r="363" customFormat="false" ht="12.75" hidden="false" customHeight="false" outlineLevel="0" collapsed="false">
      <c r="F363" s="350"/>
    </row>
    <row r="364" customFormat="false" ht="12.75" hidden="false" customHeight="false" outlineLevel="0" collapsed="false">
      <c r="F364" s="350"/>
    </row>
    <row r="365" customFormat="false" ht="12.75" hidden="false" customHeight="false" outlineLevel="0" collapsed="false">
      <c r="F365" s="350"/>
    </row>
    <row r="366" customFormat="false" ht="12.75" hidden="false" customHeight="false" outlineLevel="0" collapsed="false">
      <c r="F366" s="350"/>
    </row>
    <row r="367" customFormat="false" ht="12.75" hidden="false" customHeight="false" outlineLevel="0" collapsed="false">
      <c r="F367" s="350"/>
    </row>
    <row r="368" customFormat="false" ht="12.75" hidden="false" customHeight="false" outlineLevel="0" collapsed="false">
      <c r="F368" s="350"/>
    </row>
    <row r="369" customFormat="false" ht="12.75" hidden="false" customHeight="false" outlineLevel="0" collapsed="false">
      <c r="F369" s="350"/>
    </row>
    <row r="370" customFormat="false" ht="12.75" hidden="false" customHeight="false" outlineLevel="0" collapsed="false">
      <c r="F370" s="350"/>
    </row>
    <row r="371" customFormat="false" ht="12.75" hidden="false" customHeight="false" outlineLevel="0" collapsed="false">
      <c r="F371" s="350"/>
    </row>
    <row r="372" customFormat="false" ht="12.75" hidden="false" customHeight="false" outlineLevel="0" collapsed="false">
      <c r="F372" s="350"/>
    </row>
    <row r="373" customFormat="false" ht="12.75" hidden="false" customHeight="false" outlineLevel="0" collapsed="false">
      <c r="F373" s="350"/>
    </row>
    <row r="374" customFormat="false" ht="12.75" hidden="false" customHeight="false" outlineLevel="0" collapsed="false">
      <c r="F374" s="350"/>
    </row>
    <row r="375" customFormat="false" ht="12.75" hidden="false" customHeight="false" outlineLevel="0" collapsed="false">
      <c r="F375" s="350"/>
    </row>
    <row r="376" customFormat="false" ht="12.75" hidden="false" customHeight="false" outlineLevel="0" collapsed="false">
      <c r="F376" s="350"/>
    </row>
    <row r="377" customFormat="false" ht="12.75" hidden="false" customHeight="false" outlineLevel="0" collapsed="false">
      <c r="F377" s="350"/>
    </row>
    <row r="378" customFormat="false" ht="12.75" hidden="false" customHeight="false" outlineLevel="0" collapsed="false">
      <c r="F378" s="350"/>
    </row>
    <row r="379" customFormat="false" ht="12.75" hidden="false" customHeight="false" outlineLevel="0" collapsed="false">
      <c r="F379" s="350"/>
    </row>
    <row r="380" customFormat="false" ht="12.75" hidden="false" customHeight="false" outlineLevel="0" collapsed="false">
      <c r="F380" s="350"/>
    </row>
    <row r="381" customFormat="false" ht="12.75" hidden="false" customHeight="false" outlineLevel="0" collapsed="false">
      <c r="F381" s="350"/>
    </row>
    <row r="382" customFormat="false" ht="12.75" hidden="false" customHeight="false" outlineLevel="0" collapsed="false">
      <c r="F382" s="350"/>
    </row>
    <row r="383" customFormat="false" ht="12.75" hidden="false" customHeight="false" outlineLevel="0" collapsed="false">
      <c r="F383" s="350"/>
    </row>
    <row r="384" customFormat="false" ht="12.75" hidden="false" customHeight="false" outlineLevel="0" collapsed="false">
      <c r="F384" s="350"/>
    </row>
    <row r="385" customFormat="false" ht="12.75" hidden="false" customHeight="false" outlineLevel="0" collapsed="false">
      <c r="F385" s="350"/>
    </row>
    <row r="386" customFormat="false" ht="12.75" hidden="false" customHeight="false" outlineLevel="0" collapsed="false">
      <c r="F386" s="350"/>
    </row>
    <row r="387" customFormat="false" ht="12.75" hidden="false" customHeight="false" outlineLevel="0" collapsed="false">
      <c r="F387" s="350"/>
    </row>
    <row r="388" customFormat="false" ht="12.75" hidden="false" customHeight="false" outlineLevel="0" collapsed="false">
      <c r="F388" s="350"/>
    </row>
    <row r="389" customFormat="false" ht="12.75" hidden="false" customHeight="false" outlineLevel="0" collapsed="false">
      <c r="F389" s="350"/>
    </row>
    <row r="390" customFormat="false" ht="12.75" hidden="false" customHeight="false" outlineLevel="0" collapsed="false">
      <c r="F390" s="350"/>
    </row>
    <row r="391" customFormat="false" ht="12.75" hidden="false" customHeight="false" outlineLevel="0" collapsed="false">
      <c r="F391" s="350"/>
    </row>
    <row r="392" customFormat="false" ht="12.75" hidden="false" customHeight="false" outlineLevel="0" collapsed="false">
      <c r="E392" s="350"/>
      <c r="F392" s="350"/>
    </row>
    <row r="393" customFormat="false" ht="12.75" hidden="false" customHeight="false" outlineLevel="0" collapsed="false">
      <c r="E393" s="350"/>
      <c r="F393" s="350"/>
    </row>
    <row r="394" customFormat="false" ht="12.75" hidden="false" customHeight="false" outlineLevel="0" collapsed="false">
      <c r="E394" s="350"/>
      <c r="F394" s="350"/>
    </row>
    <row r="395" customFormat="false" ht="12.75" hidden="false" customHeight="false" outlineLevel="0" collapsed="false">
      <c r="E395" s="350"/>
      <c r="F395" s="350"/>
    </row>
    <row r="396" customFormat="false" ht="12.75" hidden="false" customHeight="false" outlineLevel="0" collapsed="false">
      <c r="E396" s="350"/>
      <c r="F396" s="350"/>
    </row>
    <row r="397" customFormat="false" ht="12.75" hidden="false" customHeight="false" outlineLevel="0" collapsed="false">
      <c r="E397" s="350"/>
      <c r="F397" s="350"/>
    </row>
    <row r="398" customFormat="false" ht="12.75" hidden="false" customHeight="false" outlineLevel="0" collapsed="false">
      <c r="E398" s="350"/>
      <c r="F398" s="350"/>
    </row>
    <row r="399" customFormat="false" ht="12.75" hidden="false" customHeight="false" outlineLevel="0" collapsed="false">
      <c r="E399" s="350"/>
      <c r="F399" s="350"/>
    </row>
    <row r="400" customFormat="false" ht="12.75" hidden="false" customHeight="false" outlineLevel="0" collapsed="false">
      <c r="E400" s="350"/>
      <c r="F400" s="350"/>
    </row>
    <row r="401" customFormat="false" ht="12.75" hidden="false" customHeight="false" outlineLevel="0" collapsed="false">
      <c r="E401" s="350"/>
      <c r="F401" s="350"/>
    </row>
    <row r="402" customFormat="false" ht="12.75" hidden="false" customHeight="false" outlineLevel="0" collapsed="false">
      <c r="E402" s="350"/>
      <c r="F402" s="350"/>
    </row>
    <row r="403" customFormat="false" ht="12.75" hidden="false" customHeight="false" outlineLevel="0" collapsed="false">
      <c r="E403" s="350"/>
      <c r="F403" s="350"/>
    </row>
    <row r="404" customFormat="false" ht="12.75" hidden="false" customHeight="false" outlineLevel="0" collapsed="false">
      <c r="E404" s="350"/>
      <c r="F404" s="350"/>
    </row>
    <row r="405" customFormat="false" ht="12.75" hidden="false" customHeight="false" outlineLevel="0" collapsed="false">
      <c r="E405" s="350"/>
      <c r="F405" s="350"/>
    </row>
    <row r="406" customFormat="false" ht="12.75" hidden="false" customHeight="false" outlineLevel="0" collapsed="false">
      <c r="E406" s="350"/>
      <c r="F406" s="350"/>
    </row>
    <row r="407" customFormat="false" ht="12.75" hidden="false" customHeight="false" outlineLevel="0" collapsed="false">
      <c r="E407" s="350"/>
      <c r="F407" s="350"/>
    </row>
    <row r="408" customFormat="false" ht="12.75" hidden="false" customHeight="false" outlineLevel="0" collapsed="false">
      <c r="E408" s="350"/>
      <c r="F408" s="350"/>
    </row>
    <row r="409" customFormat="false" ht="12.75" hidden="false" customHeight="false" outlineLevel="0" collapsed="false">
      <c r="E409" s="350"/>
      <c r="F409" s="350"/>
    </row>
    <row r="410" customFormat="false" ht="12.75" hidden="false" customHeight="false" outlineLevel="0" collapsed="false">
      <c r="E410" s="350"/>
      <c r="F410" s="350"/>
    </row>
    <row r="411" customFormat="false" ht="12.75" hidden="false" customHeight="false" outlineLevel="0" collapsed="false">
      <c r="E411" s="350"/>
      <c r="F411" s="350"/>
    </row>
    <row r="412" customFormat="false" ht="12.75" hidden="false" customHeight="false" outlineLevel="0" collapsed="false">
      <c r="E412" s="350"/>
      <c r="F412" s="350"/>
    </row>
    <row r="413" customFormat="false" ht="12.75" hidden="false" customHeight="false" outlineLevel="0" collapsed="false">
      <c r="E413" s="350"/>
      <c r="F413" s="350"/>
    </row>
    <row r="414" customFormat="false" ht="12.75" hidden="false" customHeight="false" outlineLevel="0" collapsed="false">
      <c r="E414" s="350"/>
      <c r="F414" s="350"/>
    </row>
    <row r="415" customFormat="false" ht="12.75" hidden="false" customHeight="false" outlineLevel="0" collapsed="false">
      <c r="E415" s="350"/>
      <c r="F415" s="350"/>
    </row>
    <row r="416" customFormat="false" ht="12.75" hidden="false" customHeight="false" outlineLevel="0" collapsed="false">
      <c r="E416" s="350"/>
      <c r="F416" s="350"/>
    </row>
    <row r="417" customFormat="false" ht="12.75" hidden="false" customHeight="false" outlineLevel="0" collapsed="false">
      <c r="E417" s="350"/>
      <c r="F417" s="350"/>
    </row>
    <row r="418" customFormat="false" ht="12.75" hidden="false" customHeight="false" outlineLevel="0" collapsed="false">
      <c r="E418" s="350"/>
      <c r="F418" s="350"/>
    </row>
    <row r="419" customFormat="false" ht="12.75" hidden="false" customHeight="false" outlineLevel="0" collapsed="false">
      <c r="E419" s="350"/>
      <c r="F419" s="350"/>
    </row>
    <row r="420" customFormat="false" ht="12.75" hidden="false" customHeight="false" outlineLevel="0" collapsed="false">
      <c r="E420" s="350"/>
      <c r="F420" s="350"/>
    </row>
    <row r="421" customFormat="false" ht="12.75" hidden="false" customHeight="false" outlineLevel="0" collapsed="false">
      <c r="E421" s="350"/>
      <c r="F421" s="350"/>
    </row>
    <row r="422" customFormat="false" ht="12.75" hidden="false" customHeight="false" outlineLevel="0" collapsed="false">
      <c r="E422" s="350"/>
      <c r="F422" s="350"/>
    </row>
    <row r="423" customFormat="false" ht="12.75" hidden="false" customHeight="false" outlineLevel="0" collapsed="false">
      <c r="E423" s="350"/>
      <c r="F423" s="350"/>
    </row>
    <row r="424" customFormat="false" ht="12.75" hidden="false" customHeight="false" outlineLevel="0" collapsed="false">
      <c r="E424" s="350"/>
      <c r="F424" s="350"/>
    </row>
    <row r="425" customFormat="false" ht="12.75" hidden="false" customHeight="false" outlineLevel="0" collapsed="false">
      <c r="E425" s="350"/>
      <c r="F425" s="350"/>
    </row>
    <row r="426" customFormat="false" ht="12.75" hidden="false" customHeight="false" outlineLevel="0" collapsed="false">
      <c r="E426" s="350"/>
      <c r="F426" s="350"/>
    </row>
    <row r="427" customFormat="false" ht="12.75" hidden="false" customHeight="false" outlineLevel="0" collapsed="false">
      <c r="E427" s="350"/>
      <c r="F427" s="350"/>
    </row>
    <row r="428" customFormat="false" ht="12.75" hidden="false" customHeight="false" outlineLevel="0" collapsed="false">
      <c r="E428" s="350"/>
      <c r="F428" s="350"/>
    </row>
    <row r="429" customFormat="false" ht="12.75" hidden="false" customHeight="false" outlineLevel="0" collapsed="false">
      <c r="E429" s="350"/>
      <c r="F429" s="350"/>
    </row>
    <row r="430" customFormat="false" ht="12.75" hidden="false" customHeight="false" outlineLevel="0" collapsed="false">
      <c r="E430" s="350"/>
      <c r="F430" s="350"/>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2" man="true" max="16383" min="0"/>
    <brk id="157" man="true" max="16383" min="0"/>
    <brk id="23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2" width="11.42"/>
    <col collapsed="false" customWidth="true" hidden="false" outlineLevel="0" max="3" min="3" style="502" width="11.56"/>
    <col collapsed="false" customWidth="false" hidden="false" outlineLevel="0" max="257" min="4" style="502" width="11.42"/>
  </cols>
  <sheetData>
    <row r="1" customFormat="false" ht="15" hidden="false" customHeight="false" outlineLevel="0" collapsed="false">
      <c r="A1" s="503" t="s">
        <v>2026</v>
      </c>
    </row>
    <row r="2" customFormat="false" ht="15.75" hidden="false" customHeight="false" outlineLevel="0" collapsed="false">
      <c r="A2" s="504" t="s">
        <v>2027</v>
      </c>
    </row>
    <row r="35" customFormat="false" ht="51" hidden="false" customHeight="true" outlineLevel="0" collapsed="false">
      <c r="B35" s="505" t="s">
        <v>1990</v>
      </c>
      <c r="C35" s="505"/>
      <c r="D35" s="506" t="s">
        <v>2028</v>
      </c>
      <c r="E35" s="506" t="s">
        <v>2029</v>
      </c>
    </row>
    <row r="36" customFormat="false" ht="12.75" hidden="false" customHeight="false" outlineLevel="0" collapsed="false">
      <c r="A36" s="507"/>
      <c r="B36" s="508"/>
      <c r="C36" s="508"/>
      <c r="D36" s="509"/>
      <c r="E36" s="509"/>
    </row>
    <row r="37" customFormat="false" ht="15" hidden="false" customHeight="true" outlineLevel="0" collapsed="false">
      <c r="B37" s="510" t="s">
        <v>1998</v>
      </c>
      <c r="C37" s="510"/>
      <c r="D37" s="511" t="n">
        <v>23380</v>
      </c>
      <c r="E37" s="512" t="n">
        <v>180.3</v>
      </c>
    </row>
    <row r="38" customFormat="false" ht="15" hidden="false" customHeight="true" outlineLevel="0" collapsed="false">
      <c r="B38" s="510" t="s">
        <v>1997</v>
      </c>
      <c r="C38" s="510"/>
      <c r="D38" s="511" t="n">
        <v>23071</v>
      </c>
      <c r="E38" s="512" t="n">
        <v>177.9</v>
      </c>
    </row>
    <row r="39" customFormat="false" ht="15" hidden="false" customHeight="true" outlineLevel="0" collapsed="false">
      <c r="B39" s="510" t="s">
        <v>1993</v>
      </c>
      <c r="C39" s="510"/>
      <c r="D39" s="511" t="n">
        <v>15938</v>
      </c>
      <c r="E39" s="512" t="n">
        <v>122.9</v>
      </c>
    </row>
    <row r="40" customFormat="false" ht="15" hidden="false" customHeight="true" outlineLevel="0" collapsed="false">
      <c r="B40" s="510" t="s">
        <v>2004</v>
      </c>
      <c r="C40" s="510"/>
      <c r="D40" s="511" t="n">
        <v>14573</v>
      </c>
      <c r="E40" s="512" t="n">
        <v>112.4</v>
      </c>
    </row>
    <row r="41" customFormat="false" ht="15" hidden="false" customHeight="true" outlineLevel="0" collapsed="false">
      <c r="B41" s="513" t="s">
        <v>2030</v>
      </c>
      <c r="C41" s="513"/>
      <c r="D41" s="514" t="n">
        <v>12966</v>
      </c>
      <c r="E41" s="515" t="n">
        <v>100</v>
      </c>
    </row>
    <row r="42" customFormat="false" ht="15" hidden="false" customHeight="true" outlineLevel="0" collapsed="false">
      <c r="B42" s="510" t="s">
        <v>1994</v>
      </c>
      <c r="C42" s="510"/>
      <c r="D42" s="511" t="n">
        <v>12704</v>
      </c>
      <c r="E42" s="512" t="n">
        <v>98</v>
      </c>
    </row>
    <row r="43" s="516" customFormat="true" ht="15" hidden="false" customHeight="true" outlineLevel="0" collapsed="false">
      <c r="B43" s="510" t="s">
        <v>2003</v>
      </c>
      <c r="C43" s="510"/>
      <c r="D43" s="511" t="n">
        <v>11213</v>
      </c>
      <c r="E43" s="512" t="n">
        <v>86.5</v>
      </c>
    </row>
    <row r="44" customFormat="false" ht="15" hidden="false" customHeight="true" outlineLevel="0" collapsed="false">
      <c r="B44" s="510" t="s">
        <v>2002</v>
      </c>
      <c r="C44" s="510"/>
      <c r="D44" s="511" t="n">
        <v>9883</v>
      </c>
      <c r="E44" s="512" t="n">
        <v>76.2</v>
      </c>
    </row>
    <row r="45" customFormat="false" ht="15" hidden="false" customHeight="true" outlineLevel="0" collapsed="false">
      <c r="B45" s="510" t="s">
        <v>2001</v>
      </c>
      <c r="C45" s="510"/>
      <c r="D45" s="511" t="n">
        <v>9533</v>
      </c>
      <c r="E45" s="512" t="n">
        <v>73.5</v>
      </c>
    </row>
    <row r="46" customFormat="false" ht="15" hidden="false" customHeight="true" outlineLevel="0" collapsed="false">
      <c r="B46" s="510" t="s">
        <v>1999</v>
      </c>
      <c r="C46" s="510"/>
      <c r="D46" s="511" t="n">
        <v>9095</v>
      </c>
      <c r="E46" s="512" t="n">
        <v>70.1</v>
      </c>
    </row>
    <row r="47" customFormat="false" ht="15" hidden="false" customHeight="true" outlineLevel="0" collapsed="false">
      <c r="B47" s="510" t="s">
        <v>2005</v>
      </c>
      <c r="C47" s="510"/>
      <c r="D47" s="511" t="n">
        <v>7109</v>
      </c>
      <c r="E47" s="512" t="n">
        <v>54.8</v>
      </c>
    </row>
    <row r="48" customFormat="false" ht="15" hidden="false" customHeight="true" outlineLevel="0" collapsed="false">
      <c r="B48" s="510" t="s">
        <v>2007</v>
      </c>
      <c r="C48" s="510"/>
      <c r="D48" s="511" t="n">
        <v>6446</v>
      </c>
      <c r="E48" s="512" t="n">
        <v>49.7</v>
      </c>
    </row>
    <row r="49" customFormat="false" ht="15" hidden="false" customHeight="true" outlineLevel="0" collapsed="false">
      <c r="B49" s="510" t="s">
        <v>2006</v>
      </c>
      <c r="C49" s="510"/>
      <c r="D49" s="511" t="n">
        <v>6359</v>
      </c>
      <c r="E49" s="512" t="n">
        <v>49</v>
      </c>
    </row>
    <row r="50" customFormat="false" ht="15" hidden="false" customHeight="true" outlineLevel="0" collapsed="false">
      <c r="B50" s="510" t="s">
        <v>2008</v>
      </c>
      <c r="C50" s="510"/>
      <c r="D50" s="511" t="n">
        <v>5681</v>
      </c>
      <c r="E50" s="512" t="n">
        <v>43.8</v>
      </c>
    </row>
    <row r="51" customFormat="false" ht="15" hidden="false" customHeight="true" outlineLevel="0" collapsed="false">
      <c r="B51" s="510" t="s">
        <v>1996</v>
      </c>
      <c r="C51" s="510"/>
      <c r="D51" s="511" t="n">
        <v>5409</v>
      </c>
      <c r="E51" s="512" t="n">
        <v>41.7</v>
      </c>
    </row>
    <row r="52" customFormat="false" ht="15" hidden="false" customHeight="true" outlineLevel="0" collapsed="false">
      <c r="B52" s="510" t="s">
        <v>2000</v>
      </c>
      <c r="C52" s="510"/>
      <c r="D52" s="511" t="n">
        <v>4408</v>
      </c>
      <c r="E52" s="512" t="n">
        <v>34</v>
      </c>
    </row>
    <row r="53" customFormat="false" ht="15" hidden="false" customHeight="true" outlineLevel="0" collapsed="false">
      <c r="B53" s="510" t="s">
        <v>1995</v>
      </c>
      <c r="C53" s="510"/>
      <c r="D53" s="511" t="n">
        <v>3711</v>
      </c>
      <c r="E53" s="512" t="n">
        <v>28.6</v>
      </c>
    </row>
    <row r="59" s="518" customFormat="true" ht="11.25" hidden="false" customHeight="false" outlineLevel="0" collapsed="false">
      <c r="A59" s="517"/>
      <c r="B59" s="517"/>
      <c r="C59" s="517"/>
      <c r="D59" s="517"/>
    </row>
  </sheetData>
  <mergeCells count="19">
    <mergeCell ref="B35:C35"/>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A59:D59"/>
  </mergeCells>
  <printOptions headings="false" gridLines="false" gridLinesSet="true" horizontalCentered="true" verticalCentered="false"/>
  <pageMargins left="0.7875" right="0.7875" top="0.590277777777778"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19" width="11.42"/>
    <col collapsed="false" customWidth="true" hidden="false" outlineLevel="0" max="3" min="3" style="519" width="11.56"/>
    <col collapsed="false" customWidth="false" hidden="false" outlineLevel="0" max="257" min="4" style="519" width="11.42"/>
  </cols>
  <sheetData>
    <row r="1" customFormat="false" ht="15" hidden="false" customHeight="false" outlineLevel="0" collapsed="false">
      <c r="A1" s="503" t="s">
        <v>2026</v>
      </c>
    </row>
    <row r="2" customFormat="false" ht="15.75" hidden="false" customHeight="false" outlineLevel="0" collapsed="false">
      <c r="A2" s="504" t="s">
        <v>2031</v>
      </c>
    </row>
    <row r="34" customFormat="false" ht="51" hidden="false" customHeight="true" outlineLevel="0" collapsed="false">
      <c r="B34" s="505" t="s">
        <v>1990</v>
      </c>
      <c r="C34" s="505"/>
      <c r="D34" s="506" t="s">
        <v>2028</v>
      </c>
      <c r="E34" s="506" t="s">
        <v>2029</v>
      </c>
    </row>
    <row r="35" customFormat="false" ht="12.75" hidden="false" customHeight="false" outlineLevel="0" collapsed="false">
      <c r="B35" s="508"/>
      <c r="C35" s="508"/>
      <c r="D35" s="509"/>
      <c r="E35" s="509"/>
    </row>
    <row r="36" customFormat="false" ht="15" hidden="false" customHeight="true" outlineLevel="0" collapsed="false">
      <c r="B36" s="510" t="s">
        <v>1998</v>
      </c>
      <c r="C36" s="510"/>
      <c r="D36" s="520" t="n">
        <v>38846</v>
      </c>
      <c r="E36" s="521" t="n">
        <v>350.1</v>
      </c>
      <c r="G36" s="521"/>
    </row>
    <row r="37" customFormat="false" ht="15" hidden="false" customHeight="true" outlineLevel="0" collapsed="false">
      <c r="B37" s="510" t="s">
        <v>1997</v>
      </c>
      <c r="C37" s="510"/>
      <c r="D37" s="520" t="n">
        <v>21189</v>
      </c>
      <c r="E37" s="521" t="n">
        <v>191</v>
      </c>
      <c r="G37" s="521"/>
    </row>
    <row r="38" customFormat="false" ht="15" hidden="false" customHeight="true" outlineLevel="0" collapsed="false">
      <c r="B38" s="510" t="s">
        <v>1993</v>
      </c>
      <c r="C38" s="510"/>
      <c r="D38" s="520" t="n">
        <v>13296</v>
      </c>
      <c r="E38" s="521" t="n">
        <v>119.8</v>
      </c>
      <c r="G38" s="521"/>
    </row>
    <row r="39" customFormat="false" ht="15" hidden="false" customHeight="true" outlineLevel="0" collapsed="false">
      <c r="B39" s="510" t="s">
        <v>2004</v>
      </c>
      <c r="C39" s="510"/>
      <c r="D39" s="520" t="n">
        <v>12776</v>
      </c>
      <c r="E39" s="521" t="n">
        <v>115.2</v>
      </c>
      <c r="G39" s="521"/>
    </row>
    <row r="40" customFormat="false" ht="15" hidden="false" customHeight="true" outlineLevel="0" collapsed="false">
      <c r="B40" s="510" t="s">
        <v>1999</v>
      </c>
      <c r="C40" s="510"/>
      <c r="D40" s="520" t="n">
        <v>12606</v>
      </c>
      <c r="E40" s="521" t="n">
        <v>113.6</v>
      </c>
      <c r="G40" s="521"/>
    </row>
    <row r="41" customFormat="false" ht="15" hidden="false" customHeight="true" outlineLevel="0" collapsed="false">
      <c r="B41" s="510" t="s">
        <v>1994</v>
      </c>
      <c r="C41" s="510"/>
      <c r="D41" s="520" t="n">
        <v>11566</v>
      </c>
      <c r="E41" s="521" t="n">
        <v>104.2</v>
      </c>
      <c r="G41" s="521"/>
    </row>
    <row r="42" customFormat="false" ht="15" hidden="false" customHeight="true" outlineLevel="0" collapsed="false">
      <c r="B42" s="510" t="s">
        <v>2002</v>
      </c>
      <c r="C42" s="510"/>
      <c r="D42" s="520" t="n">
        <v>11435</v>
      </c>
      <c r="E42" s="521" t="n">
        <v>103.1</v>
      </c>
      <c r="G42" s="521"/>
    </row>
    <row r="43" customFormat="false" ht="15" hidden="false" customHeight="true" outlineLevel="0" collapsed="false">
      <c r="B43" s="513" t="s">
        <v>2030</v>
      </c>
      <c r="C43" s="513"/>
      <c r="D43" s="514" t="n">
        <v>11095</v>
      </c>
      <c r="E43" s="515" t="n">
        <v>100</v>
      </c>
      <c r="G43" s="521"/>
    </row>
    <row r="44" customFormat="false" ht="15" hidden="false" customHeight="true" outlineLevel="0" collapsed="false">
      <c r="B44" s="510" t="s">
        <v>2001</v>
      </c>
      <c r="C44" s="510"/>
      <c r="D44" s="520" t="n">
        <v>10526</v>
      </c>
      <c r="E44" s="521" t="n">
        <v>94.9</v>
      </c>
      <c r="G44" s="521"/>
    </row>
    <row r="45" customFormat="false" ht="15" hidden="false" customHeight="true" outlineLevel="0" collapsed="false">
      <c r="B45" s="510" t="s">
        <v>2003</v>
      </c>
      <c r="C45" s="510"/>
      <c r="D45" s="520" t="n">
        <v>7876</v>
      </c>
      <c r="E45" s="521" t="n">
        <v>71</v>
      </c>
      <c r="G45" s="521"/>
    </row>
    <row r="46" customFormat="false" ht="15" hidden="false" customHeight="true" outlineLevel="0" collapsed="false">
      <c r="B46" s="510" t="s">
        <v>2007</v>
      </c>
      <c r="C46" s="510"/>
      <c r="D46" s="520" t="n">
        <v>7387</v>
      </c>
      <c r="E46" s="521" t="n">
        <v>66.6</v>
      </c>
      <c r="G46" s="521"/>
    </row>
    <row r="47" customFormat="false" ht="15" hidden="false" customHeight="true" outlineLevel="0" collapsed="false">
      <c r="B47" s="510" t="s">
        <v>1996</v>
      </c>
      <c r="C47" s="510"/>
      <c r="D47" s="520" t="n">
        <v>7259</v>
      </c>
      <c r="E47" s="521" t="n">
        <v>65.4</v>
      </c>
      <c r="G47" s="521"/>
    </row>
    <row r="48" customFormat="false" ht="15" hidden="false" customHeight="true" outlineLevel="0" collapsed="false">
      <c r="B48" s="510" t="s">
        <v>2006</v>
      </c>
      <c r="C48" s="510"/>
      <c r="D48" s="520" t="n">
        <v>6433</v>
      </c>
      <c r="E48" s="521" t="n">
        <v>58</v>
      </c>
      <c r="G48" s="521"/>
    </row>
    <row r="49" customFormat="false" ht="15" hidden="false" customHeight="true" outlineLevel="0" collapsed="false">
      <c r="B49" s="510" t="s">
        <v>2005</v>
      </c>
      <c r="C49" s="510"/>
      <c r="D49" s="520" t="n">
        <v>4896</v>
      </c>
      <c r="E49" s="521" t="n">
        <v>44.1</v>
      </c>
      <c r="G49" s="521"/>
    </row>
    <row r="50" customFormat="false" ht="15" hidden="false" customHeight="true" outlineLevel="0" collapsed="false">
      <c r="B50" s="510" t="s">
        <v>2008</v>
      </c>
      <c r="C50" s="510"/>
      <c r="D50" s="520" t="n">
        <v>3600</v>
      </c>
      <c r="E50" s="521" t="n">
        <v>32.4</v>
      </c>
      <c r="G50" s="521"/>
    </row>
    <row r="51" customFormat="false" ht="15" hidden="false" customHeight="true" outlineLevel="0" collapsed="false">
      <c r="B51" s="510" t="s">
        <v>1995</v>
      </c>
      <c r="C51" s="510"/>
      <c r="D51" s="520" t="n">
        <v>2926</v>
      </c>
      <c r="E51" s="521" t="n">
        <v>26.4</v>
      </c>
      <c r="G51" s="521"/>
    </row>
    <row r="52" customFormat="false" ht="15" hidden="false" customHeight="true" outlineLevel="0" collapsed="false">
      <c r="B52" s="510" t="s">
        <v>2000</v>
      </c>
      <c r="C52" s="510"/>
      <c r="D52" s="520" t="n">
        <v>2745</v>
      </c>
      <c r="E52" s="521" t="n">
        <v>24.7</v>
      </c>
      <c r="G52" s="521"/>
    </row>
  </sheetData>
  <mergeCells count="18">
    <mergeCell ref="B34:C34"/>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9" width="11.42"/>
  </cols>
  <sheetData>
    <row r="53" s="131" customFormat="true" ht="11.25" hidden="false" customHeight="false" outlineLevel="0" collapsed="false">
      <c r="A53" s="130"/>
      <c r="B53" s="130"/>
      <c r="C53" s="130"/>
      <c r="D53" s="130"/>
      <c r="G53" s="13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3.7"/>
    <col collapsed="false" customWidth="true" hidden="false" outlineLevel="0" max="3" min="3" style="523" width="13.7"/>
    <col collapsed="false" customWidth="true" hidden="false" outlineLevel="0" max="4" min="4" style="524" width="15.13"/>
    <col collapsed="false" customWidth="true" hidden="false" outlineLevel="0" max="5" min="5" style="524" width="11.99"/>
    <col collapsed="false" customWidth="true" hidden="false" outlineLevel="0" max="6" min="6" style="524" width="15.7"/>
    <col collapsed="false" customWidth="true" hidden="false" outlineLevel="0" max="7" min="7" style="522" width="11.99"/>
    <col collapsed="false" customWidth="false" hidden="false" outlineLevel="0" max="257" min="8" style="522" width="11.42"/>
  </cols>
  <sheetData>
    <row r="1" customFormat="false" ht="15" hidden="false" customHeight="false" outlineLevel="0" collapsed="false">
      <c r="A1" s="525" t="s">
        <v>2032</v>
      </c>
      <c r="B1" s="525"/>
      <c r="C1" s="525"/>
      <c r="D1" s="525"/>
      <c r="E1" s="525"/>
      <c r="F1" s="525"/>
      <c r="G1" s="525"/>
      <c r="H1" s="525"/>
    </row>
    <row r="2" s="523" customFormat="true" ht="15.75" hidden="false" customHeight="false" outlineLevel="0" collapsed="false">
      <c r="A2" s="526" t="s">
        <v>2033</v>
      </c>
      <c r="B2" s="526"/>
      <c r="C2" s="526"/>
      <c r="D2" s="526"/>
      <c r="E2" s="526"/>
      <c r="F2" s="526"/>
      <c r="G2" s="526"/>
      <c r="H2" s="526"/>
    </row>
    <row r="3" s="523" customFormat="true" ht="15.75" hidden="false" customHeight="false" outlineLevel="0" collapsed="false">
      <c r="A3" s="526"/>
      <c r="B3" s="526"/>
      <c r="C3" s="526"/>
      <c r="D3" s="526"/>
      <c r="E3" s="526"/>
      <c r="F3" s="526"/>
      <c r="G3" s="526"/>
      <c r="H3" s="526"/>
    </row>
    <row r="4" customFormat="false" ht="12.75" hidden="false" customHeight="true" outlineLevel="0" collapsed="false">
      <c r="A4" s="527" t="s">
        <v>845</v>
      </c>
      <c r="B4" s="528" t="s">
        <v>2034</v>
      </c>
      <c r="C4" s="529" t="s">
        <v>2035</v>
      </c>
      <c r="D4" s="530" t="s">
        <v>2036</v>
      </c>
      <c r="E4" s="531" t="s">
        <v>2037</v>
      </c>
      <c r="F4" s="530" t="s">
        <v>2038</v>
      </c>
      <c r="G4" s="532" t="s">
        <v>2039</v>
      </c>
    </row>
    <row r="5" customFormat="false" ht="12.75" hidden="false" customHeight="false" outlineLevel="0" collapsed="false">
      <c r="A5" s="527"/>
      <c r="B5" s="528"/>
      <c r="C5" s="529"/>
      <c r="D5" s="530"/>
      <c r="E5" s="531"/>
      <c r="F5" s="530"/>
      <c r="G5" s="532"/>
    </row>
    <row r="6" customFormat="false" ht="12.75" hidden="false" customHeight="false" outlineLevel="0" collapsed="false">
      <c r="A6" s="527"/>
      <c r="B6" s="528" t="s">
        <v>848</v>
      </c>
      <c r="C6" s="528"/>
      <c r="D6" s="530"/>
      <c r="E6" s="531"/>
      <c r="F6" s="530"/>
      <c r="G6" s="532"/>
    </row>
    <row r="7" customFormat="false" ht="12.75" hidden="false" customHeight="false" outlineLevel="0" collapsed="false">
      <c r="A7" s="533"/>
      <c r="B7" s="534"/>
      <c r="C7" s="535"/>
      <c r="D7" s="536"/>
      <c r="E7" s="536"/>
      <c r="F7" s="536"/>
      <c r="G7" s="534"/>
    </row>
    <row r="8" customFormat="false" ht="12.75" hidden="false" customHeight="false" outlineLevel="0" collapsed="false">
      <c r="A8" s="537" t="n">
        <v>2008</v>
      </c>
      <c r="B8" s="534"/>
      <c r="C8" s="535"/>
      <c r="D8" s="536"/>
      <c r="F8" s="538"/>
    </row>
    <row r="9" customFormat="false" ht="12.75" hidden="false" customHeight="false" outlineLevel="0" collapsed="false">
      <c r="A9" s="146" t="s">
        <v>849</v>
      </c>
      <c r="B9" s="539" t="n">
        <v>83324160</v>
      </c>
      <c r="C9" s="539" t="n">
        <v>81202665</v>
      </c>
      <c r="D9" s="524" t="n">
        <v>112.5</v>
      </c>
      <c r="E9" s="524" t="n">
        <v>109.7</v>
      </c>
      <c r="F9" s="524" t="n">
        <v>102.6</v>
      </c>
      <c r="G9" s="540" t="n">
        <v>101.7</v>
      </c>
    </row>
    <row r="10" customFormat="false" ht="12.75" hidden="false" customHeight="false" outlineLevel="0" collapsed="false">
      <c r="A10" s="146" t="s">
        <v>868</v>
      </c>
      <c r="B10" s="539" t="n">
        <v>83516171</v>
      </c>
      <c r="C10" s="539" t="n">
        <v>82049687</v>
      </c>
      <c r="D10" s="524" t="n">
        <v>113.1</v>
      </c>
      <c r="E10" s="524" t="n">
        <v>111.1</v>
      </c>
      <c r="F10" s="524" t="n">
        <v>101.8</v>
      </c>
      <c r="G10" s="540" t="n">
        <v>98.7</v>
      </c>
    </row>
    <row r="11" customFormat="false" ht="12.75" hidden="false" customHeight="false" outlineLevel="0" collapsed="false">
      <c r="A11" s="146" t="s">
        <v>869</v>
      </c>
      <c r="B11" s="539" t="n">
        <v>82754980</v>
      </c>
      <c r="C11" s="539" t="n">
        <v>81997738</v>
      </c>
      <c r="D11" s="524" t="n">
        <v>112.1</v>
      </c>
      <c r="E11" s="524" t="n">
        <v>111</v>
      </c>
      <c r="F11" s="524" t="n">
        <v>100.9</v>
      </c>
      <c r="G11" s="540" t="n">
        <v>98.6</v>
      </c>
    </row>
    <row r="12" customFormat="false" ht="12.75" hidden="false" customHeight="false" outlineLevel="0" collapsed="false">
      <c r="A12" s="146" t="s">
        <v>852</v>
      </c>
      <c r="B12" s="539" t="n">
        <v>88750606</v>
      </c>
      <c r="C12" s="539" t="n">
        <v>86842042</v>
      </c>
      <c r="D12" s="524" t="n">
        <v>119.8</v>
      </c>
      <c r="E12" s="524" t="n">
        <v>117.2</v>
      </c>
      <c r="F12" s="524" t="n">
        <v>102.2</v>
      </c>
      <c r="G12" s="540" t="n">
        <v>98.7</v>
      </c>
    </row>
    <row r="13" customFormat="false" ht="12.75" hidden="false" customHeight="false" outlineLevel="0" collapsed="false">
      <c r="A13" s="146" t="s">
        <v>870</v>
      </c>
      <c r="B13" s="539" t="n">
        <v>79732900</v>
      </c>
      <c r="C13" s="539" t="n">
        <v>78895898</v>
      </c>
      <c r="D13" s="524" t="n">
        <v>108</v>
      </c>
      <c r="E13" s="524" t="n">
        <v>106.8</v>
      </c>
      <c r="F13" s="524" t="n">
        <v>101.1</v>
      </c>
      <c r="G13" s="540" t="n">
        <v>98.5</v>
      </c>
    </row>
    <row r="14" customFormat="false" ht="12.75" hidden="false" customHeight="false" outlineLevel="0" collapsed="false">
      <c r="A14" s="146" t="s">
        <v>861</v>
      </c>
      <c r="B14" s="539" t="n">
        <v>87364212</v>
      </c>
      <c r="C14" s="539" t="n">
        <v>84991064</v>
      </c>
      <c r="D14" s="524" t="n">
        <v>118</v>
      </c>
      <c r="E14" s="524" t="n">
        <v>114.8</v>
      </c>
      <c r="F14" s="524" t="n">
        <v>102.8</v>
      </c>
      <c r="G14" s="540" t="n">
        <v>96.3</v>
      </c>
    </row>
    <row r="15" customFormat="false" ht="12.75" hidden="false" customHeight="false" outlineLevel="0" collapsed="false">
      <c r="A15" s="146" t="s">
        <v>862</v>
      </c>
      <c r="B15" s="539" t="n">
        <v>86066979</v>
      </c>
      <c r="C15" s="539" t="n">
        <v>82630167</v>
      </c>
      <c r="D15" s="524" t="n">
        <v>116.1</v>
      </c>
      <c r="E15" s="524" t="n">
        <v>111.5</v>
      </c>
      <c r="F15" s="524" t="n">
        <v>104.2</v>
      </c>
      <c r="G15" s="540" t="n">
        <v>97.3</v>
      </c>
    </row>
    <row r="16" customFormat="false" ht="12.75" hidden="false" customHeight="false" outlineLevel="0" collapsed="false">
      <c r="A16" s="146" t="s">
        <v>863</v>
      </c>
      <c r="B16" s="539" t="n">
        <v>74859412</v>
      </c>
      <c r="C16" s="539" t="n">
        <v>71192173</v>
      </c>
      <c r="D16" s="524" t="n">
        <v>101.4</v>
      </c>
      <c r="E16" s="524" t="n">
        <v>96.4</v>
      </c>
      <c r="F16" s="524" t="n">
        <v>105.2</v>
      </c>
      <c r="G16" s="540" t="n">
        <v>98.3</v>
      </c>
    </row>
    <row r="17" customFormat="false" ht="12.75" hidden="false" customHeight="false" outlineLevel="0" collapsed="false">
      <c r="A17" s="146" t="s">
        <v>864</v>
      </c>
      <c r="B17" s="539" t="n">
        <v>86270138</v>
      </c>
      <c r="C17" s="539" t="n">
        <v>83426154</v>
      </c>
      <c r="D17" s="524" t="n">
        <v>116.5</v>
      </c>
      <c r="E17" s="524" t="n">
        <v>112.7</v>
      </c>
      <c r="F17" s="524" t="n">
        <v>103.4</v>
      </c>
      <c r="G17" s="540" t="n">
        <v>96.5</v>
      </c>
    </row>
    <row r="18" customFormat="false" ht="12.75" hidden="false" customHeight="false" outlineLevel="0" collapsed="false">
      <c r="A18" s="146" t="s">
        <v>865</v>
      </c>
      <c r="B18" s="539" t="n">
        <v>88702243</v>
      </c>
      <c r="C18" s="539" t="n">
        <v>85086568</v>
      </c>
      <c r="D18" s="524" t="n">
        <v>120.1</v>
      </c>
      <c r="E18" s="524" t="n">
        <v>115.2</v>
      </c>
      <c r="F18" s="524" t="n">
        <v>104.3</v>
      </c>
      <c r="G18" s="540" t="n">
        <v>98.2</v>
      </c>
    </row>
    <row r="19" customFormat="false" ht="12.75" hidden="false" customHeight="false" outlineLevel="0" collapsed="false">
      <c r="A19" s="146" t="s">
        <v>866</v>
      </c>
      <c r="B19" s="539" t="n">
        <v>76085058</v>
      </c>
      <c r="C19" s="539" t="n">
        <v>72790405</v>
      </c>
      <c r="D19" s="524" t="n">
        <v>103</v>
      </c>
      <c r="E19" s="524" t="n">
        <v>98.5</v>
      </c>
      <c r="F19" s="524" t="n">
        <v>104.5</v>
      </c>
      <c r="G19" s="540" t="n">
        <v>97.6</v>
      </c>
    </row>
    <row r="20" customFormat="false" ht="12.75" hidden="false" customHeight="false" outlineLevel="0" collapsed="false">
      <c r="A20" s="146" t="s">
        <v>867</v>
      </c>
      <c r="B20" s="539" t="n">
        <v>66712939</v>
      </c>
      <c r="C20" s="539" t="n">
        <v>62056525</v>
      </c>
      <c r="D20" s="524" t="n">
        <v>90.4</v>
      </c>
      <c r="E20" s="524" t="n">
        <v>84.1</v>
      </c>
      <c r="F20" s="524" t="n">
        <v>107.5</v>
      </c>
      <c r="G20" s="540" t="n">
        <v>100.7</v>
      </c>
    </row>
    <row r="21" customFormat="false" ht="12.75" hidden="false" customHeight="false" outlineLevel="0" collapsed="false">
      <c r="A21" s="146"/>
      <c r="B21" s="539"/>
      <c r="C21" s="539"/>
      <c r="G21" s="540"/>
    </row>
    <row r="22" customFormat="false" ht="12.75" hidden="false" customHeight="false" outlineLevel="0" collapsed="false">
      <c r="A22" s="537" t="n">
        <v>2009</v>
      </c>
      <c r="B22" s="534"/>
      <c r="C22" s="535"/>
      <c r="D22" s="536"/>
      <c r="E22" s="538"/>
      <c r="F22" s="538"/>
      <c r="G22" s="540"/>
    </row>
    <row r="23" customFormat="false" ht="12.75" hidden="false" customHeight="false" outlineLevel="0" collapsed="false">
      <c r="A23" s="146" t="s">
        <v>849</v>
      </c>
      <c r="B23" s="539" t="n">
        <v>63558787</v>
      </c>
      <c r="C23" s="539" t="n">
        <v>61519896</v>
      </c>
      <c r="D23" s="524" t="n">
        <v>84.9</v>
      </c>
      <c r="E23" s="524" t="n">
        <v>82.1</v>
      </c>
      <c r="F23" s="524" t="n">
        <v>103.3</v>
      </c>
      <c r="G23" s="540" t="n">
        <v>102.7</v>
      </c>
    </row>
    <row r="24" customFormat="false" ht="12.75" hidden="false" customHeight="false" outlineLevel="0" collapsed="false">
      <c r="A24" s="146" t="s">
        <v>868</v>
      </c>
      <c r="B24" s="539" t="n">
        <v>63788746</v>
      </c>
      <c r="C24" s="539" t="n">
        <v>61916856</v>
      </c>
      <c r="D24" s="524" t="n">
        <v>85.4</v>
      </c>
      <c r="E24" s="524" t="n">
        <v>82.9</v>
      </c>
      <c r="F24" s="524" t="n">
        <v>103</v>
      </c>
      <c r="G24" s="540" t="n">
        <v>101.8</v>
      </c>
    </row>
    <row r="25" customFormat="false" ht="12.75" hidden="false" customHeight="false" outlineLevel="0" collapsed="false">
      <c r="A25" s="146" t="s">
        <v>869</v>
      </c>
      <c r="B25" s="539" t="n">
        <v>70163986</v>
      </c>
      <c r="C25" s="539" t="n">
        <v>67845584</v>
      </c>
      <c r="D25" s="524" t="n">
        <v>93.6</v>
      </c>
      <c r="E25" s="524" t="n">
        <v>90.5</v>
      </c>
      <c r="F25" s="524" t="n">
        <v>103.4</v>
      </c>
      <c r="G25" s="540" t="n">
        <v>101.9</v>
      </c>
    </row>
    <row r="26" customFormat="false" ht="12.75" hidden="false" customHeight="false" outlineLevel="0" collapsed="false">
      <c r="A26" s="146" t="s">
        <v>852</v>
      </c>
      <c r="B26" s="539" t="n">
        <v>64401285</v>
      </c>
      <c r="C26" s="539" t="n">
        <v>63181331</v>
      </c>
      <c r="D26" s="524" t="n">
        <v>86.2</v>
      </c>
      <c r="E26" s="524" t="n">
        <v>84.5</v>
      </c>
      <c r="F26" s="524" t="n">
        <v>101.9</v>
      </c>
      <c r="G26" s="540" t="n">
        <v>104.4</v>
      </c>
    </row>
    <row r="27" customFormat="false" ht="12.75" hidden="false" customHeight="false" outlineLevel="0" collapsed="false">
      <c r="A27" s="146" t="s">
        <v>870</v>
      </c>
      <c r="B27" s="539" t="n">
        <v>60652667</v>
      </c>
      <c r="C27" s="539" t="n">
        <v>60153561</v>
      </c>
      <c r="D27" s="524" t="n">
        <v>81.2</v>
      </c>
      <c r="E27" s="524" t="n">
        <v>80.5</v>
      </c>
      <c r="F27" s="524" t="n">
        <v>100.8</v>
      </c>
      <c r="G27" s="540" t="n">
        <v>102.6</v>
      </c>
    </row>
    <row r="28" customFormat="false" ht="12.75" hidden="false" customHeight="false" outlineLevel="0" collapsed="false">
      <c r="A28" s="146" t="s">
        <v>861</v>
      </c>
      <c r="B28" s="539" t="n">
        <v>66898844</v>
      </c>
      <c r="C28" s="539" t="n">
        <v>66670701</v>
      </c>
      <c r="D28" s="524" t="n">
        <v>89.3</v>
      </c>
      <c r="E28" s="524" t="n">
        <v>89</v>
      </c>
      <c r="F28" s="524" t="n">
        <v>100.4</v>
      </c>
      <c r="G28" s="540" t="n">
        <v>102.8</v>
      </c>
    </row>
    <row r="29" customFormat="false" ht="12.75" hidden="false" customHeight="false" outlineLevel="0" collapsed="false">
      <c r="A29" s="146" t="s">
        <v>862</v>
      </c>
      <c r="B29" s="539" t="n">
        <v>70577420</v>
      </c>
      <c r="C29" s="539" t="n">
        <v>68922543</v>
      </c>
      <c r="D29" s="524" t="n">
        <v>94.4</v>
      </c>
      <c r="E29" s="524" t="n">
        <v>92.2</v>
      </c>
      <c r="F29" s="524" t="n">
        <v>102.4</v>
      </c>
      <c r="G29" s="540" t="n">
        <v>103.9</v>
      </c>
    </row>
    <row r="30" customFormat="false" ht="12.75" hidden="false" customHeight="false" outlineLevel="0" collapsed="false">
      <c r="A30" s="146" t="s">
        <v>863</v>
      </c>
      <c r="B30" s="539" t="n">
        <v>60088187</v>
      </c>
      <c r="C30" s="539" t="n">
        <v>59227110</v>
      </c>
      <c r="D30" s="524" t="n">
        <v>80.2</v>
      </c>
      <c r="E30" s="524" t="n">
        <v>79</v>
      </c>
      <c r="F30" s="524" t="n">
        <v>101.5</v>
      </c>
      <c r="G30" s="540" t="n">
        <v>104.6</v>
      </c>
    </row>
    <row r="31" customFormat="false" ht="12.75" hidden="false" customHeight="false" outlineLevel="0" collapsed="false">
      <c r="A31" s="146" t="s">
        <v>864</v>
      </c>
      <c r="B31" s="539" t="n">
        <v>70913592</v>
      </c>
      <c r="C31" s="539" t="n">
        <v>70696429</v>
      </c>
      <c r="D31" s="524" t="n">
        <v>94.9</v>
      </c>
      <c r="E31" s="524" t="n">
        <v>94.6</v>
      </c>
      <c r="F31" s="524" t="n">
        <v>100.3</v>
      </c>
      <c r="G31" s="540" t="n">
        <v>103.2</v>
      </c>
    </row>
    <row r="32" customFormat="false" ht="12.75" hidden="false" customHeight="false" outlineLevel="0" collapsed="false">
      <c r="A32" s="146" t="s">
        <v>865</v>
      </c>
      <c r="B32" s="539" t="n">
        <v>72460259</v>
      </c>
      <c r="C32" s="539" t="n">
        <v>71853884</v>
      </c>
      <c r="D32" s="524" t="n">
        <v>96.6</v>
      </c>
      <c r="E32" s="524" t="n">
        <v>95.8</v>
      </c>
      <c r="F32" s="524" t="n">
        <v>100.9</v>
      </c>
      <c r="G32" s="540" t="n">
        <v>104.6</v>
      </c>
    </row>
    <row r="33" customFormat="false" ht="12.75" hidden="false" customHeight="false" outlineLevel="0" collapsed="false">
      <c r="A33" s="146" t="s">
        <v>866</v>
      </c>
      <c r="B33" s="539" t="n">
        <v>72294832</v>
      </c>
      <c r="C33" s="539" t="n">
        <v>71143613</v>
      </c>
      <c r="D33" s="524" t="n">
        <v>96.7</v>
      </c>
      <c r="E33" s="524" t="n">
        <v>95.1</v>
      </c>
      <c r="F33" s="524" t="n">
        <v>101.6</v>
      </c>
      <c r="G33" s="540" t="n">
        <v>105.3</v>
      </c>
    </row>
    <row r="34" customFormat="false" ht="12.75" hidden="false" customHeight="false" outlineLevel="0" collapsed="false">
      <c r="A34" s="146" t="s">
        <v>867</v>
      </c>
      <c r="B34" s="539" t="n">
        <v>67513241</v>
      </c>
      <c r="C34" s="539" t="n">
        <v>65445185</v>
      </c>
      <c r="D34" s="524" t="n">
        <v>90.4</v>
      </c>
      <c r="E34" s="524" t="n">
        <v>87.6</v>
      </c>
      <c r="F34" s="524" t="n">
        <v>103.2</v>
      </c>
      <c r="G34" s="540" t="n">
        <v>104.6</v>
      </c>
    </row>
    <row r="35" customFormat="false" ht="12.75" hidden="false" customHeight="false" outlineLevel="0" collapsed="false">
      <c r="A35" s="146"/>
      <c r="B35" s="539"/>
      <c r="C35" s="539"/>
      <c r="G35" s="540"/>
    </row>
    <row r="36" customFormat="false" ht="12.75" hidden="false" customHeight="false" outlineLevel="0" collapsed="false">
      <c r="A36" s="537" t="n">
        <v>2010</v>
      </c>
      <c r="B36" s="534"/>
      <c r="C36" s="535"/>
      <c r="D36" s="536"/>
      <c r="E36" s="538"/>
      <c r="F36" s="538"/>
      <c r="G36" s="540"/>
    </row>
    <row r="37" customFormat="false" ht="12.75" hidden="false" customHeight="false" outlineLevel="0" collapsed="false">
      <c r="A37" s="146" t="s">
        <v>849</v>
      </c>
      <c r="B37" s="539" t="n">
        <v>63357946</v>
      </c>
      <c r="C37" s="539" t="n">
        <v>66154585</v>
      </c>
      <c r="D37" s="524" t="n">
        <v>80.3</v>
      </c>
      <c r="E37" s="524" t="n">
        <v>83.8</v>
      </c>
      <c r="F37" s="524" t="n">
        <v>95.8</v>
      </c>
      <c r="G37" s="540" t="n">
        <v>103.2</v>
      </c>
    </row>
    <row r="38" customFormat="false" ht="12.75" hidden="false" customHeight="false" outlineLevel="0" collapsed="false">
      <c r="A38" s="146" t="s">
        <v>868</v>
      </c>
      <c r="B38" s="539" t="n">
        <v>69985466</v>
      </c>
      <c r="C38" s="539" t="n">
        <v>72654266</v>
      </c>
      <c r="D38" s="524" t="n">
        <v>88.4</v>
      </c>
      <c r="E38" s="524" t="n">
        <v>91.7</v>
      </c>
      <c r="F38" s="524" t="n">
        <v>96.3</v>
      </c>
      <c r="G38" s="540" t="n">
        <v>99.6</v>
      </c>
    </row>
    <row r="39" customFormat="false" ht="12.75" hidden="false" customHeight="false" outlineLevel="0" collapsed="false">
      <c r="A39" s="146" t="s">
        <v>869</v>
      </c>
      <c r="B39" s="539" t="n">
        <v>85578912</v>
      </c>
      <c r="C39" s="539" t="n">
        <v>87389139</v>
      </c>
      <c r="D39" s="524" t="n">
        <v>108</v>
      </c>
      <c r="E39" s="524" t="n">
        <v>110.2</v>
      </c>
      <c r="F39" s="524" t="n">
        <v>97.9</v>
      </c>
      <c r="G39" s="540" t="n">
        <v>101.9</v>
      </c>
    </row>
    <row r="40" customFormat="false" ht="12.75" hidden="false" customHeight="false" outlineLevel="0" collapsed="false">
      <c r="A40" s="146" t="s">
        <v>852</v>
      </c>
      <c r="B40" s="539" t="n">
        <v>75184617</v>
      </c>
      <c r="C40" s="539" t="n">
        <v>76386886</v>
      </c>
      <c r="D40" s="524" t="n">
        <v>94.9</v>
      </c>
      <c r="E40" s="524" t="n">
        <v>96.4</v>
      </c>
      <c r="F40" s="524" t="n">
        <v>98.4</v>
      </c>
      <c r="G40" s="540" t="n">
        <v>100.1</v>
      </c>
    </row>
    <row r="41" customFormat="false" ht="12.75" hidden="false" customHeight="false" outlineLevel="0" collapsed="false">
      <c r="A41" s="146" t="s">
        <v>870</v>
      </c>
      <c r="B41" s="539" t="n">
        <v>76191415</v>
      </c>
      <c r="C41" s="539" t="n">
        <v>77176168</v>
      </c>
      <c r="D41" s="524" t="n">
        <v>96.5</v>
      </c>
      <c r="E41" s="524" t="n">
        <v>97.7</v>
      </c>
      <c r="F41" s="524" t="n">
        <v>98.7</v>
      </c>
      <c r="G41" s="540" t="n">
        <v>98.2</v>
      </c>
    </row>
    <row r="42" customFormat="false" ht="12.75" hidden="false" customHeight="false" outlineLevel="0" collapsed="false">
      <c r="A42" s="146" t="s">
        <v>861</v>
      </c>
      <c r="B42" s="539" t="n">
        <v>85310501</v>
      </c>
      <c r="C42" s="539" t="n">
        <v>84510817</v>
      </c>
      <c r="D42" s="524" t="n">
        <v>107.9</v>
      </c>
      <c r="E42" s="524" t="n">
        <v>106.9</v>
      </c>
      <c r="F42" s="524" t="n">
        <v>101</v>
      </c>
      <c r="G42" s="540" t="n">
        <v>100.2</v>
      </c>
    </row>
    <row r="43" customFormat="false" ht="12.75" hidden="false" customHeight="false" outlineLevel="0" collapsed="false">
      <c r="A43" s="146" t="s">
        <v>862</v>
      </c>
      <c r="B43" s="539" t="n">
        <v>81350340</v>
      </c>
      <c r="C43" s="539" t="n">
        <v>79575140</v>
      </c>
      <c r="D43" s="524" t="n">
        <v>102.6</v>
      </c>
      <c r="E43" s="524" t="n">
        <v>100.4</v>
      </c>
      <c r="F43" s="524" t="n">
        <v>102.2</v>
      </c>
      <c r="G43" s="540" t="n">
        <v>99.1</v>
      </c>
    </row>
    <row r="44" customFormat="false" ht="12.75" hidden="false" customHeight="false" outlineLevel="0" collapsed="false">
      <c r="A44" s="146" t="s">
        <v>863</v>
      </c>
      <c r="B44" s="539" t="n">
        <v>74393504</v>
      </c>
      <c r="C44" s="539" t="n">
        <v>73975090</v>
      </c>
      <c r="D44" s="524" t="n">
        <v>94.2</v>
      </c>
      <c r="E44" s="524" t="n">
        <v>93.6</v>
      </c>
      <c r="F44" s="524" t="n">
        <v>100.6</v>
      </c>
      <c r="G44" s="540" t="n">
        <v>99.8</v>
      </c>
    </row>
    <row r="45" customFormat="false" ht="12.75" hidden="false" customHeight="false" outlineLevel="0" collapsed="false">
      <c r="A45" s="146" t="s">
        <v>864</v>
      </c>
      <c r="B45" s="539" t="n">
        <v>85971774</v>
      </c>
      <c r="C45" s="539" t="n">
        <v>85562315</v>
      </c>
      <c r="D45" s="524" t="n">
        <v>108.7</v>
      </c>
      <c r="E45" s="524" t="n">
        <v>108.2</v>
      </c>
      <c r="F45" s="524" t="n">
        <v>100.5</v>
      </c>
      <c r="G45" s="540" t="n">
        <v>98.7</v>
      </c>
    </row>
    <row r="46" customFormat="false" ht="12.75" hidden="false" customHeight="false" outlineLevel="0" collapsed="false">
      <c r="A46" s="146" t="s">
        <v>865</v>
      </c>
      <c r="B46" s="539" t="n">
        <v>86001449</v>
      </c>
      <c r="C46" s="539" t="n">
        <v>85737474</v>
      </c>
      <c r="D46" s="524" t="n">
        <v>108.5</v>
      </c>
      <c r="E46" s="524" t="n">
        <v>108.2</v>
      </c>
      <c r="F46" s="524" t="n">
        <v>100.3</v>
      </c>
      <c r="G46" s="540" t="n">
        <v>99.2</v>
      </c>
    </row>
    <row r="47" customFormat="false" ht="12.75" hidden="false" customHeight="false" outlineLevel="0" collapsed="false">
      <c r="A47" s="146" t="s">
        <v>866</v>
      </c>
      <c r="B47" s="539" t="n">
        <v>87624475</v>
      </c>
      <c r="C47" s="539" t="n">
        <v>86606533</v>
      </c>
      <c r="D47" s="524" t="n">
        <v>110.5</v>
      </c>
      <c r="E47" s="524" t="n">
        <v>109.2</v>
      </c>
      <c r="F47" s="524" t="n">
        <v>101.2</v>
      </c>
      <c r="G47" s="540" t="n">
        <v>98.7</v>
      </c>
    </row>
    <row r="48" customFormat="false" ht="12.75" hidden="false" customHeight="false" outlineLevel="0" collapsed="false">
      <c r="A48" s="146" t="s">
        <v>867</v>
      </c>
      <c r="B48" s="539" t="n">
        <v>81009071</v>
      </c>
      <c r="C48" s="539" t="n">
        <v>77686603</v>
      </c>
      <c r="D48" s="524" t="n">
        <v>102.5</v>
      </c>
      <c r="E48" s="524" t="n">
        <v>98.3</v>
      </c>
      <c r="F48" s="524" t="n">
        <v>104.3</v>
      </c>
      <c r="G48" s="540" t="n">
        <v>100.7</v>
      </c>
    </row>
    <row r="49" customFormat="false" ht="12.75" hidden="false" customHeight="false" outlineLevel="0" collapsed="false">
      <c r="A49" s="146"/>
      <c r="B49" s="539"/>
      <c r="C49" s="539"/>
      <c r="G49" s="540"/>
    </row>
    <row r="50" customFormat="false" ht="12.75" hidden="false" customHeight="false" outlineLevel="0" collapsed="false">
      <c r="A50" s="537" t="n">
        <v>2011</v>
      </c>
      <c r="B50" s="534"/>
      <c r="C50" s="535"/>
      <c r="D50" s="536"/>
      <c r="E50" s="538"/>
      <c r="F50" s="538"/>
      <c r="G50" s="540"/>
    </row>
    <row r="51" customFormat="false" ht="12.75" hidden="false" customHeight="false" outlineLevel="0" collapsed="false">
      <c r="A51" s="146" t="s">
        <v>849</v>
      </c>
      <c r="B51" s="539" t="n">
        <v>79314862</v>
      </c>
      <c r="C51" s="539" t="n">
        <v>77919097</v>
      </c>
      <c r="D51" s="524" t="n">
        <v>100.5</v>
      </c>
      <c r="E51" s="524" t="n">
        <v>98.8</v>
      </c>
      <c r="F51" s="524" t="n">
        <v>101.8</v>
      </c>
      <c r="G51" s="540" t="n">
        <v>97.9</v>
      </c>
    </row>
    <row r="52" customFormat="false" ht="12.75" hidden="false" customHeight="false" outlineLevel="0" collapsed="false">
      <c r="A52" s="146" t="s">
        <v>868</v>
      </c>
      <c r="B52" s="539" t="n">
        <v>84536900</v>
      </c>
      <c r="C52" s="539" t="n">
        <v>83022735</v>
      </c>
      <c r="D52" s="524" t="n">
        <v>107.1</v>
      </c>
      <c r="E52" s="524" t="n">
        <v>105.2</v>
      </c>
      <c r="F52" s="524" t="n">
        <v>101.8</v>
      </c>
      <c r="G52" s="540" t="n">
        <v>96.8</v>
      </c>
    </row>
    <row r="53" customFormat="false" ht="12.75" hidden="false" customHeight="false" outlineLevel="0" collapsed="false">
      <c r="A53" s="146" t="s">
        <v>869</v>
      </c>
      <c r="B53" s="539" t="n">
        <v>98671295</v>
      </c>
      <c r="C53" s="539" t="n">
        <v>96117984</v>
      </c>
      <c r="D53" s="524" t="n">
        <v>124.6</v>
      </c>
      <c r="E53" s="524" t="n">
        <v>121.5</v>
      </c>
      <c r="F53" s="524" t="n">
        <v>102.6</v>
      </c>
      <c r="G53" s="540" t="n">
        <v>97.8</v>
      </c>
    </row>
    <row r="54" customFormat="false" ht="12.75" hidden="false" customHeight="false" outlineLevel="0" collapsed="false">
      <c r="A54" s="146" t="s">
        <v>852</v>
      </c>
      <c r="B54" s="539" t="n">
        <v>84509940</v>
      </c>
      <c r="C54" s="539" t="n">
        <v>83117892</v>
      </c>
      <c r="D54" s="524" t="n">
        <v>107.1</v>
      </c>
      <c r="E54" s="524" t="n">
        <v>105.3</v>
      </c>
      <c r="F54" s="524" t="n">
        <v>101.6</v>
      </c>
      <c r="G54" s="540" t="n">
        <v>95.5</v>
      </c>
    </row>
    <row r="55" customFormat="false" ht="12.75" hidden="false" customHeight="false" outlineLevel="0" collapsed="false">
      <c r="A55" s="146" t="s">
        <v>870</v>
      </c>
      <c r="B55" s="539" t="n">
        <v>92352026</v>
      </c>
      <c r="C55" s="539" t="n">
        <v>90458632</v>
      </c>
      <c r="D55" s="524" t="n">
        <v>116.6</v>
      </c>
      <c r="E55" s="524" t="n">
        <v>114.3</v>
      </c>
      <c r="F55" s="524" t="n">
        <v>102.1</v>
      </c>
      <c r="G55" s="540" t="n">
        <v>97.4</v>
      </c>
    </row>
    <row r="56" customFormat="false" ht="12.75" hidden="false" customHeight="false" outlineLevel="0" collapsed="false">
      <c r="A56" s="146" t="s">
        <v>861</v>
      </c>
      <c r="B56" s="539" t="n">
        <v>88084241</v>
      </c>
      <c r="C56" s="539" t="n">
        <v>85771682</v>
      </c>
      <c r="D56" s="524" t="n">
        <v>111.2</v>
      </c>
      <c r="E56" s="524" t="n">
        <v>108.4</v>
      </c>
      <c r="F56" s="524" t="n">
        <v>102.6</v>
      </c>
      <c r="G56" s="540" t="n">
        <v>96.3</v>
      </c>
    </row>
    <row r="57" customFormat="false" ht="12.75" hidden="false" customHeight="false" outlineLevel="0" collapsed="false">
      <c r="A57" s="146" t="s">
        <v>862</v>
      </c>
      <c r="B57" s="539" t="n">
        <v>85571816</v>
      </c>
      <c r="C57" s="539" t="n">
        <v>83248292</v>
      </c>
      <c r="D57" s="524" t="n">
        <v>108.4</v>
      </c>
      <c r="E57" s="524" t="n">
        <v>105.5</v>
      </c>
      <c r="F57" s="524" t="n">
        <v>102.7</v>
      </c>
      <c r="G57" s="540" t="n">
        <v>96.5</v>
      </c>
    </row>
    <row r="58" customFormat="false" ht="12.75" hidden="false" customHeight="false" outlineLevel="0" collapsed="false">
      <c r="A58" s="146" t="s">
        <v>863</v>
      </c>
      <c r="B58" s="539" t="n">
        <v>85255523</v>
      </c>
      <c r="C58" s="539" t="n">
        <v>82560095</v>
      </c>
      <c r="D58" s="524" t="n">
        <v>108</v>
      </c>
      <c r="E58" s="524" t="n">
        <v>104.7</v>
      </c>
      <c r="F58" s="524" t="n">
        <v>103.2</v>
      </c>
      <c r="G58" s="540" t="n">
        <v>96.1</v>
      </c>
    </row>
    <row r="59" customFormat="false" ht="12.75" hidden="false" customHeight="false" outlineLevel="0" collapsed="false">
      <c r="A59" s="146" t="s">
        <v>864</v>
      </c>
      <c r="B59" s="539" t="n">
        <v>94964037</v>
      </c>
      <c r="C59" s="539" t="n">
        <v>91679356</v>
      </c>
      <c r="D59" s="524" t="n">
        <v>120.3</v>
      </c>
      <c r="E59" s="524" t="n">
        <v>116.2</v>
      </c>
      <c r="F59" s="524" t="n">
        <v>103.5</v>
      </c>
      <c r="G59" s="540" t="n">
        <v>96.7</v>
      </c>
    </row>
    <row r="60" customFormat="false" ht="12.75" hidden="false" customHeight="false" outlineLevel="0" collapsed="false">
      <c r="A60" s="146" t="s">
        <v>865</v>
      </c>
      <c r="B60" s="539" t="n">
        <v>89054958</v>
      </c>
      <c r="C60" s="539" t="n">
        <v>86395677</v>
      </c>
      <c r="D60" s="524" t="n">
        <v>112.8</v>
      </c>
      <c r="E60" s="524" t="n">
        <v>109.5</v>
      </c>
      <c r="F60" s="524" t="n">
        <v>103</v>
      </c>
      <c r="G60" s="540" t="n">
        <v>94.4</v>
      </c>
    </row>
    <row r="61" customFormat="false" ht="12.75" hidden="false" customHeight="false" outlineLevel="0" collapsed="false">
      <c r="A61" s="146" t="s">
        <v>866</v>
      </c>
      <c r="B61" s="539" t="n">
        <v>94104402</v>
      </c>
      <c r="C61" s="539" t="n">
        <v>90636691</v>
      </c>
      <c r="D61" s="524" t="n">
        <v>119.2</v>
      </c>
      <c r="E61" s="524" t="n">
        <v>114.9</v>
      </c>
      <c r="F61" s="524" t="n">
        <v>103.8</v>
      </c>
      <c r="G61" s="540" t="n">
        <v>96.1</v>
      </c>
    </row>
    <row r="62" customFormat="false" ht="12.75" hidden="false" customHeight="false" outlineLevel="0" collapsed="false">
      <c r="A62" s="146" t="s">
        <v>867</v>
      </c>
      <c r="B62" s="539" t="n">
        <v>84805289</v>
      </c>
      <c r="C62" s="539" t="n">
        <v>80057947</v>
      </c>
      <c r="D62" s="524" t="n">
        <v>107.4</v>
      </c>
      <c r="E62" s="524" t="n">
        <v>101.5</v>
      </c>
      <c r="F62" s="524" t="n">
        <v>105.9</v>
      </c>
      <c r="G62" s="540" t="n">
        <v>96.6</v>
      </c>
    </row>
    <row r="63" customFormat="false" ht="12.75" hidden="false" customHeight="false" outlineLevel="0" collapsed="false">
      <c r="A63" s="541"/>
    </row>
    <row r="64" customFormat="false" ht="12.75" hidden="false" customHeight="false" outlineLevel="0" collapsed="false">
      <c r="A64" s="541"/>
    </row>
    <row r="65" customFormat="false" ht="12.75" hidden="false" customHeight="false" outlineLevel="0" collapsed="false">
      <c r="A65" s="541"/>
    </row>
    <row r="66" customFormat="false" ht="12.75" hidden="false" customHeight="false" outlineLevel="0" collapsed="false">
      <c r="A66" s="541"/>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5.99"/>
    <col collapsed="false" customWidth="true" hidden="false" outlineLevel="0" max="3" min="3" style="523" width="16.42"/>
    <col collapsed="false" customWidth="true" hidden="false" outlineLevel="0" max="4" min="4" style="524" width="15.99"/>
    <col collapsed="false" customWidth="true" hidden="false" outlineLevel="0" max="5" min="5" style="524" width="14.7"/>
    <col collapsed="false" customWidth="true" hidden="false" outlineLevel="0" max="6" min="6" style="524" width="15.56"/>
    <col collapsed="false" customWidth="false" hidden="false" outlineLevel="0" max="257" min="7" style="522" width="11.42"/>
  </cols>
  <sheetData>
    <row r="1" customFormat="false" ht="15" hidden="false" customHeight="false" outlineLevel="0" collapsed="false">
      <c r="A1" s="525" t="s">
        <v>2032</v>
      </c>
      <c r="B1" s="525"/>
      <c r="C1" s="525"/>
      <c r="D1" s="525"/>
      <c r="E1" s="525"/>
      <c r="F1" s="525"/>
      <c r="G1" s="525"/>
    </row>
    <row r="2" s="523" customFormat="true" ht="15.75" hidden="false" customHeight="false" outlineLevel="0" collapsed="false">
      <c r="A2" s="526" t="s">
        <v>2040</v>
      </c>
      <c r="B2" s="526"/>
      <c r="C2" s="526"/>
      <c r="D2" s="526"/>
      <c r="E2" s="526"/>
      <c r="F2" s="526"/>
      <c r="G2" s="526"/>
    </row>
    <row r="3" s="523" customFormat="true" ht="15.75" hidden="false" customHeight="false" outlineLevel="0" collapsed="false">
      <c r="A3" s="526"/>
      <c r="B3" s="526"/>
      <c r="C3" s="526"/>
      <c r="D3" s="526"/>
      <c r="E3" s="526"/>
      <c r="F3" s="526"/>
      <c r="G3" s="526"/>
    </row>
    <row r="4" customFormat="false" ht="12.75" hidden="false" customHeight="true" outlineLevel="0" collapsed="false">
      <c r="A4" s="527" t="s">
        <v>845</v>
      </c>
      <c r="B4" s="528" t="s">
        <v>2034</v>
      </c>
      <c r="C4" s="529" t="s">
        <v>2035</v>
      </c>
      <c r="D4" s="530" t="s">
        <v>2036</v>
      </c>
      <c r="E4" s="531" t="s">
        <v>2037</v>
      </c>
      <c r="F4" s="542" t="s">
        <v>2038</v>
      </c>
      <c r="G4" s="543"/>
    </row>
    <row r="5" customFormat="false" ht="12.75" hidden="false" customHeight="false" outlineLevel="0" collapsed="false">
      <c r="A5" s="527"/>
      <c r="B5" s="528"/>
      <c r="C5" s="529"/>
      <c r="D5" s="530"/>
      <c r="E5" s="531"/>
      <c r="F5" s="542"/>
      <c r="G5" s="543"/>
    </row>
    <row r="6" customFormat="false" ht="12.75" hidden="false" customHeight="false" outlineLevel="0" collapsed="false">
      <c r="A6" s="527"/>
      <c r="B6" s="528" t="s">
        <v>848</v>
      </c>
      <c r="C6" s="528"/>
      <c r="D6" s="530"/>
      <c r="E6" s="531"/>
      <c r="F6" s="542"/>
      <c r="G6" s="543"/>
    </row>
    <row r="7" customFormat="false" ht="12.75" hidden="false" customHeight="false" outlineLevel="0" collapsed="false">
      <c r="A7" s="544"/>
      <c r="B7" s="534"/>
      <c r="C7" s="535"/>
      <c r="D7" s="536"/>
      <c r="E7" s="536"/>
      <c r="F7" s="536"/>
    </row>
    <row r="8" customFormat="false" ht="12.75" hidden="false" customHeight="false" outlineLevel="0" collapsed="false">
      <c r="A8" s="545" t="n">
        <v>2008</v>
      </c>
      <c r="B8" s="534"/>
      <c r="C8" s="535"/>
      <c r="D8" s="536"/>
      <c r="E8" s="538"/>
      <c r="F8" s="538"/>
    </row>
    <row r="9" customFormat="false" ht="12.75" hidden="false" customHeight="false" outlineLevel="0" collapsed="false">
      <c r="A9" s="146" t="s">
        <v>849</v>
      </c>
      <c r="B9" s="539" t="n">
        <v>66261320</v>
      </c>
      <c r="C9" s="539" t="n">
        <v>65695211</v>
      </c>
      <c r="D9" s="524" t="n">
        <v>105.2</v>
      </c>
      <c r="E9" s="524" t="n">
        <v>104.3</v>
      </c>
      <c r="F9" s="524" t="n">
        <v>100.9</v>
      </c>
    </row>
    <row r="10" customFormat="false" ht="12.75" hidden="false" customHeight="false" outlineLevel="0" collapsed="false">
      <c r="A10" s="146" t="s">
        <v>868</v>
      </c>
      <c r="B10" s="539" t="n">
        <v>66412813</v>
      </c>
      <c r="C10" s="539" t="n">
        <v>64425381</v>
      </c>
      <c r="D10" s="524" t="n">
        <v>105.7</v>
      </c>
      <c r="E10" s="524" t="n">
        <v>102.5</v>
      </c>
      <c r="F10" s="524" t="n">
        <v>103.1</v>
      </c>
    </row>
    <row r="11" customFormat="false" ht="12.75" hidden="false" customHeight="false" outlineLevel="0" collapsed="false">
      <c r="A11" s="146" t="s">
        <v>869</v>
      </c>
      <c r="B11" s="539" t="n">
        <v>65987199</v>
      </c>
      <c r="C11" s="539" t="n">
        <v>64502554</v>
      </c>
      <c r="D11" s="524" t="n">
        <v>104.8</v>
      </c>
      <c r="E11" s="524" t="n">
        <v>102.4</v>
      </c>
      <c r="F11" s="524" t="n">
        <v>102.3</v>
      </c>
    </row>
    <row r="12" customFormat="false" ht="12.75" hidden="false" customHeight="false" outlineLevel="0" collapsed="false">
      <c r="A12" s="146" t="s">
        <v>852</v>
      </c>
      <c r="B12" s="539" t="n">
        <v>69715592</v>
      </c>
      <c r="C12" s="539" t="n">
        <v>67341805</v>
      </c>
      <c r="D12" s="524" t="n">
        <v>110.7</v>
      </c>
      <c r="E12" s="524" t="n">
        <v>106.9</v>
      </c>
      <c r="F12" s="524" t="n">
        <v>103.5</v>
      </c>
    </row>
    <row r="13" customFormat="false" ht="12.75" hidden="false" customHeight="false" outlineLevel="0" collapsed="false">
      <c r="A13" s="146" t="s">
        <v>870</v>
      </c>
      <c r="B13" s="539" t="n">
        <v>65361974</v>
      </c>
      <c r="C13" s="539" t="n">
        <v>63732070</v>
      </c>
      <c r="D13" s="524" t="n">
        <v>103.8</v>
      </c>
      <c r="E13" s="524" t="n">
        <v>101.2</v>
      </c>
      <c r="F13" s="524" t="n">
        <v>102.6</v>
      </c>
    </row>
    <row r="14" customFormat="false" ht="12.75" hidden="false" customHeight="false" outlineLevel="0" collapsed="false">
      <c r="A14" s="146" t="s">
        <v>861</v>
      </c>
      <c r="B14" s="539" t="n">
        <v>67603336</v>
      </c>
      <c r="C14" s="539" t="n">
        <v>63325869</v>
      </c>
      <c r="D14" s="524" t="n">
        <v>107.6</v>
      </c>
      <c r="E14" s="524" t="n">
        <v>100.7</v>
      </c>
      <c r="F14" s="524" t="n">
        <v>106.8</v>
      </c>
    </row>
    <row r="15" customFormat="false" ht="12.75" hidden="false" customHeight="false" outlineLevel="0" collapsed="false">
      <c r="A15" s="146" t="s">
        <v>862</v>
      </c>
      <c r="B15" s="539" t="n">
        <v>71928324</v>
      </c>
      <c r="C15" s="539" t="n">
        <v>67130795</v>
      </c>
      <c r="D15" s="524" t="n">
        <v>114.2</v>
      </c>
      <c r="E15" s="524" t="n">
        <v>106.6</v>
      </c>
      <c r="F15" s="524" t="n">
        <v>107.1</v>
      </c>
    </row>
    <row r="16" customFormat="false" ht="12.75" hidden="false" customHeight="false" outlineLevel="0" collapsed="false">
      <c r="A16" s="146" t="s">
        <v>863</v>
      </c>
      <c r="B16" s="539" t="n">
        <v>64046596</v>
      </c>
      <c r="C16" s="539" t="n">
        <v>59845768</v>
      </c>
      <c r="D16" s="524" t="n">
        <v>101.8</v>
      </c>
      <c r="E16" s="524" t="n">
        <v>95.1</v>
      </c>
      <c r="F16" s="524" t="n">
        <v>107</v>
      </c>
    </row>
    <row r="17" customFormat="false" ht="12.75" hidden="false" customHeight="false" outlineLevel="0" collapsed="false">
      <c r="A17" s="146" t="s">
        <v>864</v>
      </c>
      <c r="B17" s="539" t="n">
        <v>70996782</v>
      </c>
      <c r="C17" s="539" t="n">
        <v>66252670</v>
      </c>
      <c r="D17" s="524" t="n">
        <v>112.8</v>
      </c>
      <c r="E17" s="524" t="n">
        <v>105.2</v>
      </c>
      <c r="F17" s="524" t="n">
        <v>107.2</v>
      </c>
    </row>
    <row r="18" customFormat="false" ht="12.75" hidden="false" customHeight="false" outlineLevel="0" collapsed="false">
      <c r="A18" s="146" t="s">
        <v>865</v>
      </c>
      <c r="B18" s="539" t="n">
        <v>72036441</v>
      </c>
      <c r="C18" s="539" t="n">
        <v>67794947</v>
      </c>
      <c r="D18" s="524" t="n">
        <v>114.6</v>
      </c>
      <c r="E18" s="524" t="n">
        <v>107.8</v>
      </c>
      <c r="F18" s="524" t="n">
        <v>106.2</v>
      </c>
    </row>
    <row r="19" customFormat="false" ht="12.75" hidden="false" customHeight="false" outlineLevel="0" collapsed="false">
      <c r="A19" s="146" t="s">
        <v>866</v>
      </c>
      <c r="B19" s="539" t="n">
        <v>66117708</v>
      </c>
      <c r="C19" s="539" t="n">
        <v>61739399</v>
      </c>
      <c r="D19" s="524" t="n">
        <v>105</v>
      </c>
      <c r="E19" s="524" t="n">
        <v>98.1</v>
      </c>
      <c r="F19" s="524" t="n">
        <v>107.1</v>
      </c>
    </row>
    <row r="20" customFormat="false" ht="12.75" hidden="false" customHeight="false" outlineLevel="0" collapsed="false">
      <c r="A20" s="146" t="s">
        <v>867</v>
      </c>
      <c r="B20" s="539" t="n">
        <v>59374385</v>
      </c>
      <c r="C20" s="539" t="n">
        <v>55621902</v>
      </c>
      <c r="D20" s="524" t="n">
        <v>94.4</v>
      </c>
      <c r="E20" s="524" t="n">
        <v>88.4</v>
      </c>
      <c r="F20" s="524" t="n">
        <v>106.7</v>
      </c>
    </row>
    <row r="21" customFormat="false" ht="12.75" hidden="false" customHeight="false" outlineLevel="0" collapsed="false">
      <c r="A21" s="541"/>
      <c r="B21" s="539"/>
      <c r="C21" s="539"/>
    </row>
    <row r="22" customFormat="false" ht="12.75" hidden="false" customHeight="false" outlineLevel="0" collapsed="false">
      <c r="A22" s="545" t="n">
        <v>2009</v>
      </c>
      <c r="B22" s="534"/>
      <c r="C22" s="535"/>
      <c r="D22" s="536"/>
      <c r="E22" s="538"/>
      <c r="F22" s="538"/>
    </row>
    <row r="23" customFormat="false" ht="12.75" hidden="false" customHeight="false" outlineLevel="0" collapsed="false">
      <c r="A23" s="146" t="s">
        <v>849</v>
      </c>
      <c r="B23" s="539" t="n">
        <v>56154314</v>
      </c>
      <c r="C23" s="539" t="n">
        <v>55834533</v>
      </c>
      <c r="D23" s="524" t="n">
        <v>88.3</v>
      </c>
      <c r="E23" s="524" t="n">
        <v>87.8</v>
      </c>
      <c r="F23" s="524" t="n">
        <v>100.6</v>
      </c>
    </row>
    <row r="24" customFormat="false" ht="12.75" hidden="false" customHeight="false" outlineLevel="0" collapsed="false">
      <c r="A24" s="146" t="s">
        <v>868</v>
      </c>
      <c r="B24" s="539" t="n">
        <v>55018260</v>
      </c>
      <c r="C24" s="539" t="n">
        <v>54377136</v>
      </c>
      <c r="D24" s="524" t="n">
        <v>86.4</v>
      </c>
      <c r="E24" s="524" t="n">
        <v>85.4</v>
      </c>
      <c r="F24" s="524" t="n">
        <v>101.2</v>
      </c>
    </row>
    <row r="25" customFormat="false" ht="12.75" hidden="false" customHeight="false" outlineLevel="0" collapsed="false">
      <c r="A25" s="146" t="s">
        <v>869</v>
      </c>
      <c r="B25" s="539" t="n">
        <v>58763141</v>
      </c>
      <c r="C25" s="539" t="n">
        <v>57878066</v>
      </c>
      <c r="D25" s="524" t="n">
        <v>92.4</v>
      </c>
      <c r="E25" s="524" t="n">
        <v>91</v>
      </c>
      <c r="F25" s="524" t="n">
        <v>101.5</v>
      </c>
    </row>
    <row r="26" customFormat="false" ht="12.75" hidden="false" customHeight="false" outlineLevel="0" collapsed="false">
      <c r="A26" s="146" t="s">
        <v>852</v>
      </c>
      <c r="B26" s="539" t="n">
        <v>54335268</v>
      </c>
      <c r="C26" s="539" t="n">
        <v>55682392</v>
      </c>
      <c r="D26" s="524" t="n">
        <v>85.3</v>
      </c>
      <c r="E26" s="524" t="n">
        <v>87.4</v>
      </c>
      <c r="F26" s="524" t="n">
        <v>97.6</v>
      </c>
    </row>
    <row r="27" customFormat="false" ht="12.75" hidden="false" customHeight="false" outlineLevel="0" collapsed="false">
      <c r="A27" s="146" t="s">
        <v>870</v>
      </c>
      <c r="B27" s="539" t="n">
        <v>50325592</v>
      </c>
      <c r="C27" s="539" t="n">
        <v>51225420</v>
      </c>
      <c r="D27" s="524" t="n">
        <v>79.1</v>
      </c>
      <c r="E27" s="524" t="n">
        <v>80.5</v>
      </c>
      <c r="F27" s="524" t="n">
        <v>98.2</v>
      </c>
    </row>
    <row r="28" customFormat="false" ht="12.75" hidden="false" customHeight="false" outlineLevel="0" collapsed="false">
      <c r="A28" s="146" t="s">
        <v>861</v>
      </c>
      <c r="B28" s="539" t="n">
        <v>53172895</v>
      </c>
      <c r="C28" s="539" t="n">
        <v>54415433</v>
      </c>
      <c r="D28" s="524" t="n">
        <v>83.6</v>
      </c>
      <c r="E28" s="524" t="n">
        <v>85.5</v>
      </c>
      <c r="F28" s="524" t="n">
        <v>97.7</v>
      </c>
    </row>
    <row r="29" customFormat="false" ht="12.75" hidden="false" customHeight="false" outlineLevel="0" collapsed="false">
      <c r="A29" s="146" t="s">
        <v>862</v>
      </c>
      <c r="B29" s="539" t="n">
        <v>54985700</v>
      </c>
      <c r="C29" s="539" t="n">
        <v>55784904</v>
      </c>
      <c r="D29" s="524" t="n">
        <v>86.3</v>
      </c>
      <c r="E29" s="524" t="n">
        <v>87.5</v>
      </c>
      <c r="F29" s="524" t="n">
        <v>98.6</v>
      </c>
    </row>
    <row r="30" customFormat="false" ht="12.75" hidden="false" customHeight="false" outlineLevel="0" collapsed="false">
      <c r="A30" s="146" t="s">
        <v>863</v>
      </c>
      <c r="B30" s="539" t="n">
        <v>51089512</v>
      </c>
      <c r="C30" s="539" t="n">
        <v>52659407</v>
      </c>
      <c r="D30" s="524" t="n">
        <v>80.2</v>
      </c>
      <c r="E30" s="524" t="n">
        <v>82.6</v>
      </c>
      <c r="F30" s="524" t="n">
        <v>97</v>
      </c>
    </row>
    <row r="31" customFormat="false" ht="12.75" hidden="false" customHeight="false" outlineLevel="0" collapsed="false">
      <c r="A31" s="146" t="s">
        <v>864</v>
      </c>
      <c r="B31" s="539" t="n">
        <v>59412227</v>
      </c>
      <c r="C31" s="539" t="n">
        <v>61122162</v>
      </c>
      <c r="D31" s="524" t="n">
        <v>93.2</v>
      </c>
      <c r="E31" s="524" t="n">
        <v>95.9</v>
      </c>
      <c r="F31" s="524" t="n">
        <v>97.2</v>
      </c>
    </row>
    <row r="32" customFormat="false" ht="12.75" hidden="false" customHeight="false" outlineLevel="0" collapsed="false">
      <c r="A32" s="146" t="s">
        <v>865</v>
      </c>
      <c r="B32" s="539" t="n">
        <v>59994158</v>
      </c>
      <c r="C32" s="539" t="n">
        <v>62141491</v>
      </c>
      <c r="D32" s="524" t="n">
        <v>94.2</v>
      </c>
      <c r="E32" s="524" t="n">
        <v>97.6</v>
      </c>
      <c r="F32" s="524" t="n">
        <v>96.5</v>
      </c>
    </row>
    <row r="33" customFormat="false" ht="12.75" hidden="false" customHeight="false" outlineLevel="0" collapsed="false">
      <c r="A33" s="146" t="s">
        <v>866</v>
      </c>
      <c r="B33" s="539" t="n">
        <v>56332975</v>
      </c>
      <c r="C33" s="539" t="n">
        <v>58367066</v>
      </c>
      <c r="D33" s="524" t="n">
        <v>88.5</v>
      </c>
      <c r="E33" s="524" t="n">
        <v>91.7</v>
      </c>
      <c r="F33" s="524" t="n">
        <v>96.5</v>
      </c>
    </row>
    <row r="34" customFormat="false" ht="12.75" hidden="false" customHeight="false" outlineLevel="0" collapsed="false">
      <c r="A34" s="146" t="s">
        <v>867</v>
      </c>
      <c r="B34" s="539" t="n">
        <v>55030850</v>
      </c>
      <c r="C34" s="539" t="n">
        <v>55769363</v>
      </c>
      <c r="D34" s="524" t="n">
        <v>86.5</v>
      </c>
      <c r="E34" s="524" t="n">
        <v>87.6</v>
      </c>
      <c r="F34" s="524" t="n">
        <v>98.7</v>
      </c>
    </row>
    <row r="35" customFormat="false" ht="12.75" hidden="false" customHeight="false" outlineLevel="0" collapsed="false">
      <c r="A35" s="541"/>
      <c r="B35" s="539"/>
      <c r="C35" s="539"/>
    </row>
    <row r="36" customFormat="false" ht="12.75" hidden="false" customHeight="false" outlineLevel="0" collapsed="false">
      <c r="A36" s="545" t="n">
        <v>2010</v>
      </c>
      <c r="B36" s="534"/>
      <c r="C36" s="535"/>
      <c r="D36" s="536"/>
      <c r="E36" s="538"/>
      <c r="F36" s="538"/>
    </row>
    <row r="37" customFormat="false" ht="12.75" hidden="false" customHeight="false" outlineLevel="0" collapsed="false">
      <c r="A37" s="146" t="s">
        <v>849</v>
      </c>
      <c r="B37" s="539" t="n">
        <v>55080817</v>
      </c>
      <c r="C37" s="539" t="n">
        <v>59323600</v>
      </c>
      <c r="D37" s="524" t="n">
        <v>83</v>
      </c>
      <c r="E37" s="524" t="n">
        <v>89.4</v>
      </c>
      <c r="F37" s="524" t="n">
        <v>92.8</v>
      </c>
    </row>
    <row r="38" customFormat="false" ht="12.75" hidden="false" customHeight="false" outlineLevel="0" collapsed="false">
      <c r="A38" s="146" t="s">
        <v>868</v>
      </c>
      <c r="B38" s="539" t="n">
        <v>56770051</v>
      </c>
      <c r="C38" s="539" t="n">
        <v>58719640</v>
      </c>
      <c r="D38" s="524" t="n">
        <v>85.7</v>
      </c>
      <c r="E38" s="524" t="n">
        <v>88.6</v>
      </c>
      <c r="F38" s="524" t="n">
        <v>96.7</v>
      </c>
    </row>
    <row r="39" customFormat="false" ht="12.75" hidden="false" customHeight="false" outlineLevel="0" collapsed="false">
      <c r="A39" s="146" t="s">
        <v>869</v>
      </c>
      <c r="B39" s="539" t="n">
        <v>69335060</v>
      </c>
      <c r="C39" s="539" t="n">
        <v>72115051</v>
      </c>
      <c r="D39" s="524" t="n">
        <v>104.4</v>
      </c>
      <c r="E39" s="524" t="n">
        <v>108.6</v>
      </c>
      <c r="F39" s="524" t="n">
        <v>96.1</v>
      </c>
    </row>
    <row r="40" customFormat="false" ht="12.75" hidden="false" customHeight="false" outlineLevel="0" collapsed="false">
      <c r="A40" s="146" t="s">
        <v>852</v>
      </c>
      <c r="B40" s="539" t="n">
        <v>62189163</v>
      </c>
      <c r="C40" s="539" t="n">
        <v>63272924</v>
      </c>
      <c r="D40" s="524" t="n">
        <v>93.7</v>
      </c>
      <c r="E40" s="524" t="n">
        <v>95.3</v>
      </c>
      <c r="F40" s="524" t="n">
        <v>98.3</v>
      </c>
    </row>
    <row r="41" customFormat="false" ht="12.75" hidden="false" customHeight="false" outlineLevel="0" collapsed="false">
      <c r="A41" s="146" t="s">
        <v>870</v>
      </c>
      <c r="B41" s="539" t="n">
        <v>66048866</v>
      </c>
      <c r="C41" s="539" t="n">
        <v>65847119</v>
      </c>
      <c r="D41" s="524" t="n">
        <v>99.8</v>
      </c>
      <c r="E41" s="524" t="n">
        <v>99.2</v>
      </c>
      <c r="F41" s="524" t="n">
        <v>100.5</v>
      </c>
    </row>
    <row r="42" customFormat="false" ht="12.75" hidden="false" customHeight="false" outlineLevel="0" collapsed="false">
      <c r="A42" s="146" t="s">
        <v>861</v>
      </c>
      <c r="B42" s="539" t="n">
        <v>71199680</v>
      </c>
      <c r="C42" s="539" t="n">
        <v>70607691</v>
      </c>
      <c r="D42" s="524" t="n">
        <v>107.3</v>
      </c>
      <c r="E42" s="524" t="n">
        <v>106.4</v>
      </c>
      <c r="F42" s="524" t="n">
        <v>100.8</v>
      </c>
    </row>
    <row r="43" customFormat="false" ht="12.75" hidden="false" customHeight="false" outlineLevel="0" collapsed="false">
      <c r="A43" s="146" t="s">
        <v>862</v>
      </c>
      <c r="B43" s="539" t="n">
        <v>68383722</v>
      </c>
      <c r="C43" s="539" t="n">
        <v>66308516</v>
      </c>
      <c r="D43" s="524" t="n">
        <v>103.1</v>
      </c>
      <c r="E43" s="524" t="n">
        <v>100</v>
      </c>
      <c r="F43" s="524" t="n">
        <v>103.1</v>
      </c>
    </row>
    <row r="44" customFormat="false" ht="12.75" hidden="false" customHeight="false" outlineLevel="0" collapsed="false">
      <c r="A44" s="146" t="s">
        <v>863</v>
      </c>
      <c r="B44" s="539" t="n">
        <v>64937957</v>
      </c>
      <c r="C44" s="539" t="n">
        <v>64420105</v>
      </c>
      <c r="D44" s="524" t="n">
        <v>97.9</v>
      </c>
      <c r="E44" s="524" t="n">
        <v>97.1</v>
      </c>
      <c r="F44" s="524" t="n">
        <v>100.8</v>
      </c>
    </row>
    <row r="45" customFormat="false" ht="12.75" hidden="false" customHeight="false" outlineLevel="0" collapsed="false">
      <c r="A45" s="146" t="s">
        <v>864</v>
      </c>
      <c r="B45" s="539" t="n">
        <v>69498912</v>
      </c>
      <c r="C45" s="539" t="n">
        <v>68246887</v>
      </c>
      <c r="D45" s="524" t="n">
        <v>104.8</v>
      </c>
      <c r="E45" s="524" t="n">
        <v>102.9</v>
      </c>
      <c r="F45" s="524" t="n">
        <v>101.8</v>
      </c>
    </row>
    <row r="46" customFormat="false" ht="12.75" hidden="false" customHeight="false" outlineLevel="0" collapsed="false">
      <c r="A46" s="146" t="s">
        <v>865</v>
      </c>
      <c r="B46" s="539" t="n">
        <v>71483664</v>
      </c>
      <c r="C46" s="539" t="n">
        <v>70670300</v>
      </c>
      <c r="D46" s="524" t="n">
        <v>107.7</v>
      </c>
      <c r="E46" s="524" t="n">
        <v>106.5</v>
      </c>
      <c r="F46" s="524" t="n">
        <v>101.1</v>
      </c>
    </row>
    <row r="47" customFormat="false" ht="12.75" hidden="false" customHeight="false" outlineLevel="0" collapsed="false">
      <c r="A47" s="146" t="s">
        <v>866</v>
      </c>
      <c r="B47" s="539" t="n">
        <v>73740280</v>
      </c>
      <c r="C47" s="539" t="n">
        <v>71938201</v>
      </c>
      <c r="D47" s="524" t="n">
        <v>111.2</v>
      </c>
      <c r="E47" s="524" t="n">
        <v>108.5</v>
      </c>
      <c r="F47" s="524" t="n">
        <v>102.5</v>
      </c>
    </row>
    <row r="48" customFormat="false" ht="12.75" hidden="false" customHeight="false" outlineLevel="0" collapsed="false">
      <c r="A48" s="146" t="s">
        <v>867</v>
      </c>
      <c r="B48" s="539" t="n">
        <v>68428684</v>
      </c>
      <c r="C48" s="539" t="n">
        <v>66035723</v>
      </c>
      <c r="D48" s="524" t="n">
        <v>103.2</v>
      </c>
      <c r="E48" s="524" t="n">
        <v>99.6</v>
      </c>
      <c r="F48" s="524" t="n">
        <v>103.6</v>
      </c>
    </row>
    <row r="49" customFormat="false" ht="12.75" hidden="false" customHeight="false" outlineLevel="0" collapsed="false">
      <c r="A49" s="541"/>
      <c r="B49" s="539"/>
      <c r="C49" s="539"/>
    </row>
    <row r="50" customFormat="false" ht="12.75" hidden="false" customHeight="false" outlineLevel="0" collapsed="false">
      <c r="A50" s="545" t="n">
        <v>2011</v>
      </c>
      <c r="B50" s="534"/>
      <c r="C50" s="535"/>
      <c r="D50" s="536"/>
      <c r="E50" s="538"/>
      <c r="F50" s="538"/>
    </row>
    <row r="51" customFormat="false" ht="12.75" hidden="false" customHeight="false" outlineLevel="0" collapsed="false">
      <c r="A51" s="146" t="s">
        <v>849</v>
      </c>
      <c r="B51" s="539" t="n">
        <v>69388862</v>
      </c>
      <c r="C51" s="539" t="n">
        <v>66762875</v>
      </c>
      <c r="D51" s="524" t="n">
        <v>105.2</v>
      </c>
      <c r="E51" s="524" t="n">
        <v>101.2</v>
      </c>
      <c r="F51" s="524" t="n">
        <v>104</v>
      </c>
    </row>
    <row r="52" customFormat="false" ht="12.75" hidden="false" customHeight="false" outlineLevel="0" collapsed="false">
      <c r="A52" s="146" t="s">
        <v>868</v>
      </c>
      <c r="B52" s="539" t="n">
        <v>72446865</v>
      </c>
      <c r="C52" s="539" t="n">
        <v>68885748</v>
      </c>
      <c r="D52" s="524" t="n">
        <v>109.9</v>
      </c>
      <c r="E52" s="524" t="n">
        <v>104.5</v>
      </c>
      <c r="F52" s="524" t="n">
        <v>105.2</v>
      </c>
    </row>
    <row r="53" customFormat="false" ht="12.75" hidden="false" customHeight="false" outlineLevel="0" collapsed="false">
      <c r="A53" s="146" t="s">
        <v>869</v>
      </c>
      <c r="B53" s="539" t="n">
        <v>79785477</v>
      </c>
      <c r="C53" s="539" t="n">
        <v>76074773</v>
      </c>
      <c r="D53" s="524" t="n">
        <v>120.8</v>
      </c>
      <c r="E53" s="524" t="n">
        <v>115.2</v>
      </c>
      <c r="F53" s="524" t="n">
        <v>104.9</v>
      </c>
    </row>
    <row r="54" customFormat="false" ht="12.75" hidden="false" customHeight="false" outlineLevel="0" collapsed="false">
      <c r="A54" s="146" t="s">
        <v>852</v>
      </c>
      <c r="B54" s="539" t="n">
        <v>73674669</v>
      </c>
      <c r="C54" s="539" t="n">
        <v>69270392</v>
      </c>
      <c r="D54" s="524" t="n">
        <v>111.6</v>
      </c>
      <c r="E54" s="524" t="n">
        <v>104.9</v>
      </c>
      <c r="F54" s="524" t="n">
        <v>106.4</v>
      </c>
    </row>
    <row r="55" customFormat="false" ht="12.75" hidden="false" customHeight="false" outlineLevel="0" collapsed="false">
      <c r="A55" s="146" t="s">
        <v>870</v>
      </c>
      <c r="B55" s="539" t="n">
        <v>77518623</v>
      </c>
      <c r="C55" s="539" t="n">
        <v>73982361</v>
      </c>
      <c r="D55" s="524" t="n">
        <v>117.4</v>
      </c>
      <c r="E55" s="524" t="n">
        <v>112</v>
      </c>
      <c r="F55" s="524" t="n">
        <v>104.8</v>
      </c>
    </row>
    <row r="56" customFormat="false" ht="12.75" hidden="false" customHeight="false" outlineLevel="0" collapsed="false">
      <c r="A56" s="146" t="s">
        <v>861</v>
      </c>
      <c r="B56" s="539" t="n">
        <v>75190853</v>
      </c>
      <c r="C56" s="539" t="n">
        <v>70643076</v>
      </c>
      <c r="D56" s="524" t="n">
        <v>113.9</v>
      </c>
      <c r="E56" s="524" t="n">
        <v>107</v>
      </c>
      <c r="F56" s="524" t="n">
        <v>106.5</v>
      </c>
    </row>
    <row r="57" customFormat="false" ht="12.75" hidden="false" customHeight="false" outlineLevel="0" collapsed="false">
      <c r="A57" s="146" t="s">
        <v>862</v>
      </c>
      <c r="B57" s="539" t="n">
        <v>75016891</v>
      </c>
      <c r="C57" s="539" t="n">
        <v>70539267</v>
      </c>
      <c r="D57" s="524" t="n">
        <v>113.8</v>
      </c>
      <c r="E57" s="524" t="n">
        <v>107</v>
      </c>
      <c r="F57" s="524" t="n">
        <v>106.4</v>
      </c>
    </row>
    <row r="58" customFormat="false" ht="12.75" hidden="false" customHeight="false" outlineLevel="0" collapsed="false">
      <c r="A58" s="146" t="s">
        <v>863</v>
      </c>
      <c r="B58" s="539" t="n">
        <v>73515609</v>
      </c>
      <c r="C58" s="539" t="n">
        <v>68471595</v>
      </c>
      <c r="D58" s="524" t="n">
        <v>111.4</v>
      </c>
      <c r="E58" s="524" t="n">
        <v>103.7</v>
      </c>
      <c r="F58" s="524" t="n">
        <v>107.4</v>
      </c>
    </row>
    <row r="59" customFormat="false" ht="12.75" hidden="false" customHeight="false" outlineLevel="0" collapsed="false">
      <c r="A59" s="146" t="s">
        <v>864</v>
      </c>
      <c r="B59" s="539" t="n">
        <v>77650175</v>
      </c>
      <c r="C59" s="539" t="n">
        <v>72562070</v>
      </c>
      <c r="D59" s="524" t="n">
        <v>117.8</v>
      </c>
      <c r="E59" s="524" t="n">
        <v>110</v>
      </c>
      <c r="F59" s="524" t="n">
        <v>107</v>
      </c>
    </row>
    <row r="60" customFormat="false" ht="12.75" hidden="false" customHeight="false" outlineLevel="0" collapsed="false">
      <c r="A60" s="146" t="s">
        <v>865</v>
      </c>
      <c r="B60" s="539" t="n">
        <v>78054831</v>
      </c>
      <c r="C60" s="539" t="n">
        <v>71590604</v>
      </c>
      <c r="D60" s="524" t="n">
        <v>118.4</v>
      </c>
      <c r="E60" s="524" t="n">
        <v>108.6</v>
      </c>
      <c r="F60" s="524" t="n">
        <v>109.1</v>
      </c>
    </row>
    <row r="61" customFormat="false" ht="12.75" hidden="false" customHeight="false" outlineLevel="0" collapsed="false">
      <c r="A61" s="146" t="s">
        <v>866</v>
      </c>
      <c r="B61" s="539" t="n">
        <v>77994747</v>
      </c>
      <c r="C61" s="539" t="n">
        <v>72257675</v>
      </c>
      <c r="D61" s="524" t="n">
        <v>118.3</v>
      </c>
      <c r="E61" s="524" t="n">
        <v>109.5</v>
      </c>
      <c r="F61" s="524" t="n">
        <v>108</v>
      </c>
    </row>
    <row r="62" customFormat="false" ht="12.75" hidden="false" customHeight="false" outlineLevel="0" collapsed="false">
      <c r="A62" s="146" t="s">
        <v>867</v>
      </c>
      <c r="B62" s="539" t="n">
        <v>72285230</v>
      </c>
      <c r="C62" s="539" t="n">
        <v>65966353</v>
      </c>
      <c r="D62" s="524" t="n">
        <v>109.7</v>
      </c>
      <c r="E62" s="524" t="n">
        <v>100</v>
      </c>
      <c r="F62" s="524" t="n">
        <v>109.6</v>
      </c>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5" min="2" style="90" width="18.14"/>
    <col collapsed="false" customWidth="false" hidden="false" outlineLevel="0" max="257" min="6" style="90" width="11.42"/>
  </cols>
  <sheetData>
    <row r="1" s="133" customFormat="true" ht="15.75" hidden="false" customHeight="false" outlineLevel="0" collapsed="false">
      <c r="A1" s="546" t="s">
        <v>2041</v>
      </c>
      <c r="B1" s="546"/>
      <c r="C1" s="546"/>
      <c r="D1" s="546"/>
      <c r="E1" s="546"/>
    </row>
    <row r="3" customFormat="false" ht="25.5" hidden="false" customHeight="false" outlineLevel="0" collapsed="false">
      <c r="A3" s="137" t="s">
        <v>1924</v>
      </c>
      <c r="B3" s="137" t="s">
        <v>2042</v>
      </c>
      <c r="C3" s="139" t="s">
        <v>2043</v>
      </c>
      <c r="D3" s="547" t="s">
        <v>2044</v>
      </c>
      <c r="E3" s="141" t="s">
        <v>2045</v>
      </c>
    </row>
    <row r="4" customFormat="false" ht="12.75" hidden="false" customHeight="false" outlineLevel="0" collapsed="false">
      <c r="A4" s="137"/>
      <c r="B4" s="138" t="s">
        <v>2046</v>
      </c>
      <c r="C4" s="138"/>
      <c r="D4" s="138"/>
      <c r="E4" s="138"/>
    </row>
    <row r="5" customFormat="false" ht="12.75" hidden="false" customHeight="false" outlineLevel="0" collapsed="false">
      <c r="A5" s="548"/>
      <c r="B5" s="548"/>
      <c r="C5" s="548"/>
      <c r="D5" s="169"/>
      <c r="E5" s="169"/>
    </row>
    <row r="6" customFormat="false" ht="12.75" hidden="false" customHeight="false" outlineLevel="0" collapsed="false">
      <c r="A6" s="146" t="s">
        <v>820</v>
      </c>
      <c r="B6" s="152" t="n">
        <v>22.2</v>
      </c>
      <c r="C6" s="152" t="n">
        <v>21.5</v>
      </c>
      <c r="D6" s="152" t="n">
        <v>21.6</v>
      </c>
      <c r="E6" s="152" t="n">
        <v>43.6</v>
      </c>
    </row>
    <row r="7" customFormat="false" ht="12.75" hidden="false" customHeight="false" outlineLevel="0" collapsed="false">
      <c r="A7" s="146" t="s">
        <v>821</v>
      </c>
      <c r="B7" s="152" t="n">
        <v>20.8</v>
      </c>
      <c r="C7" s="152" t="n">
        <v>19.8</v>
      </c>
      <c r="D7" s="152" t="n">
        <v>20</v>
      </c>
      <c r="E7" s="152" t="n">
        <v>40.6</v>
      </c>
    </row>
    <row r="8" customFormat="false" ht="12.75" hidden="false" customHeight="false" outlineLevel="0" collapsed="false">
      <c r="A8" s="146" t="s">
        <v>822</v>
      </c>
      <c r="B8" s="152" t="n">
        <v>18.9</v>
      </c>
      <c r="C8" s="152" t="n">
        <v>17.1</v>
      </c>
      <c r="D8" s="152" t="n">
        <v>17.4</v>
      </c>
      <c r="E8" s="152" t="n">
        <v>36</v>
      </c>
    </row>
    <row r="9" customFormat="false" ht="12.75" hidden="false" customHeight="false" outlineLevel="0" collapsed="false">
      <c r="A9" s="146" t="s">
        <v>823</v>
      </c>
      <c r="B9" s="152" t="n">
        <v>19.8</v>
      </c>
      <c r="C9" s="152" t="n">
        <v>17.7</v>
      </c>
      <c r="D9" s="152" t="n">
        <v>18.1</v>
      </c>
      <c r="E9" s="152" t="n">
        <v>37.5</v>
      </c>
    </row>
    <row r="10" customFormat="false" ht="12.75" hidden="false" customHeight="false" outlineLevel="0" collapsed="false">
      <c r="A10" s="146" t="s">
        <v>824</v>
      </c>
      <c r="B10" s="152" t="n">
        <v>20.7</v>
      </c>
      <c r="C10" s="152" t="n">
        <v>18.4</v>
      </c>
      <c r="D10" s="152" t="n">
        <v>18.8</v>
      </c>
      <c r="E10" s="152" t="n">
        <v>39.1</v>
      </c>
    </row>
    <row r="11" customFormat="false" ht="12.75" hidden="false" customHeight="false" outlineLevel="0" collapsed="false">
      <c r="A11" s="146" t="s">
        <v>825</v>
      </c>
      <c r="B11" s="152" t="n">
        <v>21.5</v>
      </c>
      <c r="C11" s="152" t="n">
        <v>18.8</v>
      </c>
      <c r="D11" s="152" t="n">
        <v>19.3</v>
      </c>
      <c r="E11" s="152" t="n">
        <v>40.3</v>
      </c>
    </row>
    <row r="12" customFormat="false" ht="12.75" hidden="false" customHeight="false" outlineLevel="0" collapsed="false">
      <c r="A12" s="146" t="s">
        <v>826</v>
      </c>
      <c r="B12" s="152" t="n">
        <v>23.8</v>
      </c>
      <c r="C12" s="152" t="n">
        <v>20.6</v>
      </c>
      <c r="D12" s="152" t="n">
        <v>21.3</v>
      </c>
      <c r="E12" s="152" t="n">
        <v>44.4</v>
      </c>
    </row>
    <row r="13" customFormat="false" ht="12.75" hidden="false" customHeight="false" outlineLevel="0" collapsed="false">
      <c r="A13" s="146" t="s">
        <v>827</v>
      </c>
      <c r="B13" s="152" t="n">
        <v>24.9</v>
      </c>
      <c r="C13" s="152" t="n">
        <v>21.6</v>
      </c>
      <c r="D13" s="152" t="n">
        <v>22.3</v>
      </c>
      <c r="E13" s="152" t="n">
        <v>46.5</v>
      </c>
    </row>
    <row r="14" customFormat="false" ht="12.75" hidden="false" customHeight="false" outlineLevel="0" collapsed="false">
      <c r="A14" s="146" t="s">
        <v>828</v>
      </c>
      <c r="B14" s="152" t="n">
        <v>25.5</v>
      </c>
      <c r="C14" s="152" t="n">
        <v>22.2</v>
      </c>
      <c r="D14" s="152" t="n">
        <v>23</v>
      </c>
      <c r="E14" s="152" t="n">
        <v>47.7</v>
      </c>
    </row>
    <row r="15" customFormat="false" ht="12.75" hidden="false" customHeight="false" outlineLevel="0" collapsed="false">
      <c r="A15" s="146" t="s">
        <v>829</v>
      </c>
      <c r="B15" s="152" t="n">
        <v>29.2</v>
      </c>
      <c r="C15" s="152" t="n">
        <v>26.3</v>
      </c>
      <c r="D15" s="152" t="n">
        <v>27.1</v>
      </c>
      <c r="E15" s="152" t="n">
        <v>55.5</v>
      </c>
    </row>
    <row r="16" customFormat="false" ht="12.75" hidden="false" customHeight="false" outlineLevel="0" collapsed="false">
      <c r="A16" s="146" t="s">
        <v>830</v>
      </c>
      <c r="B16" s="152" t="n">
        <v>30.4</v>
      </c>
      <c r="C16" s="152" t="n">
        <v>25.8</v>
      </c>
      <c r="D16" s="152" t="n">
        <v>27.1</v>
      </c>
      <c r="E16" s="152" t="n">
        <v>56.2</v>
      </c>
    </row>
    <row r="17" customFormat="false" ht="12.75" hidden="false" customHeight="false" outlineLevel="0" collapsed="false">
      <c r="A17" s="146" t="s">
        <v>831</v>
      </c>
      <c r="B17" s="152" t="n">
        <v>30.5</v>
      </c>
      <c r="C17" s="152" t="n">
        <v>24.3</v>
      </c>
      <c r="D17" s="152" t="n">
        <v>25.9</v>
      </c>
      <c r="E17" s="152" t="n">
        <v>54.9</v>
      </c>
    </row>
    <row r="18" customFormat="false" ht="12.75" hidden="false" customHeight="false" outlineLevel="0" collapsed="false">
      <c r="A18" s="146" t="s">
        <v>832</v>
      </c>
      <c r="B18" s="152" t="n">
        <v>30.9</v>
      </c>
      <c r="C18" s="152" t="n">
        <v>24.9</v>
      </c>
      <c r="D18" s="152" t="n">
        <v>26.5</v>
      </c>
      <c r="E18" s="152" t="n">
        <v>55.8</v>
      </c>
    </row>
    <row r="19" customFormat="false" ht="12.75" hidden="false" customHeight="false" outlineLevel="0" collapsed="false">
      <c r="A19" s="146" t="s">
        <v>833</v>
      </c>
      <c r="B19" s="152" t="n">
        <v>33.3</v>
      </c>
      <c r="C19" s="152" t="n">
        <v>26.2</v>
      </c>
      <c r="D19" s="152" t="n">
        <v>28.2</v>
      </c>
      <c r="E19" s="152" t="n">
        <v>59.5</v>
      </c>
    </row>
    <row r="20" customFormat="false" ht="12.75" hidden="false" customHeight="false" outlineLevel="0" collapsed="false">
      <c r="A20" s="146" t="s">
        <v>834</v>
      </c>
      <c r="B20" s="152" t="n">
        <v>35.3</v>
      </c>
      <c r="C20" s="152" t="n">
        <v>28.2</v>
      </c>
      <c r="D20" s="152" t="n">
        <v>30.4</v>
      </c>
      <c r="E20" s="152" t="n">
        <v>63.6</v>
      </c>
    </row>
    <row r="21" customFormat="false" ht="12.75" hidden="false" customHeight="false" outlineLevel="0" collapsed="false">
      <c r="A21" s="146" t="s">
        <v>835</v>
      </c>
      <c r="B21" s="152" t="n">
        <v>38.6</v>
      </c>
      <c r="C21" s="152" t="n">
        <v>31.7</v>
      </c>
      <c r="D21" s="152" t="n">
        <v>34.1</v>
      </c>
      <c r="E21" s="152" t="n">
        <v>70.3</v>
      </c>
    </row>
    <row r="22" customFormat="false" ht="12.75" hidden="false" customHeight="false" outlineLevel="0" collapsed="false">
      <c r="A22" s="146" t="s">
        <v>836</v>
      </c>
      <c r="B22" s="152" t="n">
        <v>39.7</v>
      </c>
      <c r="C22" s="152" t="n">
        <v>31.7</v>
      </c>
      <c r="D22" s="152" t="n">
        <v>34.5</v>
      </c>
      <c r="E22" s="152" t="n">
        <v>71.4</v>
      </c>
    </row>
    <row r="23" customFormat="false" ht="12.75" hidden="false" customHeight="false" outlineLevel="0" collapsed="false">
      <c r="A23" s="146" t="s">
        <v>837</v>
      </c>
      <c r="B23" s="152" t="n">
        <v>39.8</v>
      </c>
      <c r="C23" s="152" t="n">
        <v>32.6</v>
      </c>
      <c r="D23" s="152" t="n">
        <v>35.1</v>
      </c>
      <c r="E23" s="152" t="n">
        <v>72.4</v>
      </c>
    </row>
    <row r="24" customFormat="false" ht="12.75" hidden="false" customHeight="false" outlineLevel="0" collapsed="false">
      <c r="A24" s="146" t="s">
        <v>838</v>
      </c>
      <c r="B24" s="152" t="n">
        <v>33.8</v>
      </c>
      <c r="C24" s="152" t="n">
        <v>28</v>
      </c>
      <c r="D24" s="152" t="n">
        <v>29.7</v>
      </c>
      <c r="E24" s="152" t="n">
        <v>61.8</v>
      </c>
    </row>
    <row r="25" customFormat="false" ht="12.75" hidden="false" customHeight="false" outlineLevel="0" collapsed="false">
      <c r="A25" s="146" t="s">
        <v>839</v>
      </c>
      <c r="B25" s="152" t="n">
        <v>38.4</v>
      </c>
      <c r="C25" s="152" t="n">
        <v>32.2</v>
      </c>
      <c r="D25" s="152" t="n">
        <v>34.3</v>
      </c>
      <c r="E25" s="152" t="n">
        <v>70.6</v>
      </c>
    </row>
    <row r="26" customFormat="false" ht="12.75" hidden="false" customHeight="false" outlineLevel="0" collapsed="false">
      <c r="A26" s="146" t="s">
        <v>840</v>
      </c>
      <c r="B26" s="90" t="n">
        <v>41.2</v>
      </c>
      <c r="C26" s="90" t="n">
        <v>35.1</v>
      </c>
      <c r="D26" s="152" t="n">
        <v>37.4</v>
      </c>
      <c r="E26" s="152" t="n">
        <v>76.3</v>
      </c>
    </row>
  </sheetData>
  <mergeCells count="3">
    <mergeCell ref="A1:E1"/>
    <mergeCell ref="A3:A4"/>
    <mergeCell ref="B4:E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3.41"/>
    <col collapsed="false" customWidth="true" hidden="false" outlineLevel="0" max="4" min="2" style="90" width="20.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47</v>
      </c>
    </row>
    <row r="3" customFormat="false" ht="25.5" hidden="false" customHeight="false" outlineLevel="0" collapsed="false">
      <c r="A3" s="137" t="s">
        <v>1924</v>
      </c>
      <c r="B3" s="137" t="s">
        <v>2048</v>
      </c>
      <c r="C3" s="140" t="s">
        <v>2049</v>
      </c>
      <c r="D3" s="547" t="s">
        <v>2050</v>
      </c>
    </row>
    <row r="4" customFormat="false" ht="12.75" hidden="false" customHeight="false" outlineLevel="0" collapsed="false">
      <c r="A4" s="137"/>
      <c r="B4" s="139" t="s">
        <v>2051</v>
      </c>
      <c r="C4" s="138" t="s">
        <v>777</v>
      </c>
      <c r="D4" s="138"/>
    </row>
    <row r="5" customFormat="false" ht="12.75" hidden="false" customHeight="false" outlineLevel="0" collapsed="false">
      <c r="A5" s="548"/>
      <c r="B5" s="548"/>
      <c r="C5" s="169"/>
      <c r="D5" s="169"/>
    </row>
    <row r="6" customFormat="false" ht="12.75" hidden="false" customHeight="false" outlineLevel="0" collapsed="false">
      <c r="A6" s="146" t="s">
        <v>820</v>
      </c>
      <c r="B6" s="152" t="n">
        <v>11.2</v>
      </c>
      <c r="C6" s="152" t="n">
        <v>1.7</v>
      </c>
      <c r="D6" s="152" t="n">
        <v>0.7</v>
      </c>
    </row>
    <row r="7" customFormat="false" ht="12.75" hidden="false" customHeight="false" outlineLevel="0" collapsed="false">
      <c r="A7" s="146" t="s">
        <v>821</v>
      </c>
      <c r="B7" s="152" t="n">
        <v>17.2</v>
      </c>
      <c r="C7" s="152" t="n">
        <v>2.6</v>
      </c>
      <c r="D7" s="152" t="n">
        <v>1</v>
      </c>
    </row>
    <row r="8" customFormat="false" ht="12.75" hidden="false" customHeight="false" outlineLevel="0" collapsed="false">
      <c r="A8" s="146" t="s">
        <v>822</v>
      </c>
      <c r="B8" s="152" t="n">
        <v>31.6</v>
      </c>
      <c r="C8" s="152" t="n">
        <v>5.2</v>
      </c>
      <c r="D8" s="152" t="n">
        <v>1.9</v>
      </c>
    </row>
    <row r="9" customFormat="false" ht="12.75" hidden="false" customHeight="false" outlineLevel="0" collapsed="false">
      <c r="A9" s="146" t="s">
        <v>823</v>
      </c>
      <c r="B9" s="152" t="n">
        <v>37.6</v>
      </c>
      <c r="C9" s="152" t="n">
        <v>5.6</v>
      </c>
      <c r="D9" s="152" t="n">
        <v>2.1</v>
      </c>
    </row>
    <row r="10" customFormat="false" ht="12.75" hidden="false" customHeight="false" outlineLevel="0" collapsed="false">
      <c r="A10" s="146" t="s">
        <v>824</v>
      </c>
      <c r="B10" s="152" t="n">
        <v>43.6</v>
      </c>
      <c r="C10" s="152" t="n">
        <v>6</v>
      </c>
      <c r="D10" s="152" t="n">
        <v>2.4</v>
      </c>
    </row>
    <row r="11" customFormat="false" ht="12.75" hidden="false" customHeight="false" outlineLevel="0" collapsed="false">
      <c r="A11" s="146" t="s">
        <v>825</v>
      </c>
      <c r="B11" s="152" t="n">
        <v>50.4</v>
      </c>
      <c r="C11" s="152" t="n">
        <v>6.7</v>
      </c>
      <c r="D11" s="152" t="n">
        <v>2.7</v>
      </c>
    </row>
    <row r="12" customFormat="false" ht="12.75" hidden="false" customHeight="false" outlineLevel="0" collapsed="false">
      <c r="A12" s="146" t="s">
        <v>826</v>
      </c>
      <c r="B12" s="152" t="n">
        <v>59.5</v>
      </c>
      <c r="C12" s="152" t="n">
        <v>7</v>
      </c>
      <c r="D12" s="152" t="n">
        <v>3.1</v>
      </c>
    </row>
    <row r="13" customFormat="false" ht="12.75" hidden="false" customHeight="false" outlineLevel="0" collapsed="false">
      <c r="A13" s="146" t="s">
        <v>827</v>
      </c>
      <c r="B13" s="152" t="n">
        <v>64.9</v>
      </c>
      <c r="C13" s="152" t="n">
        <v>7.1</v>
      </c>
      <c r="D13" s="152" t="n">
        <v>3.3</v>
      </c>
    </row>
    <row r="14" customFormat="false" ht="12.75" hidden="false" customHeight="false" outlineLevel="0" collapsed="false">
      <c r="A14" s="146" t="s">
        <v>828</v>
      </c>
      <c r="B14" s="152" t="n">
        <v>65.2</v>
      </c>
      <c r="C14" s="152" t="n">
        <v>6.8</v>
      </c>
      <c r="D14" s="152" t="n">
        <v>3.3</v>
      </c>
    </row>
    <row r="15" customFormat="false" ht="12.75" hidden="false" customHeight="false" outlineLevel="0" collapsed="false">
      <c r="A15" s="146" t="s">
        <v>829</v>
      </c>
      <c r="B15" s="152" t="n">
        <v>59.1</v>
      </c>
      <c r="C15" s="152" t="n">
        <v>5.2</v>
      </c>
      <c r="D15" s="152" t="n">
        <v>2.9</v>
      </c>
    </row>
    <row r="16" customFormat="false" ht="12.75" hidden="false" customHeight="false" outlineLevel="0" collapsed="false">
      <c r="A16" s="146" t="s">
        <v>830</v>
      </c>
      <c r="B16" s="152" t="n">
        <v>95.5</v>
      </c>
      <c r="C16" s="152" t="n">
        <v>8.1</v>
      </c>
      <c r="D16" s="152" t="n">
        <v>4.5</v>
      </c>
    </row>
    <row r="17" customFormat="false" ht="12.75" hidden="false" customHeight="false" outlineLevel="0" collapsed="false">
      <c r="A17" s="146" t="s">
        <v>831</v>
      </c>
      <c r="B17" s="152" t="n">
        <v>132.8</v>
      </c>
      <c r="C17" s="152" t="n">
        <v>11.4</v>
      </c>
      <c r="D17" s="152" t="n">
        <v>6.2</v>
      </c>
    </row>
    <row r="18" customFormat="false" ht="12.75" hidden="false" customHeight="false" outlineLevel="0" collapsed="false">
      <c r="A18" s="146" t="s">
        <v>832</v>
      </c>
      <c r="B18" s="152" t="n">
        <v>129.9</v>
      </c>
      <c r="C18" s="152" t="n">
        <v>10.8</v>
      </c>
      <c r="D18" s="152" t="n">
        <v>6</v>
      </c>
    </row>
    <row r="19" customFormat="false" ht="12.75" hidden="false" customHeight="false" outlineLevel="0" collapsed="false">
      <c r="A19" s="146" t="s">
        <v>833</v>
      </c>
      <c r="B19" s="152" t="n">
        <v>156.1</v>
      </c>
      <c r="C19" s="152" t="n">
        <v>11.9</v>
      </c>
      <c r="D19" s="152" t="n">
        <v>7.1</v>
      </c>
    </row>
    <row r="20" customFormat="false" ht="12.75" hidden="false" customHeight="false" outlineLevel="0" collapsed="false">
      <c r="A20" s="146" t="s">
        <v>834</v>
      </c>
      <c r="B20" s="152" t="n">
        <v>158.2</v>
      </c>
      <c r="C20" s="152" t="n">
        <v>11.2</v>
      </c>
      <c r="D20" s="152" t="n">
        <v>7.1</v>
      </c>
    </row>
    <row r="21" customFormat="false" ht="12.75" hidden="false" customHeight="false" outlineLevel="0" collapsed="false">
      <c r="A21" s="146" t="s">
        <v>835</v>
      </c>
      <c r="B21" s="152" t="n">
        <v>159</v>
      </c>
      <c r="C21" s="152" t="n">
        <v>9.8</v>
      </c>
      <c r="D21" s="152" t="n">
        <v>6.9</v>
      </c>
    </row>
    <row r="22" customFormat="false" ht="12.75" hidden="false" customHeight="false" outlineLevel="0" collapsed="false">
      <c r="A22" s="146" t="s">
        <v>836</v>
      </c>
      <c r="B22" s="152" t="n">
        <v>195.3</v>
      </c>
      <c r="C22" s="152" t="n">
        <v>11.3</v>
      </c>
      <c r="D22" s="152" t="n">
        <v>8</v>
      </c>
    </row>
    <row r="23" customFormat="false" ht="12.75" hidden="false" customHeight="false" outlineLevel="0" collapsed="false">
      <c r="A23" s="146" t="s">
        <v>837</v>
      </c>
      <c r="B23" s="152" t="n">
        <v>178.3</v>
      </c>
      <c r="C23" s="152" t="n">
        <v>10</v>
      </c>
      <c r="D23" s="152" t="n">
        <v>7.2</v>
      </c>
    </row>
    <row r="24" customFormat="false" ht="12.75" hidden="false" customHeight="false" outlineLevel="0" collapsed="false">
      <c r="A24" s="146" t="s">
        <v>838</v>
      </c>
      <c r="B24" s="152" t="n">
        <v>138.7</v>
      </c>
      <c r="C24" s="152" t="n">
        <v>9.4</v>
      </c>
      <c r="D24" s="152" t="n">
        <v>5.8</v>
      </c>
    </row>
    <row r="25" customFormat="false" ht="12.75" hidden="false" customHeight="false" outlineLevel="0" collapsed="false">
      <c r="A25" s="146" t="s">
        <v>839</v>
      </c>
      <c r="B25" s="152" t="n">
        <v>154.9</v>
      </c>
      <c r="C25" s="152" t="n">
        <v>8.9</v>
      </c>
      <c r="D25" s="152" t="n">
        <v>6.3</v>
      </c>
    </row>
    <row r="26" customFormat="false" ht="12.75" hidden="false" customHeight="false" outlineLevel="0" collapsed="false">
      <c r="A26" s="146" t="s">
        <v>840</v>
      </c>
      <c r="B26" s="152" t="n">
        <v>158.7</v>
      </c>
      <c r="C26" s="152" t="n">
        <v>8.1</v>
      </c>
      <c r="D26" s="152" t="n">
        <v>6.2</v>
      </c>
    </row>
  </sheetData>
  <mergeCells count="2">
    <mergeCell ref="A3:A4"/>
    <mergeCell ref="C4:D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2" min="2" style="90" width="16.28"/>
    <col collapsed="false" customWidth="true" hidden="false" outlineLevel="0" max="3" min="3" style="90" width="14.7"/>
    <col collapsed="false" customWidth="true" hidden="false" outlineLevel="0" max="4" min="4" style="90" width="15.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52</v>
      </c>
    </row>
    <row r="3" customFormat="false" ht="12.75" hidden="false" customHeight="false" outlineLevel="0" collapsed="false">
      <c r="A3" s="550" t="s">
        <v>1924</v>
      </c>
      <c r="B3" s="551" t="s">
        <v>2053</v>
      </c>
    </row>
    <row r="4" customFormat="false" ht="12.75" hidden="false" customHeight="false" outlineLevel="0" collapsed="false">
      <c r="A4" s="552"/>
      <c r="B4" s="552"/>
    </row>
    <row r="5" customFormat="false" ht="12.75" hidden="false" customHeight="false" outlineLevel="0" collapsed="false">
      <c r="A5" s="146" t="s">
        <v>829</v>
      </c>
      <c r="B5" s="90" t="n">
        <v>102</v>
      </c>
    </row>
    <row r="6" customFormat="false" ht="12.75" hidden="false" customHeight="false" outlineLevel="0" collapsed="false">
      <c r="A6" s="146" t="s">
        <v>830</v>
      </c>
      <c r="B6" s="90" t="n">
        <v>109</v>
      </c>
    </row>
    <row r="7" customFormat="false" ht="12.75" hidden="false" customHeight="false" outlineLevel="0" collapsed="false">
      <c r="A7" s="146" t="s">
        <v>831</v>
      </c>
      <c r="B7" s="90" t="n">
        <v>112</v>
      </c>
    </row>
    <row r="8" customFormat="false" ht="12.75" hidden="false" customHeight="false" outlineLevel="0" collapsed="false">
      <c r="A8" s="146" t="s">
        <v>832</v>
      </c>
      <c r="B8" s="90" t="n">
        <v>117</v>
      </c>
    </row>
    <row r="9" customFormat="false" ht="12.75" hidden="false" customHeight="false" outlineLevel="0" collapsed="false">
      <c r="A9" s="146" t="s">
        <v>833</v>
      </c>
      <c r="B9" s="90" t="n">
        <v>116</v>
      </c>
    </row>
    <row r="10" customFormat="false" ht="12.75" hidden="false" customHeight="false" outlineLevel="0" collapsed="false">
      <c r="A10" s="146" t="s">
        <v>834</v>
      </c>
      <c r="B10" s="90" t="n">
        <v>110</v>
      </c>
    </row>
    <row r="11" customFormat="false" ht="12.75" hidden="false" customHeight="false" outlineLevel="0" collapsed="false">
      <c r="A11" s="146" t="s">
        <v>835</v>
      </c>
      <c r="B11" s="90" t="n">
        <v>109</v>
      </c>
    </row>
    <row r="12" customFormat="false" ht="12.75" hidden="false" customHeight="false" outlineLevel="0" collapsed="false">
      <c r="A12" s="146" t="s">
        <v>836</v>
      </c>
      <c r="B12" s="90" t="n">
        <v>113</v>
      </c>
    </row>
    <row r="13" customFormat="false" ht="12.75" hidden="false" customHeight="false" outlineLevel="0" collapsed="false">
      <c r="A13" s="146" t="s">
        <v>837</v>
      </c>
      <c r="B13" s="90" t="n">
        <v>107</v>
      </c>
    </row>
    <row r="14" customFormat="false" ht="12.75" hidden="false" customHeight="false" outlineLevel="0" collapsed="false">
      <c r="A14" s="146" t="s">
        <v>838</v>
      </c>
      <c r="B14" s="90" t="n">
        <v>109</v>
      </c>
    </row>
    <row r="15" customFormat="false" ht="12.75" hidden="false" customHeight="false" outlineLevel="0" collapsed="false">
      <c r="A15" s="146" t="s">
        <v>839</v>
      </c>
      <c r="B15" s="90" t="n">
        <v>100</v>
      </c>
    </row>
    <row r="16" customFormat="false" ht="12.75" hidden="false" customHeight="false" outlineLevel="0" collapsed="false">
      <c r="A16" s="146" t="s">
        <v>840</v>
      </c>
      <c r="B16" s="90" t="n">
        <v>99</v>
      </c>
    </row>
    <row r="19" s="133" customFormat="true" ht="15.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3" width="11.42"/>
  </cols>
  <sheetData>
    <row r="54" customFormat="false" ht="12.75" hidden="false" customHeight="false" outlineLevel="0" collapsed="false">
      <c r="A54" s="554"/>
    </row>
    <row r="55" s="556" customFormat="true" ht="11.25" hidden="false" customHeight="false" outlineLevel="0" collapsed="false">
      <c r="A55" s="555"/>
      <c r="D55" s="557"/>
      <c r="E55" s="557"/>
      <c r="F55" s="557"/>
      <c r="G55" s="557"/>
      <c r="H55" s="558"/>
      <c r="I55" s="55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 collapsed="false" customWidth="false" hidden="false" outlineLevel="0" max="257" min="7" style="134" width="11.42"/>
  </cols>
  <sheetData>
    <row r="1" customFormat="false" ht="20.1" hidden="false" customHeight="true" outlineLevel="0" collapsed="false">
      <c r="A1" s="135" t="s">
        <v>772</v>
      </c>
      <c r="B1" s="135"/>
      <c r="C1" s="135"/>
      <c r="D1" s="135"/>
      <c r="E1" s="135"/>
      <c r="F1" s="135"/>
    </row>
    <row r="2" s="26" customFormat="true" ht="12" hidden="false" customHeight="true" outlineLevel="0" collapsed="false">
      <c r="A2" s="136"/>
      <c r="B2" s="136"/>
      <c r="C2" s="136"/>
      <c r="D2" s="136"/>
      <c r="E2" s="136"/>
      <c r="F2" s="136"/>
    </row>
    <row r="3" s="142" customFormat="true" ht="12.75" hidden="false" customHeight="true" outlineLevel="0" collapsed="false">
      <c r="A3" s="137" t="s">
        <v>773</v>
      </c>
      <c r="B3" s="138" t="s">
        <v>33</v>
      </c>
      <c r="C3" s="139" t="s">
        <v>35</v>
      </c>
      <c r="D3" s="140" t="s">
        <v>774</v>
      </c>
      <c r="E3" s="141" t="s">
        <v>775</v>
      </c>
      <c r="F3" s="141"/>
    </row>
    <row r="4" s="142" customFormat="true" ht="28.5" hidden="false" customHeight="true" outlineLevel="0" collapsed="false">
      <c r="A4" s="137"/>
      <c r="B4" s="138"/>
      <c r="C4" s="139"/>
      <c r="D4" s="139"/>
      <c r="E4" s="137" t="s">
        <v>33</v>
      </c>
      <c r="F4" s="138" t="s">
        <v>35</v>
      </c>
    </row>
    <row r="5" s="142" customFormat="true" ht="12.75" hidden="false" customHeight="true" outlineLevel="0" collapsed="false">
      <c r="A5" s="137"/>
      <c r="B5" s="139" t="s">
        <v>776</v>
      </c>
      <c r="C5" s="139"/>
      <c r="D5" s="139"/>
      <c r="E5" s="138" t="s">
        <v>777</v>
      </c>
      <c r="F5" s="138"/>
    </row>
    <row r="6" s="26" customFormat="true" ht="12.75" hidden="false" customHeight="true" outlineLevel="0" collapsed="false">
      <c r="A6" s="143"/>
      <c r="B6" s="144"/>
      <c r="C6" s="144"/>
      <c r="D6" s="145"/>
      <c r="E6" s="144"/>
      <c r="F6" s="144"/>
    </row>
    <row r="7" s="26" customFormat="true" ht="12.75" hidden="false" customHeight="true" outlineLevel="0" collapsed="false">
      <c r="A7" s="146" t="s">
        <v>778</v>
      </c>
      <c r="B7" s="147" t="n">
        <v>4275</v>
      </c>
      <c r="C7" s="147" t="n">
        <v>5815</v>
      </c>
      <c r="D7" s="148" t="n">
        <v>-1540</v>
      </c>
      <c r="E7" s="149" t="s">
        <v>779</v>
      </c>
      <c r="F7" s="149" t="s">
        <v>779</v>
      </c>
    </row>
    <row r="8" s="26" customFormat="true" ht="12.75" hidden="false" customHeight="true" outlineLevel="0" collapsed="false">
      <c r="A8" s="146" t="s">
        <v>780</v>
      </c>
      <c r="B8" s="147" t="n">
        <v>7453</v>
      </c>
      <c r="C8" s="147" t="n">
        <v>7529</v>
      </c>
      <c r="D8" s="148" t="n">
        <v>-76</v>
      </c>
      <c r="E8" s="150" t="n">
        <v>74.3</v>
      </c>
      <c r="F8" s="150" t="n">
        <v>29.5</v>
      </c>
    </row>
    <row r="9" s="26" customFormat="true" ht="12.75" hidden="false" customHeight="true" outlineLevel="0" collapsed="false">
      <c r="A9" s="146" t="s">
        <v>781</v>
      </c>
      <c r="B9" s="147" t="n">
        <v>8645</v>
      </c>
      <c r="C9" s="147" t="n">
        <v>8284</v>
      </c>
      <c r="D9" s="148" t="n">
        <v>361</v>
      </c>
      <c r="E9" s="150" t="n">
        <v>16</v>
      </c>
      <c r="F9" s="150" t="n">
        <v>10</v>
      </c>
    </row>
    <row r="10" s="26" customFormat="true" ht="12.75" hidden="false" customHeight="true" outlineLevel="0" collapsed="false">
      <c r="A10" s="146" t="s">
        <v>782</v>
      </c>
      <c r="B10" s="147" t="n">
        <v>9472</v>
      </c>
      <c r="C10" s="147" t="n">
        <v>8186</v>
      </c>
      <c r="D10" s="148" t="n">
        <v>1286</v>
      </c>
      <c r="E10" s="150" t="n">
        <v>9.6</v>
      </c>
      <c r="F10" s="150" t="n">
        <v>-1.2</v>
      </c>
    </row>
    <row r="11" s="26" customFormat="true" ht="12.75" hidden="false" customHeight="true" outlineLevel="0" collapsed="false">
      <c r="A11" s="146" t="s">
        <v>783</v>
      </c>
      <c r="B11" s="147" t="n">
        <v>11266</v>
      </c>
      <c r="C11" s="147" t="n">
        <v>9887</v>
      </c>
      <c r="D11" s="148" t="n">
        <v>1379</v>
      </c>
      <c r="E11" s="150" t="n">
        <v>18.9</v>
      </c>
      <c r="F11" s="150" t="n">
        <v>20.8</v>
      </c>
    </row>
    <row r="12" s="26" customFormat="true" ht="12.75" hidden="false" customHeight="true" outlineLevel="0" collapsed="false">
      <c r="A12" s="146" t="s">
        <v>784</v>
      </c>
      <c r="B12" s="147" t="n">
        <v>13149</v>
      </c>
      <c r="C12" s="147" t="n">
        <v>12512</v>
      </c>
      <c r="D12" s="148" t="n">
        <v>637</v>
      </c>
      <c r="E12" s="150" t="n">
        <v>16.7</v>
      </c>
      <c r="F12" s="150" t="n">
        <v>26.6</v>
      </c>
    </row>
    <row r="13" s="26" customFormat="true" ht="12.75" hidden="false" customHeight="true" outlineLevel="0" collapsed="false">
      <c r="A13" s="146" t="s">
        <v>785</v>
      </c>
      <c r="B13" s="147" t="n">
        <v>15779</v>
      </c>
      <c r="C13" s="147" t="n">
        <v>14298</v>
      </c>
      <c r="D13" s="148" t="n">
        <v>1481</v>
      </c>
      <c r="E13" s="150" t="n">
        <v>20</v>
      </c>
      <c r="F13" s="150" t="n">
        <v>14.3</v>
      </c>
    </row>
    <row r="14" s="26" customFormat="true" ht="12.75" hidden="false" customHeight="true" outlineLevel="0" collapsed="false">
      <c r="A14" s="146" t="s">
        <v>786</v>
      </c>
      <c r="B14" s="147" t="n">
        <v>18390</v>
      </c>
      <c r="C14" s="147" t="n">
        <v>16206</v>
      </c>
      <c r="D14" s="148" t="n">
        <v>2184</v>
      </c>
      <c r="E14" s="150" t="n">
        <v>16.5</v>
      </c>
      <c r="F14" s="150" t="n">
        <v>13.3</v>
      </c>
    </row>
    <row r="15" s="26" customFormat="true" ht="12.75" hidden="false" customHeight="true" outlineLevel="0" collapsed="false">
      <c r="A15" s="146" t="s">
        <v>787</v>
      </c>
      <c r="B15" s="147" t="n">
        <v>18917</v>
      </c>
      <c r="C15" s="147" t="n">
        <v>15918</v>
      </c>
      <c r="D15" s="148" t="n">
        <v>2999</v>
      </c>
      <c r="E15" s="150" t="n">
        <v>2.9</v>
      </c>
      <c r="F15" s="150" t="n">
        <v>-1.8</v>
      </c>
    </row>
    <row r="16" s="26" customFormat="true" ht="12.75" hidden="false" customHeight="true" outlineLevel="0" collapsed="false">
      <c r="A16" s="146" t="s">
        <v>788</v>
      </c>
      <c r="B16" s="147" t="n">
        <v>21057</v>
      </c>
      <c r="C16" s="147" t="n">
        <v>18316</v>
      </c>
      <c r="D16" s="148" t="n">
        <v>2741</v>
      </c>
      <c r="E16" s="150" t="n">
        <v>11.3</v>
      </c>
      <c r="F16" s="150" t="n">
        <v>15.1</v>
      </c>
    </row>
    <row r="17" s="26" customFormat="true" ht="12.75" hidden="false" customHeight="true" outlineLevel="0" collapsed="false">
      <c r="A17" s="146" t="s">
        <v>789</v>
      </c>
      <c r="B17" s="147" t="n">
        <v>24514</v>
      </c>
      <c r="C17" s="147" t="n">
        <v>21844</v>
      </c>
      <c r="D17" s="148" t="n">
        <v>2670</v>
      </c>
      <c r="E17" s="150" t="n">
        <v>16.4</v>
      </c>
      <c r="F17" s="150" t="n">
        <v>19.3</v>
      </c>
    </row>
    <row r="18" s="26" customFormat="true" ht="12.75" hidden="false" customHeight="true" outlineLevel="0" collapsed="false">
      <c r="A18" s="146" t="s">
        <v>790</v>
      </c>
      <c r="B18" s="147" t="n">
        <v>26065</v>
      </c>
      <c r="C18" s="147" t="n">
        <v>22682</v>
      </c>
      <c r="D18" s="148" t="n">
        <v>3382</v>
      </c>
      <c r="E18" s="150" t="n">
        <v>6.3</v>
      </c>
      <c r="F18" s="150" t="n">
        <v>3.8</v>
      </c>
    </row>
    <row r="19" s="26" customFormat="true" ht="12.75" hidden="false" customHeight="true" outlineLevel="0" collapsed="false">
      <c r="A19" s="146" t="s">
        <v>791</v>
      </c>
      <c r="B19" s="147" t="n">
        <v>27086</v>
      </c>
      <c r="C19" s="147" t="n">
        <v>25308</v>
      </c>
      <c r="D19" s="148" t="n">
        <v>1778</v>
      </c>
      <c r="E19" s="150" t="n">
        <v>3.9</v>
      </c>
      <c r="F19" s="150" t="n">
        <v>11.6</v>
      </c>
    </row>
    <row r="20" s="26" customFormat="true" ht="12.75" hidden="false" customHeight="true" outlineLevel="0" collapsed="false">
      <c r="A20" s="146" t="s">
        <v>792</v>
      </c>
      <c r="B20" s="147" t="n">
        <v>29813</v>
      </c>
      <c r="C20" s="147" t="n">
        <v>26729</v>
      </c>
      <c r="D20" s="148" t="n">
        <v>3085</v>
      </c>
      <c r="E20" s="150" t="n">
        <v>10.1</v>
      </c>
      <c r="F20" s="150" t="n">
        <v>5.6</v>
      </c>
    </row>
    <row r="21" s="26" customFormat="true" ht="12.75" hidden="false" customHeight="true" outlineLevel="0" collapsed="false">
      <c r="A21" s="146" t="s">
        <v>793</v>
      </c>
      <c r="B21" s="147" t="n">
        <v>33193</v>
      </c>
      <c r="C21" s="147" t="n">
        <v>30084</v>
      </c>
      <c r="D21" s="148" t="n">
        <v>3109</v>
      </c>
      <c r="E21" s="150" t="n">
        <v>11.3</v>
      </c>
      <c r="F21" s="150" t="n">
        <v>12.6</v>
      </c>
    </row>
    <row r="22" s="26" customFormat="true" ht="12.75" hidden="false" customHeight="true" outlineLevel="0" collapsed="false">
      <c r="A22" s="146" t="s">
        <v>794</v>
      </c>
      <c r="B22" s="147" t="n">
        <v>36635</v>
      </c>
      <c r="C22" s="147" t="n">
        <v>36019</v>
      </c>
      <c r="D22" s="148" t="n">
        <v>615</v>
      </c>
      <c r="E22" s="150" t="n">
        <v>10.4</v>
      </c>
      <c r="F22" s="150" t="n">
        <v>19.7</v>
      </c>
    </row>
    <row r="23" s="26" customFormat="true" ht="12.75" hidden="false" customHeight="true" outlineLevel="0" collapsed="false">
      <c r="A23" s="146" t="s">
        <v>795</v>
      </c>
      <c r="B23" s="147" t="n">
        <v>41224</v>
      </c>
      <c r="C23" s="147" t="n">
        <v>37156</v>
      </c>
      <c r="D23" s="148" t="n">
        <v>4069</v>
      </c>
      <c r="E23" s="150" t="n">
        <v>12.5</v>
      </c>
      <c r="F23" s="150" t="n">
        <v>3.2</v>
      </c>
    </row>
    <row r="24" s="26" customFormat="true" ht="12.75" hidden="false" customHeight="true" outlineLevel="0" collapsed="false">
      <c r="A24" s="146" t="s">
        <v>796</v>
      </c>
      <c r="B24" s="147" t="n">
        <v>44505</v>
      </c>
      <c r="C24" s="147" t="n">
        <v>35884</v>
      </c>
      <c r="D24" s="148" t="n">
        <v>8621</v>
      </c>
      <c r="E24" s="150" t="n">
        <v>8</v>
      </c>
      <c r="F24" s="150" t="n">
        <v>-3.4</v>
      </c>
    </row>
    <row r="25" s="26" customFormat="true" ht="12.75" hidden="false" customHeight="true" outlineLevel="0" collapsed="false">
      <c r="A25" s="146" t="s">
        <v>797</v>
      </c>
      <c r="B25" s="147" t="n">
        <v>50900</v>
      </c>
      <c r="C25" s="147" t="n">
        <v>41506</v>
      </c>
      <c r="D25" s="148" t="n">
        <v>9393</v>
      </c>
      <c r="E25" s="150" t="n">
        <v>14.4</v>
      </c>
      <c r="F25" s="150" t="n">
        <v>15.7</v>
      </c>
    </row>
    <row r="26" s="26" customFormat="true" ht="12.75" hidden="false" customHeight="true" outlineLevel="0" collapsed="false">
      <c r="A26" s="146" t="s">
        <v>798</v>
      </c>
      <c r="B26" s="147" t="n">
        <v>58061</v>
      </c>
      <c r="C26" s="147" t="n">
        <v>50092</v>
      </c>
      <c r="D26" s="148" t="n">
        <v>7968</v>
      </c>
      <c r="E26" s="150" t="n">
        <v>14.1</v>
      </c>
      <c r="F26" s="150" t="n">
        <v>20.7</v>
      </c>
    </row>
    <row r="27" s="26" customFormat="true" ht="12.75" hidden="false" customHeight="true" outlineLevel="0" collapsed="false">
      <c r="A27" s="146" t="s">
        <v>799</v>
      </c>
      <c r="B27" s="147" t="n">
        <v>64053</v>
      </c>
      <c r="C27" s="147" t="n">
        <v>56041</v>
      </c>
      <c r="D27" s="148" t="n">
        <v>8012</v>
      </c>
      <c r="E27" s="150" t="n">
        <v>10.3</v>
      </c>
      <c r="F27" s="150" t="n">
        <v>11.9</v>
      </c>
    </row>
    <row r="28" s="26" customFormat="true" ht="12.75" hidden="false" customHeight="true" outlineLevel="0" collapsed="false">
      <c r="A28" s="146" t="s">
        <v>800</v>
      </c>
      <c r="B28" s="147" t="n">
        <v>69541</v>
      </c>
      <c r="C28" s="147" t="n">
        <v>61416</v>
      </c>
      <c r="D28" s="148" t="n">
        <v>8125</v>
      </c>
      <c r="E28" s="150" t="n">
        <v>8.6</v>
      </c>
      <c r="F28" s="150" t="n">
        <v>9.6</v>
      </c>
    </row>
    <row r="29" s="26" customFormat="true" ht="12.75" hidden="false" customHeight="true" outlineLevel="0" collapsed="false">
      <c r="A29" s="146" t="s">
        <v>801</v>
      </c>
      <c r="B29" s="147" t="n">
        <v>76194</v>
      </c>
      <c r="C29" s="147" t="n">
        <v>65826</v>
      </c>
      <c r="D29" s="148" t="n">
        <v>10368</v>
      </c>
      <c r="E29" s="150" t="n">
        <v>9.6</v>
      </c>
      <c r="F29" s="150" t="n">
        <v>7.2</v>
      </c>
    </row>
    <row r="30" s="26" customFormat="true" ht="12.75" hidden="false" customHeight="true" outlineLevel="0" collapsed="false">
      <c r="A30" s="146" t="s">
        <v>802</v>
      </c>
      <c r="B30" s="147" t="n">
        <v>91212</v>
      </c>
      <c r="C30" s="147" t="n">
        <v>74351</v>
      </c>
      <c r="D30" s="148" t="n">
        <v>16862</v>
      </c>
      <c r="E30" s="150" t="n">
        <v>19.7</v>
      </c>
      <c r="F30" s="150" t="n">
        <v>13</v>
      </c>
    </row>
    <row r="31" s="26" customFormat="true" ht="12.75" hidden="false" customHeight="true" outlineLevel="0" collapsed="false">
      <c r="A31" s="146" t="s">
        <v>803</v>
      </c>
      <c r="B31" s="147" t="n">
        <v>117893</v>
      </c>
      <c r="C31" s="147" t="n">
        <v>91896</v>
      </c>
      <c r="D31" s="148" t="n">
        <v>25997</v>
      </c>
      <c r="E31" s="150" t="n">
        <v>29.3</v>
      </c>
      <c r="F31" s="150" t="n">
        <v>23.6</v>
      </c>
    </row>
    <row r="32" s="26" customFormat="true" ht="12.75" hidden="false" customHeight="true" outlineLevel="0" collapsed="false">
      <c r="A32" s="146" t="s">
        <v>804</v>
      </c>
      <c r="B32" s="147" t="n">
        <v>113297</v>
      </c>
      <c r="C32" s="147" t="n">
        <v>94238</v>
      </c>
      <c r="D32" s="148" t="n">
        <v>19059</v>
      </c>
      <c r="E32" s="150" t="n">
        <v>-3.9</v>
      </c>
      <c r="F32" s="150" t="n">
        <v>2.5</v>
      </c>
    </row>
    <row r="33" s="26" customFormat="true" ht="12.75" hidden="false" customHeight="true" outlineLevel="0" collapsed="false">
      <c r="A33" s="146" t="s">
        <v>805</v>
      </c>
      <c r="B33" s="147" t="n">
        <v>131219</v>
      </c>
      <c r="C33" s="147" t="n">
        <v>113595</v>
      </c>
      <c r="D33" s="148" t="n">
        <v>17624</v>
      </c>
      <c r="E33" s="150" t="n">
        <v>15.8</v>
      </c>
      <c r="F33" s="150" t="n">
        <v>20.5</v>
      </c>
    </row>
    <row r="34" s="26" customFormat="true" ht="12.75" hidden="false" customHeight="true" outlineLevel="0" collapsed="false">
      <c r="A34" s="146" t="s">
        <v>806</v>
      </c>
      <c r="B34" s="147" t="n">
        <v>139897</v>
      </c>
      <c r="C34" s="147" t="n">
        <v>120245</v>
      </c>
      <c r="D34" s="148" t="n">
        <v>19652</v>
      </c>
      <c r="E34" s="150" t="n">
        <v>6.6</v>
      </c>
      <c r="F34" s="150" t="n">
        <v>5.9</v>
      </c>
    </row>
    <row r="35" s="26" customFormat="true" ht="12.75" hidden="false" customHeight="true" outlineLevel="0" collapsed="false">
      <c r="A35" s="146" t="s">
        <v>807</v>
      </c>
      <c r="B35" s="147" t="n">
        <v>145671</v>
      </c>
      <c r="C35" s="147" t="n">
        <v>124605</v>
      </c>
      <c r="D35" s="148" t="n">
        <v>21065</v>
      </c>
      <c r="E35" s="150" t="n">
        <v>4.1</v>
      </c>
      <c r="F35" s="150" t="n">
        <v>3.6</v>
      </c>
    </row>
    <row r="36" s="26" customFormat="true" ht="12.75" hidden="false" customHeight="true" outlineLevel="0" collapsed="false">
      <c r="A36" s="146" t="s">
        <v>808</v>
      </c>
      <c r="B36" s="147" t="n">
        <v>160785</v>
      </c>
      <c r="C36" s="147" t="n">
        <v>149318</v>
      </c>
      <c r="D36" s="148" t="n">
        <v>11468</v>
      </c>
      <c r="E36" s="150" t="n">
        <v>10.4</v>
      </c>
      <c r="F36" s="150" t="n">
        <v>19.8</v>
      </c>
    </row>
    <row r="37" s="26" customFormat="true" ht="12.75" hidden="false" customHeight="true" outlineLevel="0" collapsed="false">
      <c r="A37" s="146" t="s">
        <v>809</v>
      </c>
      <c r="B37" s="147" t="n">
        <v>179120</v>
      </c>
      <c r="C37" s="147" t="n">
        <v>174545</v>
      </c>
      <c r="D37" s="148" t="n">
        <v>4575</v>
      </c>
      <c r="E37" s="150" t="n">
        <v>11.4</v>
      </c>
      <c r="F37" s="150" t="n">
        <v>16.9</v>
      </c>
    </row>
    <row r="38" s="26" customFormat="true" ht="12.75" hidden="false" customHeight="true" outlineLevel="0" collapsed="false">
      <c r="A38" s="146" t="s">
        <v>810</v>
      </c>
      <c r="B38" s="147" t="n">
        <v>202931</v>
      </c>
      <c r="C38" s="147" t="n">
        <v>188758</v>
      </c>
      <c r="D38" s="148" t="n">
        <v>14172</v>
      </c>
      <c r="E38" s="150" t="n">
        <v>13.3</v>
      </c>
      <c r="F38" s="150" t="n">
        <v>8.1</v>
      </c>
    </row>
    <row r="39" s="26" customFormat="true" ht="12.75" hidden="false" customHeight="true" outlineLevel="0" collapsed="false">
      <c r="A39" s="146" t="s">
        <v>811</v>
      </c>
      <c r="B39" s="147" t="n">
        <v>218701</v>
      </c>
      <c r="C39" s="147" t="n">
        <v>192483</v>
      </c>
      <c r="D39" s="148" t="n">
        <v>26218</v>
      </c>
      <c r="E39" s="150" t="n">
        <v>7.8</v>
      </c>
      <c r="F39" s="150" t="n">
        <v>2</v>
      </c>
    </row>
    <row r="40" s="26" customFormat="true" ht="12.75" hidden="false" customHeight="true" outlineLevel="0" collapsed="false">
      <c r="A40" s="146" t="s">
        <v>812</v>
      </c>
      <c r="B40" s="147" t="n">
        <v>221022</v>
      </c>
      <c r="C40" s="147" t="n">
        <v>199502</v>
      </c>
      <c r="D40" s="148" t="n">
        <v>21520</v>
      </c>
      <c r="E40" s="150" t="n">
        <v>1.1</v>
      </c>
      <c r="F40" s="150" t="n">
        <v>3.6</v>
      </c>
    </row>
    <row r="41" s="26" customFormat="true" ht="12.75" hidden="false" customHeight="true" outlineLevel="0" collapsed="false">
      <c r="A41" s="146" t="s">
        <v>813</v>
      </c>
      <c r="B41" s="147" t="n">
        <v>249624</v>
      </c>
      <c r="C41" s="147" t="n">
        <v>222032</v>
      </c>
      <c r="D41" s="148" t="n">
        <v>27592</v>
      </c>
      <c r="E41" s="150" t="n">
        <v>12.9</v>
      </c>
      <c r="F41" s="150" t="n">
        <v>11.3</v>
      </c>
    </row>
    <row r="42" s="26" customFormat="true" ht="12.75" hidden="false" customHeight="true" outlineLevel="0" collapsed="false">
      <c r="A42" s="146" t="s">
        <v>814</v>
      </c>
      <c r="B42" s="147" t="n">
        <v>274648</v>
      </c>
      <c r="C42" s="147" t="n">
        <v>237143</v>
      </c>
      <c r="D42" s="148" t="n">
        <v>37505</v>
      </c>
      <c r="E42" s="150" t="n">
        <v>10</v>
      </c>
      <c r="F42" s="150" t="n">
        <v>6.8</v>
      </c>
    </row>
    <row r="43" s="26" customFormat="true" ht="12.75" hidden="false" customHeight="true" outlineLevel="0" collapsed="false">
      <c r="A43" s="146" t="s">
        <v>815</v>
      </c>
      <c r="B43" s="147" t="n">
        <v>269125</v>
      </c>
      <c r="C43" s="147" t="n">
        <v>211544</v>
      </c>
      <c r="D43" s="148" t="n">
        <v>57581</v>
      </c>
      <c r="E43" s="150" t="n">
        <v>-2</v>
      </c>
      <c r="F43" s="150" t="n">
        <v>-10.8</v>
      </c>
    </row>
    <row r="44" s="26" customFormat="true" ht="12.75" hidden="false" customHeight="true" outlineLevel="0" collapsed="false">
      <c r="A44" s="146" t="s">
        <v>816</v>
      </c>
      <c r="B44" s="147" t="n">
        <v>269644</v>
      </c>
      <c r="C44" s="147" t="n">
        <v>209446</v>
      </c>
      <c r="D44" s="148" t="n">
        <v>60197</v>
      </c>
      <c r="E44" s="150" t="n">
        <v>0.2</v>
      </c>
      <c r="F44" s="150" t="n">
        <v>-1</v>
      </c>
    </row>
    <row r="45" s="26" customFormat="true" ht="12.75" hidden="false" customHeight="true" outlineLevel="0" collapsed="false">
      <c r="A45" s="146" t="s">
        <v>817</v>
      </c>
      <c r="B45" s="147" t="n">
        <v>290237</v>
      </c>
      <c r="C45" s="147" t="n">
        <v>224769</v>
      </c>
      <c r="D45" s="148" t="n">
        <v>65468</v>
      </c>
      <c r="E45" s="150" t="n">
        <v>7.6</v>
      </c>
      <c r="F45" s="150" t="n">
        <v>7.3</v>
      </c>
    </row>
    <row r="46" s="26" customFormat="true" ht="12.75" hidden="false" customHeight="true" outlineLevel="0" collapsed="false">
      <c r="A46" s="146" t="s">
        <v>818</v>
      </c>
      <c r="B46" s="147" t="n">
        <v>327759</v>
      </c>
      <c r="C46" s="147" t="n">
        <v>258951</v>
      </c>
      <c r="D46" s="148" t="n">
        <v>68808</v>
      </c>
      <c r="E46" s="150" t="n">
        <v>12.9</v>
      </c>
      <c r="F46" s="150" t="n">
        <v>15.2</v>
      </c>
    </row>
    <row r="47" s="26" customFormat="true" ht="12.75" hidden="false" customHeight="true" outlineLevel="0" collapsed="false">
      <c r="A47" s="146" t="s">
        <v>819</v>
      </c>
      <c r="B47" s="147" t="n">
        <v>348117</v>
      </c>
      <c r="C47" s="147" t="n">
        <v>293215</v>
      </c>
      <c r="D47" s="148" t="n">
        <v>54901</v>
      </c>
      <c r="E47" s="150" t="n">
        <v>6.2</v>
      </c>
      <c r="F47" s="150" t="n">
        <v>13.2</v>
      </c>
    </row>
    <row r="48" s="26" customFormat="true" ht="12.75" hidden="false" customHeight="true" outlineLevel="0" collapsed="false">
      <c r="A48" s="146" t="s">
        <v>820</v>
      </c>
      <c r="B48" s="147" t="n">
        <v>340425</v>
      </c>
      <c r="C48" s="147" t="n">
        <v>329228</v>
      </c>
      <c r="D48" s="148" t="n">
        <v>11197</v>
      </c>
      <c r="E48" s="150" t="n">
        <v>-2.2</v>
      </c>
      <c r="F48" s="150" t="n">
        <v>12.3</v>
      </c>
    </row>
    <row r="49" s="26" customFormat="true" ht="12.75" hidden="false" customHeight="true" outlineLevel="0" collapsed="false">
      <c r="A49" s="146" t="s">
        <v>821</v>
      </c>
      <c r="B49" s="147" t="n">
        <v>343180</v>
      </c>
      <c r="C49" s="147" t="n">
        <v>325972</v>
      </c>
      <c r="D49" s="148" t="n">
        <v>17208</v>
      </c>
      <c r="E49" s="150" t="n">
        <v>0.8</v>
      </c>
      <c r="F49" s="150" t="n">
        <v>-1</v>
      </c>
    </row>
    <row r="50" s="26" customFormat="true" ht="12.75" hidden="false" customHeight="true" outlineLevel="0" collapsed="false">
      <c r="A50" s="146" t="s">
        <v>822</v>
      </c>
      <c r="B50" s="147" t="n">
        <v>321289</v>
      </c>
      <c r="C50" s="147" t="n">
        <v>289644</v>
      </c>
      <c r="D50" s="148" t="n">
        <v>31645</v>
      </c>
      <c r="E50" s="150" t="n">
        <v>-6.4</v>
      </c>
      <c r="F50" s="150" t="n">
        <v>-11.1</v>
      </c>
    </row>
    <row r="51" s="26" customFormat="true" ht="12.75" hidden="false" customHeight="true" outlineLevel="0" collapsed="false">
      <c r="A51" s="146" t="s">
        <v>823</v>
      </c>
      <c r="B51" s="147" t="n">
        <v>353084</v>
      </c>
      <c r="C51" s="147" t="n">
        <v>315444</v>
      </c>
      <c r="D51" s="148" t="n">
        <v>37640</v>
      </c>
      <c r="E51" s="150" t="n">
        <v>9.9</v>
      </c>
      <c r="F51" s="150" t="n">
        <v>8.9</v>
      </c>
    </row>
    <row r="52" s="26" customFormat="true" ht="12.75" hidden="false" customHeight="true" outlineLevel="0" collapsed="false">
      <c r="A52" s="146" t="s">
        <v>824</v>
      </c>
      <c r="B52" s="147" t="n">
        <v>383232</v>
      </c>
      <c r="C52" s="147" t="n">
        <v>339617</v>
      </c>
      <c r="D52" s="148" t="n">
        <v>43615</v>
      </c>
      <c r="E52" s="150" t="n">
        <v>8.5</v>
      </c>
      <c r="F52" s="150" t="n">
        <v>7.7</v>
      </c>
    </row>
    <row r="53" s="26" customFormat="true" ht="12.75" hidden="false" customHeight="true" outlineLevel="0" collapsed="false">
      <c r="A53" s="146" t="s">
        <v>825</v>
      </c>
      <c r="B53" s="147" t="n">
        <v>403377</v>
      </c>
      <c r="C53" s="147" t="n">
        <v>352995</v>
      </c>
      <c r="D53" s="148" t="n">
        <v>50382</v>
      </c>
      <c r="E53" s="150" t="n">
        <v>5.3</v>
      </c>
      <c r="F53" s="150" t="n">
        <v>3.9</v>
      </c>
    </row>
    <row r="54" s="26" customFormat="true" ht="12.75" hidden="false" customHeight="true" outlineLevel="0" collapsed="false">
      <c r="A54" s="146" t="s">
        <v>826</v>
      </c>
      <c r="B54" s="147" t="n">
        <v>454342</v>
      </c>
      <c r="C54" s="147" t="n">
        <v>394794</v>
      </c>
      <c r="D54" s="148" t="n">
        <v>59548</v>
      </c>
      <c r="E54" s="150" t="n">
        <v>12.6</v>
      </c>
      <c r="F54" s="150" t="n">
        <v>11.8</v>
      </c>
    </row>
    <row r="55" s="26" customFormat="true" ht="12.75" hidden="false" customHeight="true" outlineLevel="0" collapsed="false">
      <c r="A55" s="146" t="s">
        <v>827</v>
      </c>
      <c r="B55" s="147" t="n">
        <v>488371</v>
      </c>
      <c r="C55" s="147" t="n">
        <v>423452</v>
      </c>
      <c r="D55" s="148" t="n">
        <v>64919</v>
      </c>
      <c r="E55" s="150" t="n">
        <v>7.5</v>
      </c>
      <c r="F55" s="150" t="n">
        <v>7.3</v>
      </c>
    </row>
    <row r="56" s="26" customFormat="true" ht="12.75" hidden="false" customHeight="true" outlineLevel="0" collapsed="false">
      <c r="A56" s="146" t="s">
        <v>828</v>
      </c>
      <c r="B56" s="147" t="n">
        <v>510008</v>
      </c>
      <c r="C56" s="147" t="n">
        <v>444797</v>
      </c>
      <c r="D56" s="148" t="n">
        <v>65211</v>
      </c>
      <c r="E56" s="150" t="n">
        <v>4.4</v>
      </c>
      <c r="F56" s="150" t="n">
        <v>5</v>
      </c>
    </row>
    <row r="57" s="26" customFormat="true" ht="12.75" hidden="false" customHeight="true" outlineLevel="0" collapsed="false">
      <c r="A57" s="146" t="s">
        <v>829</v>
      </c>
      <c r="B57" s="147" t="n">
        <v>597440</v>
      </c>
      <c r="C57" s="147" t="n">
        <v>538311</v>
      </c>
      <c r="D57" s="148" t="n">
        <v>59129</v>
      </c>
      <c r="E57" s="150" t="n">
        <v>17.1</v>
      </c>
      <c r="F57" s="150" t="n">
        <v>21</v>
      </c>
    </row>
    <row r="58" s="26" customFormat="true" ht="12.75" hidden="false" customHeight="true" outlineLevel="0" collapsed="false">
      <c r="A58" s="146" t="s">
        <v>830</v>
      </c>
      <c r="B58" s="147" t="n">
        <v>638268</v>
      </c>
      <c r="C58" s="147" t="n">
        <v>542774</v>
      </c>
      <c r="D58" s="148" t="n">
        <v>95494</v>
      </c>
      <c r="E58" s="150" t="n">
        <v>6.8</v>
      </c>
      <c r="F58" s="150" t="n">
        <v>0.8</v>
      </c>
    </row>
    <row r="59" s="26" customFormat="true" ht="12.75" hidden="false" customHeight="true" outlineLevel="0" collapsed="false">
      <c r="A59" s="146" t="s">
        <v>831</v>
      </c>
      <c r="B59" s="147" t="n">
        <v>651320</v>
      </c>
      <c r="C59" s="147" t="n">
        <v>518532</v>
      </c>
      <c r="D59" s="148" t="n">
        <v>132788</v>
      </c>
      <c r="E59" s="150" t="n">
        <v>2</v>
      </c>
      <c r="F59" s="150" t="n">
        <v>-4.5</v>
      </c>
    </row>
    <row r="60" s="26" customFormat="true" ht="12.75" hidden="false" customHeight="true" outlineLevel="0" collapsed="false">
      <c r="A60" s="146" t="s">
        <v>832</v>
      </c>
      <c r="B60" s="147" t="n">
        <v>664455</v>
      </c>
      <c r="C60" s="147" t="n">
        <v>534534</v>
      </c>
      <c r="D60" s="148" t="n">
        <v>129921</v>
      </c>
      <c r="E60" s="150" t="n">
        <v>2</v>
      </c>
      <c r="F60" s="150" t="n">
        <v>3.1</v>
      </c>
    </row>
    <row r="61" s="26" customFormat="true" ht="12.75" hidden="false" customHeight="true" outlineLevel="0" collapsed="false">
      <c r="A61" s="146" t="s">
        <v>833</v>
      </c>
      <c r="B61" s="147" t="n">
        <v>731544</v>
      </c>
      <c r="C61" s="147" t="n">
        <v>575448</v>
      </c>
      <c r="D61" s="148" t="n">
        <v>156096</v>
      </c>
      <c r="E61" s="150" t="n">
        <v>10.1</v>
      </c>
      <c r="F61" s="150" t="n">
        <v>7.7</v>
      </c>
    </row>
    <row r="62" s="26" customFormat="true" ht="12.75" hidden="false" customHeight="true" outlineLevel="0" collapsed="false">
      <c r="A62" s="146" t="s">
        <v>834</v>
      </c>
      <c r="B62" s="147" t="n">
        <v>786266</v>
      </c>
      <c r="C62" s="147" t="n">
        <v>628087</v>
      </c>
      <c r="D62" s="148" t="n">
        <v>158179</v>
      </c>
      <c r="E62" s="150" t="n">
        <v>7.5</v>
      </c>
      <c r="F62" s="150" t="n">
        <v>9.1</v>
      </c>
    </row>
    <row r="63" s="26" customFormat="true" ht="12.75" hidden="false" customHeight="true" outlineLevel="0" collapsed="false">
      <c r="A63" s="146" t="s">
        <v>835</v>
      </c>
      <c r="B63" s="147" t="n">
        <v>893042</v>
      </c>
      <c r="C63" s="147" t="n">
        <v>733994</v>
      </c>
      <c r="D63" s="148" t="n">
        <v>159048</v>
      </c>
      <c r="E63" s="150" t="n">
        <v>13.6</v>
      </c>
      <c r="F63" s="150" t="n">
        <v>16.9</v>
      </c>
    </row>
    <row r="64" s="26" customFormat="true" ht="12.75" hidden="false" customHeight="true" outlineLevel="0" collapsed="false">
      <c r="A64" s="146" t="s">
        <v>836</v>
      </c>
      <c r="B64" s="147" t="n">
        <v>965236</v>
      </c>
      <c r="C64" s="147" t="n">
        <v>769887</v>
      </c>
      <c r="D64" s="148" t="n">
        <v>195348</v>
      </c>
      <c r="E64" s="150" t="n">
        <v>8.1</v>
      </c>
      <c r="F64" s="150" t="n">
        <v>4.9</v>
      </c>
    </row>
    <row r="65" s="26" customFormat="true" ht="12.75" hidden="false" customHeight="true" outlineLevel="0" collapsed="false">
      <c r="A65" s="146" t="s">
        <v>837</v>
      </c>
      <c r="B65" s="147" t="n">
        <v>984140</v>
      </c>
      <c r="C65" s="147" t="n">
        <v>805842</v>
      </c>
      <c r="D65" s="148" t="n">
        <v>178297</v>
      </c>
      <c r="E65" s="150" t="n">
        <v>2</v>
      </c>
      <c r="F65" s="150" t="n">
        <v>4.7</v>
      </c>
    </row>
    <row r="66" s="26" customFormat="true" ht="12.75" hidden="false" customHeight="true" outlineLevel="0" collapsed="false">
      <c r="A66" s="146" t="s">
        <v>838</v>
      </c>
      <c r="B66" s="147" t="n">
        <v>803312</v>
      </c>
      <c r="C66" s="147" t="n">
        <v>664615</v>
      </c>
      <c r="D66" s="148" t="n">
        <v>138697</v>
      </c>
      <c r="E66" s="150" t="n">
        <v>-18.4</v>
      </c>
      <c r="F66" s="150" t="n">
        <v>-17.5</v>
      </c>
    </row>
    <row r="67" s="26" customFormat="true" ht="12.75" hidden="false" customHeight="true" outlineLevel="0" collapsed="false">
      <c r="A67" s="146" t="s">
        <v>839</v>
      </c>
      <c r="B67" s="147" t="n">
        <v>951959</v>
      </c>
      <c r="C67" s="147" t="n">
        <v>797097</v>
      </c>
      <c r="D67" s="148" t="n">
        <v>154863</v>
      </c>
      <c r="E67" s="150" t="n">
        <v>18.5</v>
      </c>
      <c r="F67" s="150" t="n">
        <v>19.9</v>
      </c>
    </row>
    <row r="68" s="26" customFormat="true" ht="12.75" hidden="false" customHeight="true" outlineLevel="0" collapsed="false">
      <c r="A68" s="146" t="s">
        <v>840</v>
      </c>
      <c r="B68" s="147" t="n">
        <v>1061225</v>
      </c>
      <c r="C68" s="147" t="n">
        <v>902523</v>
      </c>
      <c r="D68" s="148" t="n">
        <v>158702</v>
      </c>
      <c r="E68" s="150" t="n">
        <v>11.5</v>
      </c>
      <c r="F68" s="150" t="n">
        <v>13.2</v>
      </c>
    </row>
    <row r="69" s="26" customFormat="true" ht="7.5" hidden="false" customHeight="true" outlineLevel="0" collapsed="false">
      <c r="A69" s="151" t="s">
        <v>841</v>
      </c>
      <c r="B69" s="90"/>
      <c r="C69" s="90"/>
      <c r="D69" s="144"/>
      <c r="E69" s="152"/>
      <c r="F69" s="90"/>
    </row>
    <row r="70" s="26" customFormat="true" ht="30" hidden="false" customHeight="true" outlineLevel="0" collapsed="false">
      <c r="A70" s="153" t="s">
        <v>842</v>
      </c>
      <c r="B70" s="153"/>
      <c r="C70" s="153"/>
      <c r="D70" s="153"/>
      <c r="E70" s="153"/>
      <c r="F70" s="153"/>
    </row>
    <row r="71" s="26" customFormat="true" ht="25.5" hidden="false" customHeight="true" outlineLevel="0" collapsed="false">
      <c r="A71" s="154" t="s">
        <v>843</v>
      </c>
      <c r="B71" s="154"/>
      <c r="C71" s="154"/>
      <c r="D71" s="154"/>
      <c r="E71" s="154"/>
      <c r="F71" s="154"/>
    </row>
    <row r="72" s="26" customFormat="true" ht="12.75" hidden="false" customHeight="true" outlineLevel="0" collapsed="false">
      <c r="A72" s="133"/>
      <c r="B72" s="133"/>
      <c r="C72" s="133"/>
      <c r="D72" s="133"/>
      <c r="E72" s="133"/>
      <c r="F72" s="133"/>
    </row>
    <row r="73" s="26" customFormat="true" ht="12.75" hidden="false" customHeight="true" outlineLevel="0" collapsed="false">
      <c r="A73" s="133"/>
      <c r="B73" s="133"/>
      <c r="C73" s="133"/>
      <c r="D73" s="133"/>
      <c r="E73" s="133"/>
      <c r="F73" s="133"/>
    </row>
    <row r="74" customFormat="false" ht="12.75" hidden="false" customHeight="true" outlineLevel="0" collapsed="false"/>
    <row r="75" customFormat="false" ht="12.75"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457" width="11.42"/>
  </cols>
  <sheetData>
    <row r="1" customFormat="false" ht="20.1" hidden="false" customHeight="true" outlineLevel="0" collapsed="false">
      <c r="A1" s="230" t="s">
        <v>2054</v>
      </c>
      <c r="B1" s="230"/>
      <c r="C1" s="230"/>
      <c r="D1" s="230"/>
      <c r="E1" s="230"/>
      <c r="F1" s="230"/>
      <c r="G1" s="230"/>
      <c r="H1" s="230"/>
      <c r="I1" s="230"/>
      <c r="J1" s="230"/>
    </row>
    <row r="2" customFormat="false" ht="20.1" hidden="false" customHeight="true" outlineLevel="0" collapsed="false">
      <c r="A2" s="277"/>
      <c r="B2" s="277"/>
      <c r="C2" s="277"/>
      <c r="D2" s="277"/>
      <c r="E2" s="277"/>
      <c r="F2" s="277"/>
      <c r="G2" s="277"/>
      <c r="H2" s="277"/>
      <c r="I2" s="277"/>
      <c r="J2" s="277"/>
    </row>
    <row r="3" customFormat="false" ht="12.75" hidden="false" customHeight="true" outlineLevel="0" collapsed="false">
      <c r="A3" s="559"/>
      <c r="B3" s="560"/>
      <c r="C3" s="561" t="s">
        <v>33</v>
      </c>
      <c r="D3" s="561"/>
      <c r="E3" s="561"/>
      <c r="F3" s="561"/>
      <c r="G3" s="561" t="s">
        <v>35</v>
      </c>
      <c r="H3" s="561"/>
      <c r="I3" s="561"/>
      <c r="J3" s="561"/>
    </row>
    <row r="4" customFormat="false" ht="12.75" hidden="false" customHeight="true" outlineLevel="0" collapsed="false">
      <c r="A4" s="562"/>
      <c r="B4" s="563"/>
      <c r="C4" s="564"/>
      <c r="D4" s="564"/>
      <c r="E4" s="565" t="s">
        <v>2055</v>
      </c>
      <c r="F4" s="565"/>
      <c r="G4" s="564"/>
      <c r="H4" s="564"/>
      <c r="I4" s="565" t="s">
        <v>2055</v>
      </c>
      <c r="J4" s="565"/>
    </row>
    <row r="5" customFormat="false" ht="12.75" hidden="false" customHeight="true" outlineLevel="0" collapsed="false">
      <c r="A5" s="562"/>
      <c r="B5" s="563"/>
      <c r="C5" s="564" t="s">
        <v>2056</v>
      </c>
      <c r="D5" s="564"/>
      <c r="E5" s="565" t="s">
        <v>2057</v>
      </c>
      <c r="F5" s="565"/>
      <c r="G5" s="564" t="s">
        <v>2056</v>
      </c>
      <c r="H5" s="564"/>
      <c r="I5" s="565" t="s">
        <v>2057</v>
      </c>
      <c r="J5" s="565"/>
    </row>
    <row r="6" customFormat="false" ht="13.5" hidden="false" customHeight="true" outlineLevel="0" collapsed="false">
      <c r="A6" s="562"/>
      <c r="B6" s="563"/>
      <c r="C6" s="564"/>
      <c r="D6" s="564"/>
      <c r="E6" s="566" t="s">
        <v>2058</v>
      </c>
      <c r="F6" s="566"/>
      <c r="G6" s="564"/>
      <c r="H6" s="564"/>
      <c r="I6" s="565" t="s">
        <v>2058</v>
      </c>
      <c r="J6" s="565"/>
    </row>
    <row r="7" customFormat="false" ht="13.5" hidden="false" customHeight="true" outlineLevel="0" collapsed="false">
      <c r="A7" s="567" t="s">
        <v>1924</v>
      </c>
      <c r="B7" s="568" t="s">
        <v>2059</v>
      </c>
      <c r="C7" s="569" t="s">
        <v>2060</v>
      </c>
      <c r="D7" s="570" t="s">
        <v>2061</v>
      </c>
      <c r="E7" s="569" t="s">
        <v>2060</v>
      </c>
      <c r="F7" s="571" t="s">
        <v>2061</v>
      </c>
      <c r="G7" s="569" t="s">
        <v>2060</v>
      </c>
      <c r="H7" s="570" t="s">
        <v>2061</v>
      </c>
      <c r="I7" s="569" t="s">
        <v>2060</v>
      </c>
      <c r="J7" s="571" t="s">
        <v>2061</v>
      </c>
    </row>
    <row r="8" customFormat="false" ht="12.75" hidden="false" customHeight="false" outlineLevel="0" collapsed="false">
      <c r="A8" s="562"/>
      <c r="B8" s="563"/>
      <c r="C8" s="569"/>
      <c r="D8" s="564" t="s">
        <v>2062</v>
      </c>
      <c r="E8" s="569"/>
      <c r="F8" s="565" t="s">
        <v>2062</v>
      </c>
      <c r="G8" s="569"/>
      <c r="H8" s="564" t="s">
        <v>2062</v>
      </c>
      <c r="I8" s="569"/>
      <c r="J8" s="565" t="s">
        <v>2062</v>
      </c>
    </row>
    <row r="9" customFormat="false" ht="12.75" hidden="false" customHeight="false" outlineLevel="0" collapsed="false">
      <c r="A9" s="562"/>
      <c r="B9" s="563"/>
      <c r="C9" s="569"/>
      <c r="D9" s="564" t="s">
        <v>2063</v>
      </c>
      <c r="E9" s="569"/>
      <c r="F9" s="565" t="s">
        <v>1596</v>
      </c>
      <c r="G9" s="569"/>
      <c r="H9" s="564" t="s">
        <v>2063</v>
      </c>
      <c r="I9" s="569"/>
      <c r="J9" s="565" t="s">
        <v>1596</v>
      </c>
    </row>
    <row r="10" customFormat="false" ht="12.75" hidden="false" customHeight="false" outlineLevel="0" collapsed="false">
      <c r="A10" s="562"/>
      <c r="B10" s="563"/>
      <c r="C10" s="569"/>
      <c r="D10" s="564" t="s">
        <v>2064</v>
      </c>
      <c r="E10" s="569"/>
      <c r="F10" s="565" t="s">
        <v>2064</v>
      </c>
      <c r="G10" s="569"/>
      <c r="H10" s="564" t="s">
        <v>2064</v>
      </c>
      <c r="I10" s="569"/>
      <c r="J10" s="565" t="s">
        <v>2064</v>
      </c>
    </row>
    <row r="11" customFormat="false" ht="12.75" hidden="false" customHeight="false" outlineLevel="0" collapsed="false">
      <c r="A11" s="572"/>
      <c r="B11" s="573"/>
      <c r="C11" s="569"/>
      <c r="D11" s="574" t="s">
        <v>777</v>
      </c>
      <c r="E11" s="569"/>
      <c r="F11" s="575" t="s">
        <v>777</v>
      </c>
      <c r="G11" s="569"/>
      <c r="H11" s="574" t="s">
        <v>777</v>
      </c>
      <c r="I11" s="569"/>
      <c r="J11" s="575" t="s">
        <v>777</v>
      </c>
    </row>
    <row r="12" customFormat="false" ht="12.75" hidden="false" customHeight="true" outlineLevel="0" collapsed="false">
      <c r="A12" s="576"/>
      <c r="B12" s="577"/>
      <c r="C12" s="576"/>
      <c r="D12" s="576"/>
      <c r="E12" s="576"/>
      <c r="F12" s="576"/>
      <c r="G12" s="576"/>
      <c r="H12" s="576"/>
      <c r="I12" s="576"/>
      <c r="J12" s="576"/>
    </row>
    <row r="13" customFormat="false" ht="12.75" hidden="false" customHeight="true" outlineLevel="0" collapsed="false">
      <c r="A13" s="578" t="n">
        <v>2008</v>
      </c>
      <c r="B13" s="579" t="s">
        <v>874</v>
      </c>
      <c r="C13" s="580" t="n">
        <v>83.3</v>
      </c>
      <c r="D13" s="581" t="n">
        <v>8.1</v>
      </c>
      <c r="E13" s="582" t="n">
        <v>84.8</v>
      </c>
      <c r="F13" s="581" t="n">
        <v>2.8</v>
      </c>
      <c r="G13" s="583" t="n">
        <v>66.3</v>
      </c>
      <c r="H13" s="581" t="n">
        <v>8.8</v>
      </c>
      <c r="I13" s="582" t="n">
        <v>67.9</v>
      </c>
      <c r="J13" s="581" t="n">
        <v>1.8</v>
      </c>
    </row>
    <row r="14" customFormat="false" ht="12.75" hidden="false" customHeight="true" outlineLevel="0" collapsed="false">
      <c r="A14" s="578"/>
      <c r="B14" s="579" t="s">
        <v>868</v>
      </c>
      <c r="C14" s="580" t="n">
        <v>83.5</v>
      </c>
      <c r="D14" s="581" t="n">
        <v>8</v>
      </c>
      <c r="E14" s="582" t="n">
        <v>83.5</v>
      </c>
      <c r="F14" s="581" t="n">
        <v>-1.5</v>
      </c>
      <c r="G14" s="583" t="n">
        <v>66.4</v>
      </c>
      <c r="H14" s="581" t="n">
        <v>4.8</v>
      </c>
      <c r="I14" s="582" t="n">
        <v>67.2</v>
      </c>
      <c r="J14" s="581" t="n">
        <v>-1</v>
      </c>
    </row>
    <row r="15" customFormat="false" ht="12.75" hidden="false" customHeight="true" outlineLevel="0" collapsed="false">
      <c r="A15" s="578"/>
      <c r="B15" s="579" t="s">
        <v>869</v>
      </c>
      <c r="C15" s="580" t="n">
        <v>82.8</v>
      </c>
      <c r="D15" s="581" t="n">
        <v>-0.9</v>
      </c>
      <c r="E15" s="582" t="n">
        <v>82.9</v>
      </c>
      <c r="F15" s="581" t="n">
        <v>-0.7</v>
      </c>
      <c r="G15" s="583" t="n">
        <v>66</v>
      </c>
      <c r="H15" s="581" t="n">
        <v>0.9</v>
      </c>
      <c r="I15" s="582" t="n">
        <v>66.6</v>
      </c>
      <c r="J15" s="581" t="n">
        <v>-1</v>
      </c>
    </row>
    <row r="16" customFormat="false" ht="12.75" hidden="false" customHeight="true" outlineLevel="0" collapsed="false">
      <c r="A16" s="578"/>
      <c r="B16" s="579" t="s">
        <v>852</v>
      </c>
      <c r="C16" s="580" t="n">
        <v>88.7</v>
      </c>
      <c r="D16" s="581" t="n">
        <v>13.1</v>
      </c>
      <c r="E16" s="582" t="n">
        <v>84.2</v>
      </c>
      <c r="F16" s="581" t="n">
        <v>1.5</v>
      </c>
      <c r="G16" s="583" t="n">
        <v>69.7</v>
      </c>
      <c r="H16" s="581" t="n">
        <v>9.6</v>
      </c>
      <c r="I16" s="582" t="n">
        <v>67.3</v>
      </c>
      <c r="J16" s="581" t="n">
        <v>1.1</v>
      </c>
    </row>
    <row r="17" customFormat="false" ht="12.75" hidden="false" customHeight="true" outlineLevel="0" collapsed="false">
      <c r="A17" s="578"/>
      <c r="B17" s="579" t="s">
        <v>870</v>
      </c>
      <c r="C17" s="580" t="n">
        <v>79.7</v>
      </c>
      <c r="D17" s="581" t="n">
        <v>1.5</v>
      </c>
      <c r="E17" s="582" t="n">
        <v>81.7</v>
      </c>
      <c r="F17" s="581" t="n">
        <v>-2.9</v>
      </c>
      <c r="G17" s="583" t="n">
        <v>65.4</v>
      </c>
      <c r="H17" s="581" t="n">
        <v>6</v>
      </c>
      <c r="I17" s="582" t="n">
        <v>66.8</v>
      </c>
      <c r="J17" s="581" t="n">
        <v>-0.7</v>
      </c>
    </row>
    <row r="18" customFormat="false" ht="12.75" hidden="false" customHeight="true" outlineLevel="0" collapsed="false">
      <c r="B18" s="579" t="s">
        <v>861</v>
      </c>
      <c r="C18" s="580" t="n">
        <v>87.4</v>
      </c>
      <c r="D18" s="581" t="n">
        <v>7.2</v>
      </c>
      <c r="E18" s="582" t="n">
        <v>84.4</v>
      </c>
      <c r="F18" s="581" t="n">
        <v>3.3</v>
      </c>
      <c r="G18" s="583" t="n">
        <v>67.6</v>
      </c>
      <c r="H18" s="581" t="n">
        <v>4</v>
      </c>
      <c r="I18" s="582" t="n">
        <v>66.7</v>
      </c>
      <c r="J18" s="581" t="n">
        <v>-0.1</v>
      </c>
    </row>
    <row r="19" customFormat="false" ht="12.75" hidden="false" customHeight="true" outlineLevel="0" collapsed="false">
      <c r="B19" s="579" t="s">
        <v>862</v>
      </c>
      <c r="C19" s="580" t="n">
        <v>86.1</v>
      </c>
      <c r="D19" s="581" t="n">
        <v>6.1</v>
      </c>
      <c r="E19" s="582" t="n">
        <v>83.4</v>
      </c>
      <c r="F19" s="581" t="n">
        <v>-1.1</v>
      </c>
      <c r="G19" s="583" t="n">
        <v>71.9</v>
      </c>
      <c r="H19" s="581" t="n">
        <v>13.6</v>
      </c>
      <c r="I19" s="582" t="n">
        <v>71</v>
      </c>
      <c r="J19" s="581" t="n">
        <v>6.4</v>
      </c>
    </row>
    <row r="20" customFormat="false" ht="12.75" hidden="false" customHeight="true" outlineLevel="0" collapsed="false">
      <c r="B20" s="579" t="s">
        <v>863</v>
      </c>
      <c r="C20" s="580" t="n">
        <v>74.9</v>
      </c>
      <c r="D20" s="581" t="n">
        <v>-3.3</v>
      </c>
      <c r="E20" s="582" t="n">
        <v>83.4</v>
      </c>
      <c r="F20" s="581" t="n">
        <v>0</v>
      </c>
      <c r="G20" s="583" t="n">
        <v>64</v>
      </c>
      <c r="H20" s="581" t="n">
        <v>1.3</v>
      </c>
      <c r="I20" s="582" t="n">
        <v>68.9</v>
      </c>
      <c r="J20" s="581" t="n">
        <v>-2.9</v>
      </c>
    </row>
    <row r="21" customFormat="false" ht="12.75" hidden="false" customHeight="true" outlineLevel="0" collapsed="false">
      <c r="B21" s="579" t="s">
        <v>864</v>
      </c>
      <c r="C21" s="580" t="n">
        <v>86.3</v>
      </c>
      <c r="D21" s="581" t="n">
        <v>5.9</v>
      </c>
      <c r="E21" s="582" t="n">
        <v>83.4</v>
      </c>
      <c r="F21" s="581" t="n">
        <v>0</v>
      </c>
      <c r="G21" s="583" t="n">
        <v>71</v>
      </c>
      <c r="H21" s="581" t="n">
        <v>12.2</v>
      </c>
      <c r="I21" s="582" t="n">
        <v>69.6</v>
      </c>
      <c r="J21" s="581" t="n">
        <v>1</v>
      </c>
    </row>
    <row r="22" customFormat="false" ht="12.75" hidden="false" customHeight="true" outlineLevel="0" collapsed="false">
      <c r="B22" s="579" t="s">
        <v>865</v>
      </c>
      <c r="C22" s="580" t="n">
        <v>88.7</v>
      </c>
      <c r="D22" s="581" t="n">
        <v>0.2</v>
      </c>
      <c r="E22" s="582" t="n">
        <v>83.4</v>
      </c>
      <c r="F22" s="581" t="n">
        <v>0</v>
      </c>
      <c r="G22" s="583" t="n">
        <v>72</v>
      </c>
      <c r="H22" s="581" t="n">
        <v>3.5</v>
      </c>
      <c r="I22" s="582" t="n">
        <v>67.7</v>
      </c>
      <c r="J22" s="581" t="n">
        <v>-2.8</v>
      </c>
    </row>
    <row r="23" customFormat="false" ht="12.75" hidden="false" customHeight="true" outlineLevel="0" collapsed="false">
      <c r="B23" s="579" t="s">
        <v>866</v>
      </c>
      <c r="C23" s="580" t="n">
        <v>76.1</v>
      </c>
      <c r="D23" s="581" t="n">
        <v>-12.9</v>
      </c>
      <c r="E23" s="582" t="n">
        <v>74.6</v>
      </c>
      <c r="F23" s="581" t="n">
        <v>-10.5</v>
      </c>
      <c r="G23" s="583" t="n">
        <v>66.1</v>
      </c>
      <c r="H23" s="581" t="n">
        <v>-2.7</v>
      </c>
      <c r="I23" s="582" t="n">
        <v>64.1</v>
      </c>
      <c r="J23" s="581" t="n">
        <v>-5.3</v>
      </c>
    </row>
    <row r="24" customFormat="false" ht="12.75" hidden="false" customHeight="true" outlineLevel="0" collapsed="false">
      <c r="B24" s="579" t="s">
        <v>867</v>
      </c>
      <c r="C24" s="580" t="n">
        <v>66.7</v>
      </c>
      <c r="D24" s="581" t="n">
        <v>-8.6</v>
      </c>
      <c r="E24" s="582" t="n">
        <v>71.9</v>
      </c>
      <c r="F24" s="581" t="n">
        <v>-3.6</v>
      </c>
      <c r="G24" s="583" t="n">
        <v>59.4</v>
      </c>
      <c r="H24" s="581" t="n">
        <v>-5</v>
      </c>
      <c r="I24" s="582" t="n">
        <v>61.6</v>
      </c>
      <c r="J24" s="581" t="n">
        <v>-3.9</v>
      </c>
    </row>
    <row r="25" customFormat="false" ht="12.75" hidden="false" customHeight="true" outlineLevel="0" collapsed="false">
      <c r="A25" s="584"/>
      <c r="B25" s="579"/>
      <c r="C25" s="585"/>
      <c r="D25" s="586"/>
      <c r="E25" s="587"/>
      <c r="F25" s="586"/>
      <c r="G25" s="584"/>
      <c r="H25" s="586"/>
      <c r="I25" s="587"/>
      <c r="J25" s="586"/>
    </row>
    <row r="26" customFormat="false" ht="12.75" hidden="false" customHeight="true" outlineLevel="0" collapsed="false">
      <c r="A26" s="578" t="n">
        <v>2009</v>
      </c>
      <c r="B26" s="579" t="s">
        <v>874</v>
      </c>
      <c r="C26" s="588" t="n">
        <v>63.6</v>
      </c>
      <c r="D26" s="581" t="n">
        <v>-23.7</v>
      </c>
      <c r="E26" s="587" t="n">
        <v>67</v>
      </c>
      <c r="F26" s="581" t="n">
        <v>-6.8</v>
      </c>
      <c r="G26" s="589" t="n">
        <v>56.2</v>
      </c>
      <c r="H26" s="581" t="n">
        <v>-15.3</v>
      </c>
      <c r="I26" s="587" t="n">
        <v>58.7</v>
      </c>
      <c r="J26" s="581" t="n">
        <v>-4.7</v>
      </c>
      <c r="K26" s="590"/>
      <c r="L26" s="590"/>
      <c r="M26" s="590"/>
      <c r="N26" s="590"/>
    </row>
    <row r="27" customFormat="false" ht="12.75" hidden="false" customHeight="true" outlineLevel="0" collapsed="false">
      <c r="A27" s="578"/>
      <c r="B27" s="579" t="s">
        <v>868</v>
      </c>
      <c r="C27" s="588" t="n">
        <v>63.8</v>
      </c>
      <c r="D27" s="581" t="n">
        <v>-23.6</v>
      </c>
      <c r="E27" s="587" t="n">
        <v>65.2</v>
      </c>
      <c r="F27" s="581" t="n">
        <v>-2.7</v>
      </c>
      <c r="G27" s="589" t="n">
        <v>55</v>
      </c>
      <c r="H27" s="581" t="n">
        <v>-17.2</v>
      </c>
      <c r="I27" s="587" t="n">
        <v>56.4</v>
      </c>
      <c r="J27" s="581" t="n">
        <v>-4</v>
      </c>
      <c r="K27" s="590"/>
      <c r="L27" s="590"/>
      <c r="M27" s="590"/>
      <c r="N27" s="590"/>
    </row>
    <row r="28" customFormat="false" ht="12.75" hidden="false" customHeight="true" outlineLevel="0" collapsed="false">
      <c r="A28" s="578"/>
      <c r="B28" s="579" t="s">
        <v>869</v>
      </c>
      <c r="C28" s="588" t="n">
        <v>70.2</v>
      </c>
      <c r="D28" s="581" t="n">
        <v>-15.2</v>
      </c>
      <c r="E28" s="587" t="n">
        <v>65.2</v>
      </c>
      <c r="F28" s="581" t="n">
        <v>0</v>
      </c>
      <c r="G28" s="589" t="n">
        <v>58.8</v>
      </c>
      <c r="H28" s="581" t="n">
        <v>-10.9</v>
      </c>
      <c r="I28" s="587" t="n">
        <v>56.3</v>
      </c>
      <c r="J28" s="581" t="n">
        <v>-0.1</v>
      </c>
      <c r="K28" s="590"/>
      <c r="L28" s="590"/>
      <c r="M28" s="590"/>
      <c r="N28" s="590"/>
    </row>
    <row r="29" customFormat="false" ht="12.75" hidden="false" customHeight="true" outlineLevel="0" collapsed="false">
      <c r="A29" s="578"/>
      <c r="B29" s="579" t="s">
        <v>852</v>
      </c>
      <c r="C29" s="588" t="n">
        <v>64.4</v>
      </c>
      <c r="D29" s="581" t="n">
        <v>-27.4</v>
      </c>
      <c r="E29" s="587" t="n">
        <v>64.3</v>
      </c>
      <c r="F29" s="581" t="n">
        <v>-1.5</v>
      </c>
      <c r="G29" s="589" t="n">
        <v>54.3</v>
      </c>
      <c r="H29" s="581" t="n">
        <v>-22.1</v>
      </c>
      <c r="I29" s="587" t="n">
        <v>54.2</v>
      </c>
      <c r="J29" s="581" t="n">
        <v>-3.8</v>
      </c>
      <c r="K29" s="590"/>
      <c r="L29" s="590"/>
      <c r="M29" s="590"/>
      <c r="N29" s="590"/>
    </row>
    <row r="30" customFormat="false" ht="12.75" hidden="false" customHeight="true" outlineLevel="0" collapsed="false">
      <c r="A30" s="578"/>
      <c r="B30" s="579" t="s">
        <v>870</v>
      </c>
      <c r="C30" s="588" t="n">
        <v>60.7</v>
      </c>
      <c r="D30" s="581" t="n">
        <v>-23.9</v>
      </c>
      <c r="E30" s="587" t="n">
        <v>62.6</v>
      </c>
      <c r="F30" s="581" t="n">
        <v>-2.5</v>
      </c>
      <c r="G30" s="589" t="n">
        <v>50.3</v>
      </c>
      <c r="H30" s="581" t="n">
        <v>-23</v>
      </c>
      <c r="I30" s="587" t="n">
        <v>51.7</v>
      </c>
      <c r="J30" s="581" t="n">
        <v>-4.7</v>
      </c>
      <c r="K30" s="590"/>
      <c r="L30" s="590"/>
      <c r="M30" s="590"/>
      <c r="N30" s="590"/>
    </row>
    <row r="31" customFormat="false" ht="12.75" hidden="false" customHeight="true" outlineLevel="0" collapsed="false">
      <c r="A31" s="578"/>
      <c r="B31" s="579" t="s">
        <v>861</v>
      </c>
      <c r="C31" s="588" t="n">
        <v>66.9</v>
      </c>
      <c r="D31" s="581" t="n">
        <v>-23.4</v>
      </c>
      <c r="E31" s="587" t="n">
        <v>65.7</v>
      </c>
      <c r="F31" s="581" t="n">
        <v>4.9</v>
      </c>
      <c r="G31" s="589" t="n">
        <v>53.2</v>
      </c>
      <c r="H31" s="581" t="n">
        <v>-21.3</v>
      </c>
      <c r="I31" s="587" t="n">
        <v>53</v>
      </c>
      <c r="J31" s="581" t="n">
        <v>2.5</v>
      </c>
      <c r="K31" s="590"/>
      <c r="L31" s="590"/>
      <c r="M31" s="590"/>
      <c r="N31" s="590"/>
    </row>
    <row r="32" customFormat="false" ht="12.75" hidden="false" customHeight="true" outlineLevel="0" collapsed="false">
      <c r="B32" s="579" t="s">
        <v>862</v>
      </c>
      <c r="C32" s="580" t="n">
        <v>70.6</v>
      </c>
      <c r="D32" s="581" t="n">
        <v>-18</v>
      </c>
      <c r="E32" s="582" t="n">
        <v>68.3</v>
      </c>
      <c r="F32" s="581" t="n">
        <v>4.1</v>
      </c>
      <c r="G32" s="583" t="n">
        <v>55</v>
      </c>
      <c r="H32" s="581" t="n">
        <v>-23.6</v>
      </c>
      <c r="I32" s="582" t="n">
        <v>54.2</v>
      </c>
      <c r="J32" s="581" t="n">
        <v>2.4</v>
      </c>
      <c r="K32" s="590"/>
      <c r="L32" s="590"/>
      <c r="M32" s="590"/>
      <c r="N32" s="590"/>
    </row>
    <row r="33" customFormat="false" ht="12.75" hidden="false" customHeight="true" outlineLevel="0" collapsed="false">
      <c r="B33" s="579" t="s">
        <v>863</v>
      </c>
      <c r="C33" s="580" t="n">
        <v>60.1</v>
      </c>
      <c r="D33" s="581" t="n">
        <v>-19.7</v>
      </c>
      <c r="E33" s="582" t="n">
        <v>66.6</v>
      </c>
      <c r="F33" s="581" t="n">
        <v>-2.6</v>
      </c>
      <c r="G33" s="583" t="n">
        <v>51.1</v>
      </c>
      <c r="H33" s="581" t="n">
        <v>-20.2</v>
      </c>
      <c r="I33" s="582" t="n">
        <v>54.8</v>
      </c>
      <c r="J33" s="581" t="n">
        <v>1.1</v>
      </c>
      <c r="K33" s="590"/>
      <c r="L33" s="590"/>
      <c r="M33" s="590"/>
      <c r="N33" s="590"/>
    </row>
    <row r="34" customFormat="false" ht="12.75" hidden="false" customHeight="true" outlineLevel="0" collapsed="false">
      <c r="B34" s="579" t="s">
        <v>864</v>
      </c>
      <c r="C34" s="580" t="n">
        <v>70.9</v>
      </c>
      <c r="D34" s="581" t="n">
        <v>-17.8</v>
      </c>
      <c r="E34" s="582" t="n">
        <v>68.4</v>
      </c>
      <c r="F34" s="581" t="n">
        <v>2.8</v>
      </c>
      <c r="G34" s="583" t="n">
        <v>59.4</v>
      </c>
      <c r="H34" s="581" t="n">
        <v>-16.3</v>
      </c>
      <c r="I34" s="582" t="n">
        <v>58.2</v>
      </c>
      <c r="J34" s="581" t="n">
        <v>6.1</v>
      </c>
      <c r="K34" s="590"/>
      <c r="L34" s="590"/>
      <c r="M34" s="590"/>
      <c r="N34" s="590"/>
    </row>
    <row r="35" customFormat="false" ht="12.75" hidden="false" customHeight="true" outlineLevel="0" collapsed="false">
      <c r="B35" s="579" t="s">
        <v>865</v>
      </c>
      <c r="C35" s="580" t="n">
        <v>72.5</v>
      </c>
      <c r="D35" s="581" t="n">
        <v>-18.3</v>
      </c>
      <c r="E35" s="582" t="n">
        <v>67.9</v>
      </c>
      <c r="F35" s="581" t="n">
        <v>-0.7</v>
      </c>
      <c r="G35" s="583" t="n">
        <v>60</v>
      </c>
      <c r="H35" s="581" t="n">
        <v>-16.7</v>
      </c>
      <c r="I35" s="582" t="n">
        <v>56.3</v>
      </c>
      <c r="J35" s="581" t="n">
        <v>-3.3</v>
      </c>
      <c r="K35" s="590"/>
      <c r="L35" s="590"/>
      <c r="M35" s="590"/>
      <c r="N35" s="590"/>
    </row>
    <row r="36" customFormat="false" ht="12.75" hidden="false" customHeight="true" outlineLevel="0" collapsed="false">
      <c r="B36" s="579" t="s">
        <v>866</v>
      </c>
      <c r="C36" s="580" t="n">
        <v>72.3</v>
      </c>
      <c r="D36" s="581" t="n">
        <v>-5</v>
      </c>
      <c r="E36" s="582" t="n">
        <v>69.3</v>
      </c>
      <c r="F36" s="581" t="n">
        <v>2</v>
      </c>
      <c r="G36" s="583" t="n">
        <v>56.3</v>
      </c>
      <c r="H36" s="581" t="n">
        <v>-14.8</v>
      </c>
      <c r="I36" s="582" t="n">
        <v>54</v>
      </c>
      <c r="J36" s="581" t="n">
        <v>-4</v>
      </c>
      <c r="K36" s="590"/>
      <c r="L36" s="590"/>
      <c r="M36" s="590"/>
      <c r="N36" s="590"/>
    </row>
    <row r="37" customFormat="false" ht="12.75" hidden="false" customHeight="true" outlineLevel="0" collapsed="false">
      <c r="B37" s="579" t="s">
        <v>867</v>
      </c>
      <c r="C37" s="580" t="n">
        <v>67.5</v>
      </c>
      <c r="D37" s="581" t="n">
        <v>1.2</v>
      </c>
      <c r="E37" s="582" t="n">
        <v>71.2</v>
      </c>
      <c r="F37" s="581" t="n">
        <v>2.7</v>
      </c>
      <c r="G37" s="583" t="n">
        <v>55</v>
      </c>
      <c r="H37" s="581" t="n">
        <v>-7.3</v>
      </c>
      <c r="I37" s="582" t="n">
        <v>56.4</v>
      </c>
      <c r="J37" s="581" t="n">
        <v>4.4</v>
      </c>
      <c r="K37" s="590"/>
      <c r="L37" s="590"/>
      <c r="M37" s="590"/>
      <c r="N37" s="590"/>
    </row>
    <row r="38" customFormat="false" ht="12.75" hidden="false" customHeight="true" outlineLevel="0" collapsed="false">
      <c r="A38" s="584"/>
      <c r="B38" s="579"/>
      <c r="C38" s="585"/>
      <c r="D38" s="586"/>
      <c r="E38" s="587"/>
      <c r="F38" s="581"/>
      <c r="G38" s="584"/>
      <c r="H38" s="586"/>
      <c r="I38" s="587"/>
      <c r="J38" s="581"/>
      <c r="K38" s="590"/>
      <c r="L38" s="590"/>
      <c r="M38" s="590"/>
      <c r="N38" s="590"/>
    </row>
    <row r="39" customFormat="false" ht="12.75" hidden="false" customHeight="true" outlineLevel="0" collapsed="false">
      <c r="A39" s="578" t="n">
        <v>2010</v>
      </c>
      <c r="B39" s="579" t="s">
        <v>874</v>
      </c>
      <c r="C39" s="588" t="n">
        <v>63.4</v>
      </c>
      <c r="D39" s="581" t="n">
        <v>-0.3</v>
      </c>
      <c r="E39" s="587" t="n">
        <v>68.6</v>
      </c>
      <c r="F39" s="581" t="n">
        <v>-3.6</v>
      </c>
      <c r="G39" s="589" t="n">
        <v>55.1</v>
      </c>
      <c r="H39" s="581" t="n">
        <v>-1.9</v>
      </c>
      <c r="I39" s="587" t="n">
        <v>58.5</v>
      </c>
      <c r="J39" s="581" t="n">
        <v>3.7</v>
      </c>
      <c r="K39" s="590"/>
      <c r="L39" s="590"/>
      <c r="M39" s="590"/>
      <c r="N39" s="590"/>
    </row>
    <row r="40" customFormat="false" ht="12.75" hidden="false" customHeight="true" outlineLevel="0" collapsed="false">
      <c r="A40" s="578"/>
      <c r="B40" s="579" t="s">
        <v>868</v>
      </c>
      <c r="C40" s="588" t="n">
        <v>70</v>
      </c>
      <c r="D40" s="581" t="n">
        <v>9.7</v>
      </c>
      <c r="E40" s="587" t="n">
        <v>71.4</v>
      </c>
      <c r="F40" s="581" t="n">
        <v>4</v>
      </c>
      <c r="G40" s="589" t="n">
        <v>56.8</v>
      </c>
      <c r="H40" s="581" t="n">
        <v>3.2</v>
      </c>
      <c r="I40" s="587" t="n">
        <v>58.1</v>
      </c>
      <c r="J40" s="581" t="n">
        <v>-0.8</v>
      </c>
      <c r="K40" s="590"/>
      <c r="L40" s="590"/>
      <c r="M40" s="590"/>
      <c r="N40" s="590"/>
    </row>
    <row r="41" customFormat="false" ht="12.75" hidden="false" customHeight="true" outlineLevel="0" collapsed="false">
      <c r="A41" s="578"/>
      <c r="B41" s="579" t="s">
        <v>869</v>
      </c>
      <c r="C41" s="588" t="n">
        <v>85.6</v>
      </c>
      <c r="D41" s="581" t="n">
        <v>22</v>
      </c>
      <c r="E41" s="587" t="n">
        <v>77.5</v>
      </c>
      <c r="F41" s="581" t="n">
        <v>8.5</v>
      </c>
      <c r="G41" s="589" t="n">
        <v>69.3</v>
      </c>
      <c r="H41" s="581" t="n">
        <v>18</v>
      </c>
      <c r="I41" s="587" t="n">
        <v>65.3</v>
      </c>
      <c r="J41" s="581" t="n">
        <v>12.5</v>
      </c>
      <c r="K41" s="590"/>
      <c r="L41" s="590"/>
      <c r="M41" s="590"/>
      <c r="N41" s="590"/>
    </row>
    <row r="42" customFormat="false" ht="12.75" hidden="false" customHeight="true" outlineLevel="0" collapsed="false">
      <c r="A42" s="578"/>
      <c r="B42" s="579" t="s">
        <v>852</v>
      </c>
      <c r="C42" s="588" t="n">
        <v>75.2</v>
      </c>
      <c r="D42" s="581" t="n">
        <v>16.7</v>
      </c>
      <c r="E42" s="587" t="n">
        <v>75.2</v>
      </c>
      <c r="F42" s="581" t="n">
        <v>-2.9</v>
      </c>
      <c r="G42" s="589" t="n">
        <v>62.2</v>
      </c>
      <c r="H42" s="581" t="n">
        <v>14.5</v>
      </c>
      <c r="I42" s="587" t="n">
        <v>62.2</v>
      </c>
      <c r="J42" s="581" t="n">
        <v>-4.8</v>
      </c>
      <c r="K42" s="590"/>
      <c r="L42" s="590"/>
      <c r="M42" s="590"/>
      <c r="N42" s="590"/>
    </row>
    <row r="43" customFormat="false" ht="12.75" hidden="false" customHeight="true" outlineLevel="0" collapsed="false">
      <c r="A43" s="578"/>
      <c r="B43" s="579" t="s">
        <v>870</v>
      </c>
      <c r="C43" s="588" t="n">
        <v>76.2</v>
      </c>
      <c r="D43" s="581" t="n">
        <v>25.6</v>
      </c>
      <c r="E43" s="587" t="n">
        <v>78.7</v>
      </c>
      <c r="F43" s="581" t="n">
        <v>4.7</v>
      </c>
      <c r="G43" s="589" t="n">
        <v>66</v>
      </c>
      <c r="H43" s="581" t="n">
        <v>31.2</v>
      </c>
      <c r="I43" s="587" t="n">
        <v>67.9</v>
      </c>
      <c r="J43" s="581" t="n">
        <v>9.2</v>
      </c>
      <c r="K43" s="590"/>
      <c r="L43" s="590"/>
      <c r="M43" s="590"/>
      <c r="N43" s="590"/>
    </row>
    <row r="44" customFormat="false" ht="12.75" hidden="false" customHeight="true" outlineLevel="0" collapsed="false">
      <c r="A44" s="578"/>
      <c r="B44" s="579" t="s">
        <v>861</v>
      </c>
      <c r="C44" s="588" t="n">
        <v>85.3</v>
      </c>
      <c r="D44" s="581" t="n">
        <v>27.5</v>
      </c>
      <c r="E44" s="587" t="n">
        <v>81.7</v>
      </c>
      <c r="F44" s="581" t="n">
        <v>3.7</v>
      </c>
      <c r="G44" s="589" t="n">
        <v>71.2</v>
      </c>
      <c r="H44" s="581" t="n">
        <v>33.9</v>
      </c>
      <c r="I44" s="587" t="n">
        <v>69.8</v>
      </c>
      <c r="J44" s="581" t="n">
        <v>2.7</v>
      </c>
      <c r="K44" s="590"/>
      <c r="L44" s="590"/>
      <c r="M44" s="590"/>
      <c r="N44" s="590"/>
    </row>
    <row r="45" customFormat="false" ht="12.75" hidden="false" customHeight="true" outlineLevel="0" collapsed="false">
      <c r="B45" s="579" t="s">
        <v>862</v>
      </c>
      <c r="C45" s="580" t="n">
        <v>81.4</v>
      </c>
      <c r="D45" s="581" t="n">
        <v>15.3</v>
      </c>
      <c r="E45" s="582" t="n">
        <v>80.7</v>
      </c>
      <c r="F45" s="581" t="n">
        <v>-1.1</v>
      </c>
      <c r="G45" s="583" t="n">
        <v>68.4</v>
      </c>
      <c r="H45" s="581" t="n">
        <v>24.4</v>
      </c>
      <c r="I45" s="582" t="n">
        <v>68.4</v>
      </c>
      <c r="J45" s="581" t="n">
        <v>-1.9</v>
      </c>
      <c r="K45" s="590"/>
      <c r="L45" s="590"/>
      <c r="M45" s="590"/>
      <c r="N45" s="590"/>
    </row>
    <row r="46" customFormat="false" ht="12.75" hidden="false" customHeight="true" outlineLevel="0" collapsed="false">
      <c r="B46" s="579" t="s">
        <v>863</v>
      </c>
      <c r="C46" s="580" t="n">
        <v>74.4</v>
      </c>
      <c r="D46" s="581" t="n">
        <v>23.8</v>
      </c>
      <c r="E46" s="582" t="n">
        <v>80.2</v>
      </c>
      <c r="F46" s="581" t="n">
        <v>-0.7</v>
      </c>
      <c r="G46" s="583" t="n">
        <v>64.9</v>
      </c>
      <c r="H46" s="581" t="n">
        <v>27.1</v>
      </c>
      <c r="I46" s="582" t="n">
        <v>68.3</v>
      </c>
      <c r="J46" s="581" t="n">
        <v>-0.2</v>
      </c>
      <c r="K46" s="590"/>
      <c r="L46" s="590"/>
      <c r="M46" s="590"/>
      <c r="N46" s="590"/>
    </row>
    <row r="47" customFormat="false" ht="12.75" hidden="false" customHeight="true" outlineLevel="0" collapsed="false">
      <c r="B47" s="579" t="s">
        <v>864</v>
      </c>
      <c r="C47" s="580" t="n">
        <v>86</v>
      </c>
      <c r="D47" s="581" t="n">
        <v>21.2</v>
      </c>
      <c r="E47" s="582" t="n">
        <v>82.7</v>
      </c>
      <c r="F47" s="581" t="n">
        <v>3.2</v>
      </c>
      <c r="G47" s="583" t="n">
        <v>69.5</v>
      </c>
      <c r="H47" s="581" t="n">
        <v>17</v>
      </c>
      <c r="I47" s="582" t="n">
        <v>68</v>
      </c>
      <c r="J47" s="581" t="n">
        <v>-0.5</v>
      </c>
      <c r="K47" s="590"/>
      <c r="L47" s="590"/>
      <c r="M47" s="590"/>
      <c r="N47" s="590"/>
    </row>
    <row r="48" customFormat="false" ht="12.75" hidden="false" customHeight="true" outlineLevel="0" collapsed="false">
      <c r="B48" s="579" t="s">
        <v>865</v>
      </c>
      <c r="C48" s="580" t="n">
        <v>86</v>
      </c>
      <c r="D48" s="581" t="n">
        <v>18.7</v>
      </c>
      <c r="E48" s="582" t="n">
        <v>82.7</v>
      </c>
      <c r="F48" s="581" t="n">
        <v>0</v>
      </c>
      <c r="G48" s="583" t="n">
        <v>71.5</v>
      </c>
      <c r="H48" s="581" t="n">
        <v>19.1</v>
      </c>
      <c r="I48" s="582" t="n">
        <v>68.2</v>
      </c>
      <c r="J48" s="581" t="n">
        <v>0.2</v>
      </c>
      <c r="K48" s="590"/>
      <c r="L48" s="590"/>
      <c r="M48" s="590"/>
      <c r="N48" s="590"/>
    </row>
    <row r="49" customFormat="false" ht="12.75" hidden="false" customHeight="true" outlineLevel="0" collapsed="false">
      <c r="B49" s="579" t="s">
        <v>866</v>
      </c>
      <c r="C49" s="580" t="n">
        <v>87.6</v>
      </c>
      <c r="D49" s="581" t="n">
        <v>21.2</v>
      </c>
      <c r="E49" s="582" t="n">
        <v>83.5</v>
      </c>
      <c r="F49" s="581" t="n">
        <v>0.9</v>
      </c>
      <c r="G49" s="583" t="n">
        <v>73.7</v>
      </c>
      <c r="H49" s="581" t="n">
        <v>30.9</v>
      </c>
      <c r="I49" s="582" t="n">
        <v>70.7</v>
      </c>
      <c r="J49" s="581" t="n">
        <v>3.7</v>
      </c>
      <c r="K49" s="590"/>
      <c r="L49" s="590"/>
      <c r="M49" s="590"/>
      <c r="N49" s="590"/>
    </row>
    <row r="50" customFormat="false" ht="12.75" hidden="false" customHeight="true" outlineLevel="0" collapsed="false">
      <c r="B50" s="579" t="s">
        <v>867</v>
      </c>
      <c r="C50" s="580" t="n">
        <v>81</v>
      </c>
      <c r="D50" s="581" t="n">
        <v>20</v>
      </c>
      <c r="E50" s="582" t="n">
        <v>83.4</v>
      </c>
      <c r="F50" s="581" t="n">
        <v>0</v>
      </c>
      <c r="G50" s="583" t="n">
        <v>68.4</v>
      </c>
      <c r="H50" s="581" t="n">
        <v>24.3</v>
      </c>
      <c r="I50" s="582" t="n">
        <v>69.3</v>
      </c>
      <c r="J50" s="581" t="n">
        <v>-2</v>
      </c>
      <c r="K50" s="590"/>
      <c r="L50" s="590"/>
      <c r="M50" s="590"/>
      <c r="N50" s="590"/>
    </row>
    <row r="51" customFormat="false" ht="12.75" hidden="false" customHeight="true" outlineLevel="0" collapsed="false">
      <c r="J51" s="581"/>
    </row>
    <row r="52" customFormat="false" ht="12.75" hidden="false" customHeight="true" outlineLevel="0" collapsed="false">
      <c r="A52" s="578" t="n">
        <v>2011</v>
      </c>
      <c r="B52" s="579" t="s">
        <v>874</v>
      </c>
      <c r="C52" s="588" t="n">
        <v>79.3</v>
      </c>
      <c r="D52" s="581" t="n">
        <v>25.2</v>
      </c>
      <c r="E52" s="587" t="n">
        <v>84.1</v>
      </c>
      <c r="F52" s="581" t="n">
        <v>0.8</v>
      </c>
      <c r="G52" s="589" t="n">
        <v>69.4</v>
      </c>
      <c r="H52" s="581" t="n">
        <v>26</v>
      </c>
      <c r="I52" s="587" t="n">
        <v>72.4</v>
      </c>
      <c r="J52" s="581" t="n">
        <v>4.5</v>
      </c>
      <c r="K52" s="590"/>
      <c r="L52" s="590"/>
      <c r="M52" s="590"/>
      <c r="N52" s="590"/>
    </row>
    <row r="53" customFormat="false" ht="12.75" hidden="false" customHeight="true" outlineLevel="0" collapsed="false">
      <c r="A53" s="578"/>
      <c r="B53" s="579" t="s">
        <v>868</v>
      </c>
      <c r="C53" s="588" t="n">
        <v>84.5</v>
      </c>
      <c r="D53" s="581" t="n">
        <v>20.8</v>
      </c>
      <c r="E53" s="587" t="n">
        <v>85.3</v>
      </c>
      <c r="F53" s="581" t="n">
        <v>1.4</v>
      </c>
      <c r="G53" s="589" t="n">
        <v>72.4</v>
      </c>
      <c r="H53" s="581" t="n">
        <v>27.6</v>
      </c>
      <c r="I53" s="587" t="n">
        <v>73.5</v>
      </c>
      <c r="J53" s="581" t="n">
        <v>1.6</v>
      </c>
      <c r="K53" s="590"/>
      <c r="L53" s="590"/>
      <c r="M53" s="590"/>
      <c r="N53" s="590"/>
    </row>
    <row r="54" customFormat="false" ht="12.75" hidden="false" customHeight="true" outlineLevel="0" collapsed="false">
      <c r="A54" s="578"/>
      <c r="B54" s="579" t="s">
        <v>869</v>
      </c>
      <c r="C54" s="588" t="n">
        <v>98.7</v>
      </c>
      <c r="D54" s="581" t="n">
        <v>15.3</v>
      </c>
      <c r="E54" s="587" t="n">
        <v>90.1</v>
      </c>
      <c r="F54" s="581" t="n">
        <v>5.6</v>
      </c>
      <c r="G54" s="589" t="n">
        <v>79.8</v>
      </c>
      <c r="H54" s="581" t="n">
        <v>15.1</v>
      </c>
      <c r="I54" s="587" t="n">
        <v>75.3</v>
      </c>
      <c r="J54" s="581" t="n">
        <v>2.3</v>
      </c>
      <c r="K54" s="590"/>
      <c r="L54" s="590"/>
      <c r="M54" s="590"/>
      <c r="N54" s="590"/>
    </row>
    <row r="55" customFormat="false" ht="12.75" hidden="false" customHeight="true" outlineLevel="0" collapsed="false">
      <c r="A55" s="578"/>
      <c r="B55" s="579" t="s">
        <v>852</v>
      </c>
      <c r="C55" s="588" t="n">
        <v>84.5</v>
      </c>
      <c r="D55" s="581" t="n">
        <v>12.4</v>
      </c>
      <c r="E55" s="587" t="n">
        <v>86.8</v>
      </c>
      <c r="F55" s="581" t="n">
        <v>-3.6</v>
      </c>
      <c r="G55" s="589" t="n">
        <v>73.7</v>
      </c>
      <c r="H55" s="581" t="n">
        <v>18.5</v>
      </c>
      <c r="I55" s="587" t="n">
        <v>74.9</v>
      </c>
      <c r="J55" s="581" t="n">
        <v>-0.4</v>
      </c>
      <c r="K55" s="590"/>
      <c r="L55" s="590"/>
      <c r="M55" s="590"/>
      <c r="N55" s="590"/>
    </row>
    <row r="56" customFormat="false" ht="12.75" hidden="false" customHeight="true" outlineLevel="0" collapsed="false">
      <c r="A56" s="578"/>
      <c r="B56" s="579" t="s">
        <v>870</v>
      </c>
      <c r="C56" s="588" t="n">
        <v>92.4</v>
      </c>
      <c r="D56" s="581" t="n">
        <v>21.2</v>
      </c>
      <c r="E56" s="587" t="n">
        <v>88.5</v>
      </c>
      <c r="F56" s="581" t="n">
        <v>2</v>
      </c>
      <c r="G56" s="589" t="n">
        <v>77.5</v>
      </c>
      <c r="H56" s="581" t="n">
        <v>17.4</v>
      </c>
      <c r="I56" s="587" t="n">
        <v>76</v>
      </c>
      <c r="J56" s="581" t="n">
        <v>1.4</v>
      </c>
      <c r="K56" s="590"/>
      <c r="L56" s="590"/>
      <c r="M56" s="590"/>
      <c r="N56" s="590"/>
    </row>
    <row r="57" customFormat="false" ht="12.75" hidden="false" customHeight="true" outlineLevel="0" collapsed="false">
      <c r="A57" s="578"/>
      <c r="B57" s="579" t="s">
        <v>861</v>
      </c>
      <c r="C57" s="588" t="n">
        <v>88.1</v>
      </c>
      <c r="D57" s="581" t="n">
        <v>3.3</v>
      </c>
      <c r="E57" s="587" t="n">
        <v>88.5</v>
      </c>
      <c r="F57" s="581" t="n">
        <v>-0.1</v>
      </c>
      <c r="G57" s="589" t="n">
        <v>75.2</v>
      </c>
      <c r="H57" s="581" t="n">
        <v>5.6</v>
      </c>
      <c r="I57" s="587" t="n">
        <v>75.8</v>
      </c>
      <c r="J57" s="581" t="n">
        <v>-0.2</v>
      </c>
      <c r="K57" s="590"/>
      <c r="L57" s="590"/>
      <c r="M57" s="590"/>
      <c r="N57" s="590"/>
    </row>
    <row r="58" customFormat="false" ht="12.75" hidden="false" customHeight="true" outlineLevel="0" collapsed="false">
      <c r="B58" s="579" t="s">
        <v>862</v>
      </c>
      <c r="C58" s="580" t="n">
        <v>85.6</v>
      </c>
      <c r="D58" s="581" t="n">
        <v>5.2</v>
      </c>
      <c r="E58" s="582" t="n">
        <v>87.1</v>
      </c>
      <c r="F58" s="581" t="n">
        <v>-1.5</v>
      </c>
      <c r="G58" s="583" t="n">
        <v>75</v>
      </c>
      <c r="H58" s="581" t="n">
        <v>9.7</v>
      </c>
      <c r="I58" s="582" t="n">
        <v>76.2</v>
      </c>
      <c r="J58" s="581" t="n">
        <v>0.4</v>
      </c>
      <c r="K58" s="590"/>
      <c r="L58" s="590"/>
      <c r="M58" s="590"/>
      <c r="N58" s="590"/>
    </row>
    <row r="59" customFormat="false" ht="12.75" hidden="false" customHeight="true" outlineLevel="0" collapsed="false">
      <c r="B59" s="579" t="s">
        <v>863</v>
      </c>
      <c r="C59" s="580" t="n">
        <v>85.3</v>
      </c>
      <c r="D59" s="581" t="n">
        <v>14.6</v>
      </c>
      <c r="E59" s="582" t="n">
        <v>90</v>
      </c>
      <c r="F59" s="581" t="n">
        <v>3.2</v>
      </c>
      <c r="G59" s="583" t="n">
        <v>73.5</v>
      </c>
      <c r="H59" s="581" t="n">
        <v>13.2</v>
      </c>
      <c r="I59" s="582" t="n">
        <v>76.3</v>
      </c>
      <c r="J59" s="581" t="n">
        <v>0.2</v>
      </c>
      <c r="K59" s="590"/>
      <c r="L59" s="590"/>
      <c r="M59" s="590"/>
      <c r="N59" s="590"/>
    </row>
    <row r="60" customFormat="false" ht="12.75" hidden="false" customHeight="true" outlineLevel="0" collapsed="false">
      <c r="B60" s="579" t="s">
        <v>864</v>
      </c>
      <c r="C60" s="580" t="n">
        <v>95</v>
      </c>
      <c r="D60" s="581" t="n">
        <v>10.5</v>
      </c>
      <c r="E60" s="582" t="n">
        <v>91.3</v>
      </c>
      <c r="F60" s="581" t="n">
        <v>1.5</v>
      </c>
      <c r="G60" s="583" t="n">
        <v>77.7</v>
      </c>
      <c r="H60" s="581" t="n">
        <v>11.7</v>
      </c>
      <c r="I60" s="582" t="n">
        <v>75.9</v>
      </c>
      <c r="J60" s="581" t="n">
        <v>-0.5</v>
      </c>
      <c r="K60" s="590"/>
      <c r="L60" s="590"/>
      <c r="M60" s="590"/>
      <c r="N60" s="590"/>
    </row>
    <row r="61" customFormat="false" ht="12.75" hidden="false" customHeight="true" outlineLevel="0" collapsed="false">
      <c r="B61" s="579" t="s">
        <v>865</v>
      </c>
      <c r="C61" s="580" t="n">
        <v>89.1</v>
      </c>
      <c r="D61" s="581" t="n">
        <v>3.6</v>
      </c>
      <c r="E61" s="582" t="n">
        <v>88.1</v>
      </c>
      <c r="F61" s="581" t="n">
        <v>-3.4</v>
      </c>
      <c r="G61" s="583" t="n">
        <v>78.1</v>
      </c>
      <c r="H61" s="581" t="n">
        <v>9.2</v>
      </c>
      <c r="I61" s="582" t="n">
        <v>75.8</v>
      </c>
      <c r="J61" s="581" t="n">
        <v>-0.2</v>
      </c>
      <c r="K61" s="590"/>
      <c r="L61" s="590"/>
      <c r="M61" s="590"/>
      <c r="N61" s="590"/>
    </row>
    <row r="62" customFormat="false" ht="12.75" hidden="false" customHeight="true" outlineLevel="0" collapsed="false">
      <c r="B62" s="579" t="s">
        <v>866</v>
      </c>
      <c r="C62" s="580" t="n">
        <v>94.1</v>
      </c>
      <c r="D62" s="581" t="n">
        <v>7.4</v>
      </c>
      <c r="E62" s="582" t="n">
        <v>89.7</v>
      </c>
      <c r="F62" s="581" t="n">
        <v>1.7</v>
      </c>
      <c r="G62" s="583" t="n">
        <v>78</v>
      </c>
      <c r="H62" s="581" t="n">
        <v>5.8</v>
      </c>
      <c r="I62" s="582" t="n">
        <v>74.9</v>
      </c>
      <c r="J62" s="581" t="n">
        <v>-1.3</v>
      </c>
      <c r="K62" s="590"/>
      <c r="L62" s="590"/>
      <c r="M62" s="590"/>
      <c r="N62" s="590"/>
    </row>
    <row r="63" customFormat="false" ht="12.75" hidden="false" customHeight="true" outlineLevel="0" collapsed="false">
      <c r="B63" s="579" t="s">
        <v>867</v>
      </c>
      <c r="C63" s="580" t="n">
        <v>84.8</v>
      </c>
      <c r="D63" s="581" t="n">
        <v>4.7</v>
      </c>
      <c r="E63" s="582" t="n">
        <v>87.1</v>
      </c>
      <c r="F63" s="581" t="n">
        <v>-2.8</v>
      </c>
      <c r="G63" s="583" t="n">
        <v>72.3</v>
      </c>
      <c r="H63" s="581" t="n">
        <v>5.6</v>
      </c>
      <c r="I63" s="582" t="n">
        <v>73.5</v>
      </c>
      <c r="J63" s="581" t="n">
        <v>-1.8</v>
      </c>
      <c r="K63" s="590"/>
      <c r="L63" s="590"/>
      <c r="M63" s="590"/>
      <c r="N63" s="590"/>
    </row>
    <row r="64" customFormat="false" ht="18" hidden="false" customHeight="true" outlineLevel="0" collapsed="false">
      <c r="K64" s="26"/>
    </row>
    <row r="65" customFormat="false" ht="18" hidden="false" customHeight="true" outlineLevel="0" collapsed="false">
      <c r="K65" s="26"/>
    </row>
    <row r="66" customFormat="false" ht="18" hidden="false" customHeight="true" outlineLevel="0" collapsed="false">
      <c r="K66" s="26"/>
    </row>
    <row r="67" customFormat="false" ht="18" hidden="false" customHeight="true" outlineLevel="0" collapsed="false">
      <c r="K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155" width="11.42"/>
  </cols>
  <sheetData>
    <row r="34" customFormat="false" ht="12.75" hidden="false" customHeight="false" outlineLevel="0" collapsed="false">
      <c r="J34" s="156"/>
    </row>
    <row r="53" s="158" customFormat="true" ht="11.25" hidden="false" customHeight="false" outlineLevel="0" collapsed="false">
      <c r="A53" s="157"/>
      <c r="B53" s="157"/>
      <c r="C53" s="157"/>
      <c r="D53" s="157"/>
      <c r="G53" s="15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90" width="8.7"/>
    <col collapsed="false" customWidth="true" hidden="false" outlineLevel="0" max="2" min="2" style="90" width="11.99"/>
    <col collapsed="false" customWidth="true" hidden="false" outlineLevel="0" max="3" min="3" style="144" width="18.56"/>
    <col collapsed="false" customWidth="true" hidden="false" outlineLevel="0" max="4" min="4" style="160" width="18.56"/>
    <col collapsed="false" customWidth="true" hidden="false" outlineLevel="0" max="5" min="5" style="144" width="18.56"/>
    <col collapsed="false" customWidth="true" hidden="false" outlineLevel="0" max="7" min="6" style="90" width="18.99"/>
    <col collapsed="false" customWidth="false" hidden="false" outlineLevel="0" max="257" min="8" style="26" width="11.42"/>
  </cols>
  <sheetData>
    <row r="1" s="161" customFormat="true" ht="20.1" hidden="false" customHeight="true" outlineLevel="0" collapsed="false">
      <c r="A1" s="135" t="s">
        <v>844</v>
      </c>
      <c r="B1" s="135"/>
      <c r="C1" s="135"/>
      <c r="D1" s="135"/>
      <c r="E1" s="135"/>
      <c r="F1" s="135"/>
      <c r="G1" s="135"/>
    </row>
    <row r="2" customFormat="false" ht="20.1" hidden="false" customHeight="true" outlineLevel="0" collapsed="false">
      <c r="A2" s="162"/>
      <c r="B2" s="162"/>
      <c r="C2" s="162"/>
      <c r="D2" s="162"/>
      <c r="E2" s="162"/>
      <c r="F2" s="162"/>
      <c r="G2" s="162"/>
    </row>
    <row r="3" s="142" customFormat="true" ht="12.75" hidden="false" customHeight="true" outlineLevel="0" collapsed="false">
      <c r="A3" s="163" t="s">
        <v>845</v>
      </c>
      <c r="B3" s="163"/>
      <c r="C3" s="138" t="s">
        <v>33</v>
      </c>
      <c r="D3" s="138" t="s">
        <v>35</v>
      </c>
      <c r="E3" s="164" t="s">
        <v>846</v>
      </c>
      <c r="F3" s="165" t="s">
        <v>847</v>
      </c>
      <c r="G3" s="165"/>
    </row>
    <row r="4" s="142" customFormat="true" ht="38.25" hidden="false" customHeight="true" outlineLevel="0" collapsed="false">
      <c r="A4" s="163"/>
      <c r="B4" s="163"/>
      <c r="C4" s="138"/>
      <c r="D4" s="138"/>
      <c r="E4" s="164"/>
      <c r="F4" s="139" t="s">
        <v>33</v>
      </c>
      <c r="G4" s="138" t="s">
        <v>35</v>
      </c>
    </row>
    <row r="5" s="142" customFormat="true" ht="12.75" hidden="false" customHeight="true" outlineLevel="0" collapsed="false">
      <c r="A5" s="163"/>
      <c r="B5" s="163"/>
      <c r="C5" s="166" t="s">
        <v>848</v>
      </c>
      <c r="D5" s="166"/>
      <c r="E5" s="166"/>
      <c r="F5" s="165" t="s">
        <v>777</v>
      </c>
      <c r="G5" s="165"/>
    </row>
    <row r="6" s="142" customFormat="true" ht="12.75" hidden="false" customHeight="true" outlineLevel="0" collapsed="false">
      <c r="A6" s="167"/>
      <c r="B6" s="168"/>
      <c r="C6" s="169"/>
      <c r="D6" s="169"/>
      <c r="E6" s="169"/>
      <c r="F6" s="170"/>
      <c r="G6" s="170"/>
    </row>
    <row r="7" s="142" customFormat="true" ht="12.75" hidden="false" customHeight="true" outlineLevel="0" collapsed="false">
      <c r="A7" s="171" t="n">
        <v>2005</v>
      </c>
      <c r="B7" s="146" t="s">
        <v>849</v>
      </c>
      <c r="C7" s="172" t="n">
        <v>60551969</v>
      </c>
      <c r="D7" s="172" t="n">
        <v>47239901</v>
      </c>
      <c r="E7" s="173" t="n">
        <v>13312068</v>
      </c>
      <c r="F7" s="174" t="n">
        <v>9.1</v>
      </c>
      <c r="G7" s="174" t="n">
        <v>9.9</v>
      </c>
    </row>
    <row r="8" s="142" customFormat="true" ht="12.75" hidden="false" customHeight="true" outlineLevel="0" collapsed="false">
      <c r="A8" s="171"/>
      <c r="B8" s="146" t="s">
        <v>850</v>
      </c>
      <c r="C8" s="172" t="n">
        <v>59759297</v>
      </c>
      <c r="D8" s="172" t="n">
        <v>46143718</v>
      </c>
      <c r="E8" s="173" t="n">
        <v>13615579</v>
      </c>
      <c r="F8" s="174" t="n">
        <v>5.7</v>
      </c>
      <c r="G8" s="174" t="n">
        <v>4.3</v>
      </c>
    </row>
    <row r="9" s="142" customFormat="true" ht="12.75" hidden="false" customHeight="true" outlineLevel="0" collapsed="false">
      <c r="A9" s="171"/>
      <c r="B9" s="146" t="s">
        <v>851</v>
      </c>
      <c r="C9" s="172" t="n">
        <v>65222286</v>
      </c>
      <c r="D9" s="172" t="n">
        <v>48954417</v>
      </c>
      <c r="E9" s="173" t="n">
        <v>16267869</v>
      </c>
      <c r="F9" s="174" t="n">
        <v>0.6</v>
      </c>
      <c r="G9" s="174" t="n">
        <v>1.5</v>
      </c>
    </row>
    <row r="10" s="142" customFormat="true" ht="12.75" hidden="false" customHeight="true" outlineLevel="0" collapsed="false">
      <c r="A10" s="171"/>
      <c r="B10" s="146" t="s">
        <v>852</v>
      </c>
      <c r="C10" s="172" t="n">
        <v>64536926</v>
      </c>
      <c r="D10" s="172" t="n">
        <v>52129626</v>
      </c>
      <c r="E10" s="173" t="n">
        <v>12407300</v>
      </c>
      <c r="F10" s="174" t="n">
        <v>4.8</v>
      </c>
      <c r="G10" s="174" t="n">
        <v>10.4</v>
      </c>
    </row>
    <row r="11" s="142" customFormat="true" ht="12.75" hidden="false" customHeight="true" outlineLevel="0" collapsed="false">
      <c r="A11" s="171"/>
      <c r="B11" s="146" t="s">
        <v>853</v>
      </c>
      <c r="C11" s="172" t="n">
        <v>63595018</v>
      </c>
      <c r="D11" s="172" t="n">
        <v>51629081</v>
      </c>
      <c r="E11" s="173" t="n">
        <v>11965937</v>
      </c>
      <c r="F11" s="174" t="n">
        <v>5.1</v>
      </c>
      <c r="G11" s="174" t="n">
        <v>11.3</v>
      </c>
    </row>
    <row r="12" s="142" customFormat="true" ht="12.75" hidden="false" customHeight="true" outlineLevel="0" collapsed="false">
      <c r="A12" s="171"/>
      <c r="B12" s="146" t="s">
        <v>854</v>
      </c>
      <c r="C12" s="172" t="n">
        <v>68718941</v>
      </c>
      <c r="D12" s="172" t="n">
        <v>52422582</v>
      </c>
      <c r="E12" s="173" t="n">
        <v>16296359</v>
      </c>
      <c r="F12" s="174" t="n">
        <v>9.6</v>
      </c>
      <c r="G12" s="174" t="n">
        <v>9.5</v>
      </c>
    </row>
    <row r="13" s="142" customFormat="true" ht="12.75" hidden="false" customHeight="true" outlineLevel="0" collapsed="false">
      <c r="A13" s="171"/>
      <c r="B13" s="146" t="s">
        <v>855</v>
      </c>
      <c r="C13" s="172" t="n">
        <v>64507967</v>
      </c>
      <c r="D13" s="172" t="n">
        <v>50962603</v>
      </c>
      <c r="E13" s="173" t="n">
        <v>13545364</v>
      </c>
      <c r="F13" s="174" t="n">
        <v>3.7</v>
      </c>
      <c r="G13" s="174" t="n">
        <v>4.8</v>
      </c>
    </row>
    <row r="14" s="142" customFormat="true" ht="12.75" hidden="false" customHeight="true" outlineLevel="0" collapsed="false">
      <c r="A14" s="171"/>
      <c r="B14" s="146" t="s">
        <v>856</v>
      </c>
      <c r="C14" s="172" t="n">
        <v>63263165</v>
      </c>
      <c r="D14" s="172" t="n">
        <v>51028055</v>
      </c>
      <c r="E14" s="173" t="n">
        <v>12235110</v>
      </c>
      <c r="F14" s="174" t="n">
        <v>13.1</v>
      </c>
      <c r="G14" s="174" t="n">
        <v>13.3</v>
      </c>
    </row>
    <row r="15" s="142" customFormat="true" ht="12.75" hidden="false" customHeight="true" outlineLevel="0" collapsed="false">
      <c r="A15" s="171"/>
      <c r="B15" s="146" t="s">
        <v>857</v>
      </c>
      <c r="C15" s="172" t="n">
        <v>69401109</v>
      </c>
      <c r="D15" s="172" t="n">
        <v>54486388</v>
      </c>
      <c r="E15" s="173" t="n">
        <v>14914721</v>
      </c>
      <c r="F15" s="174" t="n">
        <v>12.7</v>
      </c>
      <c r="G15" s="174" t="n">
        <v>9.8</v>
      </c>
    </row>
    <row r="16" s="142" customFormat="true" ht="12.75" hidden="false" customHeight="true" outlineLevel="0" collapsed="false">
      <c r="A16" s="171"/>
      <c r="B16" s="146" t="s">
        <v>858</v>
      </c>
      <c r="C16" s="172" t="n">
        <v>68591693</v>
      </c>
      <c r="D16" s="172" t="n">
        <v>56803722</v>
      </c>
      <c r="E16" s="173" t="n">
        <v>11787971</v>
      </c>
      <c r="F16" s="174" t="n">
        <v>7.1</v>
      </c>
      <c r="G16" s="174" t="n">
        <v>9.9</v>
      </c>
    </row>
    <row r="17" s="142" customFormat="true" ht="12.75" hidden="false" customHeight="true" outlineLevel="0" collapsed="false">
      <c r="A17" s="171"/>
      <c r="B17" s="146" t="s">
        <v>859</v>
      </c>
      <c r="C17" s="172" t="n">
        <v>71519115</v>
      </c>
      <c r="D17" s="172" t="n">
        <v>58568487</v>
      </c>
      <c r="E17" s="173" t="n">
        <v>12950628</v>
      </c>
      <c r="F17" s="174" t="n">
        <v>7.6</v>
      </c>
      <c r="G17" s="174" t="n">
        <v>7.1</v>
      </c>
    </row>
    <row r="18" s="142" customFormat="true" ht="12.75" hidden="false" customHeight="true" outlineLevel="0" collapsed="false">
      <c r="A18" s="171"/>
      <c r="B18" s="146" t="s">
        <v>860</v>
      </c>
      <c r="C18" s="172" t="n">
        <v>66598440</v>
      </c>
      <c r="D18" s="172" t="n">
        <v>57718228</v>
      </c>
      <c r="E18" s="173" t="n">
        <v>8880212</v>
      </c>
      <c r="F18" s="174" t="n">
        <v>11.5</v>
      </c>
      <c r="G18" s="174" t="n">
        <v>18.1</v>
      </c>
    </row>
    <row r="19" s="142" customFormat="true" ht="12.75" hidden="false" customHeight="true" outlineLevel="0" collapsed="false">
      <c r="A19" s="171" t="n">
        <v>2006</v>
      </c>
      <c r="B19" s="146" t="s">
        <v>849</v>
      </c>
      <c r="C19" s="172" t="n">
        <v>68267925</v>
      </c>
      <c r="D19" s="172" t="n">
        <v>55901420</v>
      </c>
      <c r="E19" s="173" t="n">
        <v>12366505</v>
      </c>
      <c r="F19" s="174" t="n">
        <v>12.7</v>
      </c>
      <c r="G19" s="174" t="n">
        <v>18.3</v>
      </c>
    </row>
    <row r="20" s="142" customFormat="true" ht="12.75" hidden="false" customHeight="true" outlineLevel="0" collapsed="false">
      <c r="A20" s="171"/>
      <c r="B20" s="146" t="s">
        <v>850</v>
      </c>
      <c r="C20" s="172" t="n">
        <v>69973322</v>
      </c>
      <c r="D20" s="172" t="n">
        <v>57148630</v>
      </c>
      <c r="E20" s="173" t="n">
        <v>12824692</v>
      </c>
      <c r="F20" s="174" t="n">
        <v>17.1</v>
      </c>
      <c r="G20" s="174" t="n">
        <v>23.8</v>
      </c>
    </row>
    <row r="21" s="142" customFormat="true" ht="12.75" hidden="false" customHeight="true" outlineLevel="0" collapsed="false">
      <c r="A21" s="171"/>
      <c r="B21" s="146" t="s">
        <v>851</v>
      </c>
      <c r="C21" s="172" t="n">
        <v>76666341</v>
      </c>
      <c r="D21" s="172" t="n">
        <v>62293486</v>
      </c>
      <c r="E21" s="173" t="n">
        <v>14372855</v>
      </c>
      <c r="F21" s="174" t="n">
        <v>17.5</v>
      </c>
      <c r="G21" s="174" t="n">
        <v>27.2</v>
      </c>
    </row>
    <row r="22" s="142" customFormat="true" ht="12.75" hidden="false" customHeight="true" outlineLevel="0" collapsed="false">
      <c r="A22" s="171"/>
      <c r="B22" s="146" t="s">
        <v>852</v>
      </c>
      <c r="C22" s="172" t="n">
        <v>69574021</v>
      </c>
      <c r="D22" s="172" t="n">
        <v>58801679</v>
      </c>
      <c r="E22" s="173" t="n">
        <v>10772342</v>
      </c>
      <c r="F22" s="174" t="n">
        <v>7.8</v>
      </c>
      <c r="G22" s="174" t="n">
        <v>12.8</v>
      </c>
    </row>
    <row r="23" s="142" customFormat="true" ht="12.75" hidden="false" customHeight="true" outlineLevel="0" collapsed="false">
      <c r="A23" s="171"/>
      <c r="B23" s="146" t="s">
        <v>853</v>
      </c>
      <c r="C23" s="172" t="n">
        <v>72298372</v>
      </c>
      <c r="D23" s="172" t="n">
        <v>60219400</v>
      </c>
      <c r="E23" s="173" t="n">
        <v>12078972</v>
      </c>
      <c r="F23" s="174" t="n">
        <v>13.7</v>
      </c>
      <c r="G23" s="174" t="n">
        <v>16.6</v>
      </c>
    </row>
    <row r="24" s="142" customFormat="true" ht="12.75" hidden="false" customHeight="true" outlineLevel="0" collapsed="false">
      <c r="A24" s="171"/>
      <c r="B24" s="146" t="s">
        <v>854</v>
      </c>
      <c r="C24" s="172" t="n">
        <v>73131480</v>
      </c>
      <c r="D24" s="172" t="n">
        <v>61109452</v>
      </c>
      <c r="E24" s="173" t="n">
        <v>12022028</v>
      </c>
      <c r="F24" s="174" t="n">
        <v>6.4</v>
      </c>
      <c r="G24" s="174" t="n">
        <v>16.6</v>
      </c>
    </row>
    <row r="25" s="142" customFormat="true" ht="12.75" hidden="false" customHeight="true" outlineLevel="0" collapsed="false">
      <c r="A25" s="171"/>
      <c r="B25" s="146" t="s">
        <v>855</v>
      </c>
      <c r="C25" s="172" t="n">
        <v>72728738</v>
      </c>
      <c r="D25" s="172" t="n">
        <v>60201883</v>
      </c>
      <c r="E25" s="173" t="n">
        <v>12526855</v>
      </c>
      <c r="F25" s="174" t="n">
        <v>12.7</v>
      </c>
      <c r="G25" s="174" t="n">
        <v>18.1</v>
      </c>
    </row>
    <row r="26" s="142" customFormat="true" ht="12.75" hidden="false" customHeight="true" outlineLevel="0" collapsed="false">
      <c r="A26" s="171"/>
      <c r="B26" s="146" t="s">
        <v>856</v>
      </c>
      <c r="C26" s="172" t="n">
        <v>69086138</v>
      </c>
      <c r="D26" s="172" t="n">
        <v>58142677</v>
      </c>
      <c r="E26" s="173" t="n">
        <v>10943461</v>
      </c>
      <c r="F26" s="174" t="n">
        <v>9.2</v>
      </c>
      <c r="G26" s="174" t="n">
        <v>13.9</v>
      </c>
    </row>
    <row r="27" s="142" customFormat="true" ht="12.75" hidden="false" customHeight="true" outlineLevel="0" collapsed="false">
      <c r="A27" s="171"/>
      <c r="B27" s="146" t="s">
        <v>857</v>
      </c>
      <c r="C27" s="172" t="n">
        <v>79173820</v>
      </c>
      <c r="D27" s="172" t="n">
        <v>63925792</v>
      </c>
      <c r="E27" s="173" t="n">
        <v>15248028</v>
      </c>
      <c r="F27" s="174" t="n">
        <v>14.1</v>
      </c>
      <c r="G27" s="174" t="n">
        <v>17.3</v>
      </c>
    </row>
    <row r="28" s="142" customFormat="true" ht="12.75" hidden="false" customHeight="true" outlineLevel="0" collapsed="false">
      <c r="A28" s="171"/>
      <c r="B28" s="146" t="s">
        <v>858</v>
      </c>
      <c r="C28" s="172" t="n">
        <v>83664717</v>
      </c>
      <c r="D28" s="172" t="n">
        <v>66702975</v>
      </c>
      <c r="E28" s="173" t="n">
        <v>16961742</v>
      </c>
      <c r="F28" s="174" t="n">
        <v>22</v>
      </c>
      <c r="G28" s="174" t="n">
        <v>17.4</v>
      </c>
    </row>
    <row r="29" s="142" customFormat="true" ht="12.75" hidden="false" customHeight="true" outlineLevel="0" collapsed="false">
      <c r="A29" s="171"/>
      <c r="B29" s="146" t="s">
        <v>859</v>
      </c>
      <c r="C29" s="172" t="n">
        <v>85060753</v>
      </c>
      <c r="D29" s="172" t="n">
        <v>66927763</v>
      </c>
      <c r="E29" s="173" t="n">
        <v>18132990</v>
      </c>
      <c r="F29" s="174" t="n">
        <v>18.9</v>
      </c>
      <c r="G29" s="174" t="n">
        <v>14.3</v>
      </c>
    </row>
    <row r="30" s="142" customFormat="true" ht="12.75" hidden="false" customHeight="true" outlineLevel="0" collapsed="false">
      <c r="A30" s="171"/>
      <c r="B30" s="146" t="s">
        <v>860</v>
      </c>
      <c r="C30" s="172" t="n">
        <v>73416313</v>
      </c>
      <c r="D30" s="172" t="n">
        <v>62618734</v>
      </c>
      <c r="E30" s="173" t="n">
        <v>10797579</v>
      </c>
      <c r="F30" s="174" t="n">
        <v>10.2</v>
      </c>
      <c r="G30" s="174" t="n">
        <v>8.5</v>
      </c>
    </row>
    <row r="31" s="142" customFormat="true" ht="12.75" hidden="false" customHeight="true" outlineLevel="0" collapsed="false">
      <c r="A31" s="171" t="n">
        <v>2007</v>
      </c>
      <c r="B31" s="146" t="s">
        <v>849</v>
      </c>
      <c r="C31" s="172" t="n">
        <v>77076900</v>
      </c>
      <c r="D31" s="172" t="n">
        <v>60899758</v>
      </c>
      <c r="E31" s="173" t="n">
        <v>16177142</v>
      </c>
      <c r="F31" s="174" t="n">
        <v>12.9</v>
      </c>
      <c r="G31" s="174" t="n">
        <v>8.9</v>
      </c>
    </row>
    <row r="32" s="142" customFormat="true" ht="12.75" hidden="false" customHeight="true" outlineLevel="0" collapsed="false">
      <c r="A32" s="175"/>
      <c r="B32" s="146" t="s">
        <v>850</v>
      </c>
      <c r="C32" s="172" t="n">
        <v>77301679</v>
      </c>
      <c r="D32" s="172" t="n">
        <v>63349691</v>
      </c>
      <c r="E32" s="173" t="n">
        <v>13951988</v>
      </c>
      <c r="F32" s="174" t="n">
        <v>10.5</v>
      </c>
      <c r="G32" s="174" t="n">
        <v>10.9</v>
      </c>
    </row>
    <row r="33" s="142" customFormat="true" ht="12.75" hidden="false" customHeight="true" outlineLevel="0" collapsed="false">
      <c r="A33" s="171"/>
      <c r="B33" s="146" t="s">
        <v>851</v>
      </c>
      <c r="C33" s="172" t="n">
        <v>83508920</v>
      </c>
      <c r="D33" s="172" t="n">
        <v>65398981</v>
      </c>
      <c r="E33" s="173" t="n">
        <v>18109939</v>
      </c>
      <c r="F33" s="174" t="n">
        <v>8.9</v>
      </c>
      <c r="G33" s="174" t="n">
        <v>5</v>
      </c>
    </row>
    <row r="34" s="142" customFormat="true" ht="12.75" hidden="false" customHeight="true" outlineLevel="0" collapsed="false">
      <c r="A34" s="171"/>
      <c r="B34" s="146" t="s">
        <v>852</v>
      </c>
      <c r="C34" s="172" t="n">
        <v>78449832</v>
      </c>
      <c r="D34" s="172" t="n">
        <v>63631688</v>
      </c>
      <c r="E34" s="173" t="n">
        <v>14818144</v>
      </c>
      <c r="F34" s="174" t="n">
        <v>12.8</v>
      </c>
      <c r="G34" s="174" t="n">
        <v>8.2</v>
      </c>
    </row>
    <row r="35" s="142" customFormat="true" ht="12.75" hidden="false" customHeight="true" outlineLevel="0" collapsed="false">
      <c r="A35" s="171"/>
      <c r="B35" s="146" t="s">
        <v>853</v>
      </c>
      <c r="C35" s="172" t="n">
        <v>78567279</v>
      </c>
      <c r="D35" s="172" t="n">
        <v>61678421</v>
      </c>
      <c r="E35" s="173" t="n">
        <v>16888858</v>
      </c>
      <c r="F35" s="174" t="n">
        <v>8.7</v>
      </c>
      <c r="G35" s="174" t="n">
        <v>2.4</v>
      </c>
    </row>
    <row r="36" s="142" customFormat="true" ht="12.75" hidden="false" customHeight="true" outlineLevel="0" collapsed="false">
      <c r="A36" s="171"/>
      <c r="B36" s="146" t="s">
        <v>854</v>
      </c>
      <c r="C36" s="172" t="n">
        <v>81494536</v>
      </c>
      <c r="D36" s="172" t="n">
        <v>65018349</v>
      </c>
      <c r="E36" s="173" t="n">
        <v>16476187</v>
      </c>
      <c r="F36" s="174" t="n">
        <v>11.4</v>
      </c>
      <c r="G36" s="174" t="n">
        <v>6.4</v>
      </c>
    </row>
    <row r="37" s="142" customFormat="true" ht="12.75" hidden="false" customHeight="true" outlineLevel="0" collapsed="false">
      <c r="A37" s="171"/>
      <c r="B37" s="146" t="s">
        <v>855</v>
      </c>
      <c r="C37" s="172" t="n">
        <v>81090888</v>
      </c>
      <c r="D37" s="172" t="n">
        <v>63310871</v>
      </c>
      <c r="E37" s="173" t="n">
        <v>17780017</v>
      </c>
      <c r="F37" s="174" t="n">
        <v>11.5</v>
      </c>
      <c r="G37" s="174" t="n">
        <v>5.2</v>
      </c>
    </row>
    <row r="38" s="142" customFormat="true" ht="12.75" hidden="false" customHeight="true" outlineLevel="0" collapsed="false">
      <c r="A38" s="171"/>
      <c r="B38" s="146" t="s">
        <v>856</v>
      </c>
      <c r="C38" s="172" t="n">
        <v>77401949</v>
      </c>
      <c r="D38" s="172" t="n">
        <v>63219200</v>
      </c>
      <c r="E38" s="173" t="n">
        <v>14182749</v>
      </c>
      <c r="F38" s="174" t="n">
        <v>12</v>
      </c>
      <c r="G38" s="174" t="n">
        <v>8.7</v>
      </c>
    </row>
    <row r="39" s="142" customFormat="true" ht="12.75" hidden="false" customHeight="true" outlineLevel="0" collapsed="false">
      <c r="A39" s="171"/>
      <c r="B39" s="146" t="s">
        <v>857</v>
      </c>
      <c r="C39" s="172" t="n">
        <v>81478828</v>
      </c>
      <c r="D39" s="172" t="n">
        <v>63261075</v>
      </c>
      <c r="E39" s="173" t="n">
        <v>18217753</v>
      </c>
      <c r="F39" s="174" t="n">
        <v>2.9</v>
      </c>
      <c r="G39" s="174" t="n">
        <v>-1</v>
      </c>
    </row>
    <row r="40" s="142" customFormat="true" ht="12.75" hidden="false" customHeight="true" outlineLevel="0" collapsed="false">
      <c r="A40" s="171"/>
      <c r="B40" s="146" t="s">
        <v>858</v>
      </c>
      <c r="C40" s="172" t="n">
        <v>88483427</v>
      </c>
      <c r="D40" s="172" t="n">
        <v>69632584</v>
      </c>
      <c r="E40" s="173" t="n">
        <v>18850843</v>
      </c>
      <c r="F40" s="174" t="n">
        <v>5.8</v>
      </c>
      <c r="G40" s="174" t="n">
        <v>4.4</v>
      </c>
    </row>
    <row r="41" s="142" customFormat="true" ht="12.75" hidden="false" customHeight="true" outlineLevel="0" collapsed="false">
      <c r="A41" s="171"/>
      <c r="B41" s="146" t="s">
        <v>859</v>
      </c>
      <c r="C41" s="172" t="n">
        <v>87384073</v>
      </c>
      <c r="D41" s="172" t="n">
        <v>67961487</v>
      </c>
      <c r="E41" s="173" t="n">
        <v>19422586</v>
      </c>
      <c r="F41" s="174" t="n">
        <v>2.7</v>
      </c>
      <c r="G41" s="174" t="n">
        <v>1.5</v>
      </c>
    </row>
    <row r="42" s="142" customFormat="true" ht="12.75" hidden="false" customHeight="true" outlineLevel="0" collapsed="false">
      <c r="A42" s="171"/>
      <c r="B42" s="146" t="s">
        <v>860</v>
      </c>
      <c r="C42" s="172" t="n">
        <v>72997248</v>
      </c>
      <c r="D42" s="172" t="n">
        <v>62525359</v>
      </c>
      <c r="E42" s="173" t="n">
        <v>10471889</v>
      </c>
      <c r="F42" s="174" t="n">
        <v>-0.6</v>
      </c>
      <c r="G42" s="174" t="n">
        <v>-0.1</v>
      </c>
    </row>
    <row r="43" s="142" customFormat="true" ht="12.75" hidden="false" customHeight="true" outlineLevel="0" collapsed="false">
      <c r="A43" s="171" t="n">
        <v>2008</v>
      </c>
      <c r="B43" s="146" t="s">
        <v>849</v>
      </c>
      <c r="C43" s="172" t="n">
        <v>83324160</v>
      </c>
      <c r="D43" s="172" t="n">
        <v>66261320</v>
      </c>
      <c r="E43" s="173" t="n">
        <v>17062840</v>
      </c>
      <c r="F43" s="174" t="n">
        <v>8.1</v>
      </c>
      <c r="G43" s="174" t="n">
        <v>8.8</v>
      </c>
    </row>
    <row r="44" s="142" customFormat="true" ht="12.75" hidden="false" customHeight="true" outlineLevel="0" collapsed="false">
      <c r="A44" s="171"/>
      <c r="B44" s="146" t="s">
        <v>850</v>
      </c>
      <c r="C44" s="172" t="n">
        <v>83516171</v>
      </c>
      <c r="D44" s="172" t="n">
        <v>66412813</v>
      </c>
      <c r="E44" s="173" t="n">
        <v>17103358</v>
      </c>
      <c r="F44" s="174" t="n">
        <v>8</v>
      </c>
      <c r="G44" s="174" t="n">
        <v>4.8</v>
      </c>
    </row>
    <row r="45" s="142" customFormat="true" ht="12.75" hidden="false" customHeight="true" outlineLevel="0" collapsed="false">
      <c r="A45" s="171"/>
      <c r="B45" s="146" t="s">
        <v>851</v>
      </c>
      <c r="C45" s="172" t="n">
        <v>82754980</v>
      </c>
      <c r="D45" s="172" t="n">
        <v>65987199</v>
      </c>
      <c r="E45" s="173" t="n">
        <v>16767781</v>
      </c>
      <c r="F45" s="174" t="n">
        <v>-0.9</v>
      </c>
      <c r="G45" s="174" t="n">
        <v>0.9</v>
      </c>
    </row>
    <row r="46" s="142" customFormat="true" ht="12.75" hidden="false" customHeight="true" outlineLevel="0" collapsed="false">
      <c r="A46" s="171"/>
      <c r="B46" s="146" t="s">
        <v>852</v>
      </c>
      <c r="C46" s="172" t="n">
        <v>88750606</v>
      </c>
      <c r="D46" s="172" t="n">
        <v>69715592</v>
      </c>
      <c r="E46" s="173" t="n">
        <v>19035014</v>
      </c>
      <c r="F46" s="174" t="n">
        <v>13.1</v>
      </c>
      <c r="G46" s="174" t="n">
        <v>9.6</v>
      </c>
    </row>
    <row r="47" s="142" customFormat="true" ht="12.75" hidden="false" customHeight="true" outlineLevel="0" collapsed="false">
      <c r="A47" s="171"/>
      <c r="B47" s="146" t="s">
        <v>853</v>
      </c>
      <c r="C47" s="172" t="n">
        <v>79732900</v>
      </c>
      <c r="D47" s="172" t="n">
        <v>65361974</v>
      </c>
      <c r="E47" s="173" t="n">
        <v>14370926</v>
      </c>
      <c r="F47" s="174" t="n">
        <v>1.5</v>
      </c>
      <c r="G47" s="174" t="n">
        <v>6</v>
      </c>
    </row>
    <row r="48" s="142" customFormat="true" ht="12.75" hidden="false" customHeight="true" outlineLevel="0" collapsed="false">
      <c r="A48" s="171"/>
      <c r="B48" s="146" t="s">
        <v>854</v>
      </c>
      <c r="C48" s="172" t="n">
        <v>87364212</v>
      </c>
      <c r="D48" s="172" t="n">
        <v>67603336</v>
      </c>
      <c r="E48" s="173" t="n">
        <v>19760876</v>
      </c>
      <c r="F48" s="174" t="n">
        <v>7.2</v>
      </c>
      <c r="G48" s="174" t="n">
        <v>4</v>
      </c>
    </row>
    <row r="49" s="142" customFormat="true" ht="12.75" hidden="false" customHeight="true" outlineLevel="0" collapsed="false">
      <c r="A49" s="171"/>
      <c r="B49" s="146" t="s">
        <v>855</v>
      </c>
      <c r="C49" s="172" t="n">
        <v>86066979</v>
      </c>
      <c r="D49" s="172" t="n">
        <v>71928324</v>
      </c>
      <c r="E49" s="173" t="n">
        <v>14138655</v>
      </c>
      <c r="F49" s="174" t="n">
        <v>6.1</v>
      </c>
      <c r="G49" s="174" t="n">
        <v>13.6</v>
      </c>
    </row>
    <row r="50" s="142" customFormat="true" ht="12.75" hidden="false" customHeight="true" outlineLevel="0" collapsed="false">
      <c r="A50" s="171"/>
      <c r="B50" s="146" t="s">
        <v>856</v>
      </c>
      <c r="C50" s="172" t="n">
        <v>74859412</v>
      </c>
      <c r="D50" s="172" t="n">
        <v>64046596</v>
      </c>
      <c r="E50" s="173" t="n">
        <v>10812816</v>
      </c>
      <c r="F50" s="174" t="n">
        <v>-3.3</v>
      </c>
      <c r="G50" s="174" t="n">
        <v>1.3</v>
      </c>
    </row>
    <row r="51" s="142" customFormat="true" ht="12.75" hidden="false" customHeight="true" outlineLevel="0" collapsed="false">
      <c r="A51" s="171"/>
      <c r="B51" s="146" t="s">
        <v>857</v>
      </c>
      <c r="C51" s="172" t="n">
        <v>86270138</v>
      </c>
      <c r="D51" s="172" t="n">
        <v>70996782</v>
      </c>
      <c r="E51" s="173" t="n">
        <v>15273356</v>
      </c>
      <c r="F51" s="174" t="n">
        <v>5.9</v>
      </c>
      <c r="G51" s="174" t="n">
        <v>12.2</v>
      </c>
    </row>
    <row r="52" s="142" customFormat="true" ht="12.75" hidden="false" customHeight="true" outlineLevel="0" collapsed="false">
      <c r="A52" s="171"/>
      <c r="B52" s="146" t="s">
        <v>858</v>
      </c>
      <c r="C52" s="172" t="n">
        <v>88702243</v>
      </c>
      <c r="D52" s="172" t="n">
        <v>72036441</v>
      </c>
      <c r="E52" s="173" t="n">
        <v>16665802</v>
      </c>
      <c r="F52" s="174" t="n">
        <v>0.2</v>
      </c>
      <c r="G52" s="174" t="n">
        <v>3.5</v>
      </c>
    </row>
    <row r="53" s="142" customFormat="true" ht="12.75" hidden="false" customHeight="true" outlineLevel="0" collapsed="false">
      <c r="A53" s="171"/>
      <c r="B53" s="146" t="s">
        <v>859</v>
      </c>
      <c r="C53" s="172" t="n">
        <v>76085058</v>
      </c>
      <c r="D53" s="172" t="n">
        <v>66117708</v>
      </c>
      <c r="E53" s="173" t="n">
        <v>9967350</v>
      </c>
      <c r="F53" s="174" t="n">
        <v>-12.9</v>
      </c>
      <c r="G53" s="174" t="n">
        <v>-2.7</v>
      </c>
    </row>
    <row r="54" s="142" customFormat="true" ht="12.75" hidden="false" customHeight="true" outlineLevel="0" collapsed="false">
      <c r="A54" s="171"/>
      <c r="B54" s="146" t="s">
        <v>860</v>
      </c>
      <c r="C54" s="172" t="n">
        <v>66712939</v>
      </c>
      <c r="D54" s="172" t="n">
        <v>59374385</v>
      </c>
      <c r="E54" s="173" t="n">
        <v>7338554</v>
      </c>
      <c r="F54" s="174" t="n">
        <v>-8.6</v>
      </c>
      <c r="G54" s="174" t="n">
        <v>-5</v>
      </c>
    </row>
    <row r="55" s="142" customFormat="true" ht="12.75" hidden="false" customHeight="true" outlineLevel="0" collapsed="false">
      <c r="A55" s="171" t="n">
        <v>2009</v>
      </c>
      <c r="B55" s="146" t="s">
        <v>849</v>
      </c>
      <c r="C55" s="172" t="n">
        <v>63558787</v>
      </c>
      <c r="D55" s="172" t="n">
        <v>56154314</v>
      </c>
      <c r="E55" s="173" t="n">
        <v>7404473</v>
      </c>
      <c r="F55" s="174" t="n">
        <v>-23.7</v>
      </c>
      <c r="G55" s="174" t="n">
        <v>-15.3</v>
      </c>
    </row>
    <row r="56" s="142" customFormat="true" ht="12.75" hidden="false" customHeight="true" outlineLevel="0" collapsed="false">
      <c r="A56" s="171"/>
      <c r="B56" s="146" t="s">
        <v>850</v>
      </c>
      <c r="C56" s="172" t="n">
        <v>63788746</v>
      </c>
      <c r="D56" s="172" t="n">
        <v>55018260</v>
      </c>
      <c r="E56" s="173" t="n">
        <v>8770486</v>
      </c>
      <c r="F56" s="174" t="n">
        <v>-23.6</v>
      </c>
      <c r="G56" s="174" t="n">
        <v>-17.2</v>
      </c>
    </row>
    <row r="57" s="142" customFormat="true" ht="12.75" hidden="false" customHeight="true" outlineLevel="0" collapsed="false">
      <c r="A57" s="175"/>
      <c r="B57" s="146" t="s">
        <v>851</v>
      </c>
      <c r="C57" s="172" t="n">
        <v>70163986</v>
      </c>
      <c r="D57" s="172" t="n">
        <v>58763141</v>
      </c>
      <c r="E57" s="173" t="n">
        <v>11400845</v>
      </c>
      <c r="F57" s="174" t="n">
        <v>-15.2</v>
      </c>
      <c r="G57" s="174" t="n">
        <v>-10.9</v>
      </c>
    </row>
    <row r="58" s="142" customFormat="true" ht="12.75" hidden="false" customHeight="true" outlineLevel="0" collapsed="false">
      <c r="A58" s="175"/>
      <c r="B58" s="146" t="s">
        <v>852</v>
      </c>
      <c r="C58" s="172" t="n">
        <v>64401285</v>
      </c>
      <c r="D58" s="172" t="n">
        <v>54335268</v>
      </c>
      <c r="E58" s="173" t="n">
        <v>10066017</v>
      </c>
      <c r="F58" s="174" t="n">
        <v>-27.4</v>
      </c>
      <c r="G58" s="174" t="n">
        <v>-22.1</v>
      </c>
    </row>
    <row r="59" s="142" customFormat="true" ht="12.75" hidden="false" customHeight="true" outlineLevel="0" collapsed="false">
      <c r="A59" s="175"/>
      <c r="B59" s="146" t="s">
        <v>853</v>
      </c>
      <c r="C59" s="172" t="n">
        <v>60652667</v>
      </c>
      <c r="D59" s="172" t="n">
        <v>50325592</v>
      </c>
      <c r="E59" s="173" t="n">
        <v>10327075</v>
      </c>
      <c r="F59" s="174" t="n">
        <v>-23.9</v>
      </c>
      <c r="G59" s="174" t="n">
        <v>-23</v>
      </c>
    </row>
    <row r="60" s="142" customFormat="true" ht="12.75" hidden="false" customHeight="true" outlineLevel="0" collapsed="false">
      <c r="A60" s="90"/>
      <c r="B60" s="146" t="s">
        <v>861</v>
      </c>
      <c r="C60" s="176" t="n">
        <v>66898844</v>
      </c>
      <c r="D60" s="176" t="n">
        <v>53172895</v>
      </c>
      <c r="E60" s="177" t="n">
        <v>13725949</v>
      </c>
      <c r="F60" s="178" t="n">
        <v>-23.4</v>
      </c>
      <c r="G60" s="178" t="n">
        <v>-21.3</v>
      </c>
    </row>
    <row r="61" s="142" customFormat="true" ht="12.75" hidden="false" customHeight="true" outlineLevel="0" collapsed="false">
      <c r="A61" s="175"/>
      <c r="B61" s="146" t="s">
        <v>862</v>
      </c>
      <c r="C61" s="176" t="n">
        <v>70577420</v>
      </c>
      <c r="D61" s="176" t="n">
        <v>54985700</v>
      </c>
      <c r="E61" s="177" t="n">
        <v>15591720</v>
      </c>
      <c r="F61" s="178" t="n">
        <v>-18</v>
      </c>
      <c r="G61" s="178" t="n">
        <v>-23.6</v>
      </c>
    </row>
    <row r="62" s="142" customFormat="true" ht="12.75" hidden="false" customHeight="true" outlineLevel="0" collapsed="false">
      <c r="A62" s="175"/>
      <c r="B62" s="146" t="s">
        <v>863</v>
      </c>
      <c r="C62" s="176" t="n">
        <v>60088187</v>
      </c>
      <c r="D62" s="176" t="n">
        <v>51089512</v>
      </c>
      <c r="E62" s="177" t="n">
        <v>8998675</v>
      </c>
      <c r="F62" s="178" t="n">
        <v>-19.7</v>
      </c>
      <c r="G62" s="178" t="n">
        <v>-20.2</v>
      </c>
    </row>
    <row r="63" s="142" customFormat="true" ht="12.75" hidden="false" customHeight="true" outlineLevel="0" collapsed="false">
      <c r="A63" s="90"/>
      <c r="B63" s="146" t="s">
        <v>864</v>
      </c>
      <c r="C63" s="176" t="n">
        <v>70913592</v>
      </c>
      <c r="D63" s="176" t="n">
        <v>59412227</v>
      </c>
      <c r="E63" s="177" t="n">
        <v>11501365</v>
      </c>
      <c r="F63" s="178" t="n">
        <v>-17.8</v>
      </c>
      <c r="G63" s="178" t="n">
        <v>-16.3</v>
      </c>
    </row>
    <row r="64" s="142" customFormat="true" ht="12.75" hidden="false" customHeight="true" outlineLevel="0" collapsed="false">
      <c r="A64" s="90"/>
      <c r="B64" s="146" t="s">
        <v>865</v>
      </c>
      <c r="C64" s="176" t="n">
        <v>72460259</v>
      </c>
      <c r="D64" s="176" t="n">
        <v>59994158</v>
      </c>
      <c r="E64" s="177" t="n">
        <v>12466101</v>
      </c>
      <c r="F64" s="178" t="n">
        <v>-18.3</v>
      </c>
      <c r="G64" s="178" t="n">
        <v>-16.7</v>
      </c>
    </row>
    <row r="65" s="142" customFormat="true" ht="12.75" hidden="false" customHeight="true" outlineLevel="0" collapsed="false">
      <c r="A65" s="90"/>
      <c r="B65" s="146" t="s">
        <v>866</v>
      </c>
      <c r="C65" s="176" t="n">
        <v>72294832</v>
      </c>
      <c r="D65" s="176" t="n">
        <v>56332975</v>
      </c>
      <c r="E65" s="177" t="n">
        <v>15961857</v>
      </c>
      <c r="F65" s="178" t="n">
        <v>-5</v>
      </c>
      <c r="G65" s="178" t="n">
        <v>-14.8</v>
      </c>
    </row>
    <row r="66" s="142" customFormat="true" ht="12.75" hidden="false" customHeight="true" outlineLevel="0" collapsed="false">
      <c r="A66" s="90"/>
      <c r="B66" s="146" t="s">
        <v>867</v>
      </c>
      <c r="C66" s="176" t="n">
        <v>67513241</v>
      </c>
      <c r="D66" s="176" t="n">
        <v>55030850</v>
      </c>
      <c r="E66" s="177" t="n">
        <v>12482391</v>
      </c>
      <c r="F66" s="178" t="n">
        <v>1.2</v>
      </c>
      <c r="G66" s="178" t="n">
        <v>-7.3</v>
      </c>
    </row>
    <row r="67" s="142" customFormat="true" ht="12.75" hidden="false" customHeight="true" outlineLevel="0" collapsed="false">
      <c r="A67" s="171" t="n">
        <v>2010</v>
      </c>
      <c r="B67" s="146" t="s">
        <v>849</v>
      </c>
      <c r="C67" s="172" t="n">
        <v>63357946</v>
      </c>
      <c r="D67" s="172" t="n">
        <v>55080817</v>
      </c>
      <c r="E67" s="173" t="n">
        <v>8277129</v>
      </c>
      <c r="F67" s="174" t="n">
        <v>-0.3</v>
      </c>
      <c r="G67" s="174" t="n">
        <v>-1.9</v>
      </c>
    </row>
    <row r="68" s="142" customFormat="true" ht="12.75" hidden="false" customHeight="true" outlineLevel="0" collapsed="false">
      <c r="A68" s="90"/>
      <c r="B68" s="146" t="s">
        <v>868</v>
      </c>
      <c r="C68" s="172" t="n">
        <v>69985466</v>
      </c>
      <c r="D68" s="172" t="n">
        <v>56770051</v>
      </c>
      <c r="E68" s="173" t="n">
        <v>13215415</v>
      </c>
      <c r="F68" s="174" t="n">
        <v>9.7</v>
      </c>
      <c r="G68" s="174" t="n">
        <v>3.2</v>
      </c>
    </row>
    <row r="69" s="142" customFormat="true" ht="12.75" hidden="false" customHeight="true" outlineLevel="0" collapsed="false">
      <c r="A69" s="90"/>
      <c r="B69" s="146" t="s">
        <v>869</v>
      </c>
      <c r="C69" s="172" t="n">
        <v>85578912</v>
      </c>
      <c r="D69" s="172" t="n">
        <v>69335060</v>
      </c>
      <c r="E69" s="173" t="n">
        <v>16243852</v>
      </c>
      <c r="F69" s="174" t="n">
        <v>22</v>
      </c>
      <c r="G69" s="174" t="n">
        <v>18</v>
      </c>
    </row>
    <row r="70" s="142" customFormat="true" ht="12.75" hidden="false" customHeight="true" outlineLevel="0" collapsed="false">
      <c r="A70" s="90"/>
      <c r="B70" s="146" t="s">
        <v>852</v>
      </c>
      <c r="C70" s="172" t="n">
        <v>75184617</v>
      </c>
      <c r="D70" s="172" t="n">
        <v>62189163</v>
      </c>
      <c r="E70" s="173" t="n">
        <v>12995454</v>
      </c>
      <c r="F70" s="174" t="n">
        <v>16.7</v>
      </c>
      <c r="G70" s="174" t="n">
        <v>14.5</v>
      </c>
    </row>
    <row r="71" s="142" customFormat="true" ht="12.75" hidden="false" customHeight="true" outlineLevel="0" collapsed="false">
      <c r="A71" s="90"/>
      <c r="B71" s="146" t="s">
        <v>870</v>
      </c>
      <c r="C71" s="172" t="n">
        <v>76191415</v>
      </c>
      <c r="D71" s="172" t="n">
        <v>66048866</v>
      </c>
      <c r="E71" s="173" t="n">
        <v>10142549</v>
      </c>
      <c r="F71" s="174" t="n">
        <v>25.6</v>
      </c>
      <c r="G71" s="174" t="n">
        <v>31.2</v>
      </c>
    </row>
    <row r="72" s="142" customFormat="true" ht="12.75" hidden="false" customHeight="true" outlineLevel="0" collapsed="false">
      <c r="A72" s="90"/>
      <c r="B72" s="146" t="s">
        <v>861</v>
      </c>
      <c r="C72" s="172" t="n">
        <v>85310501</v>
      </c>
      <c r="D72" s="172" t="n">
        <v>71199680</v>
      </c>
      <c r="E72" s="173" t="n">
        <v>14110821</v>
      </c>
      <c r="F72" s="174" t="n">
        <v>27.5</v>
      </c>
      <c r="G72" s="174" t="n">
        <v>33.9</v>
      </c>
    </row>
    <row r="73" s="142" customFormat="true" ht="12.75" hidden="false" customHeight="true" outlineLevel="0" collapsed="false">
      <c r="A73" s="90"/>
      <c r="B73" s="146" t="s">
        <v>862</v>
      </c>
      <c r="C73" s="172" t="n">
        <v>81350340</v>
      </c>
      <c r="D73" s="172" t="n">
        <v>68383722</v>
      </c>
      <c r="E73" s="173" t="n">
        <v>12966618</v>
      </c>
      <c r="F73" s="174" t="n">
        <v>15.3</v>
      </c>
      <c r="G73" s="174" t="n">
        <v>24.4</v>
      </c>
    </row>
    <row r="74" s="142" customFormat="true" ht="12.75" hidden="false" customHeight="true" outlineLevel="0" collapsed="false">
      <c r="A74" s="90"/>
      <c r="B74" s="146" t="s">
        <v>863</v>
      </c>
      <c r="C74" s="172" t="n">
        <v>74393504</v>
      </c>
      <c r="D74" s="172" t="n">
        <v>64937957</v>
      </c>
      <c r="E74" s="173" t="n">
        <v>9455547</v>
      </c>
      <c r="F74" s="174" t="n">
        <v>23.8</v>
      </c>
      <c r="G74" s="174" t="n">
        <v>27.1</v>
      </c>
    </row>
    <row r="75" s="142" customFormat="true" ht="12.75" hidden="false" customHeight="true" outlineLevel="0" collapsed="false">
      <c r="A75" s="90"/>
      <c r="B75" s="146" t="s">
        <v>864</v>
      </c>
      <c r="C75" s="172" t="n">
        <v>85971774</v>
      </c>
      <c r="D75" s="172" t="n">
        <v>69498912</v>
      </c>
      <c r="E75" s="173" t="n">
        <v>16472862</v>
      </c>
      <c r="F75" s="174" t="n">
        <v>21.2</v>
      </c>
      <c r="G75" s="174" t="n">
        <v>17</v>
      </c>
    </row>
    <row r="76" s="142" customFormat="true" ht="12.75" hidden="false" customHeight="true" outlineLevel="0" collapsed="false">
      <c r="A76" s="90"/>
      <c r="B76" s="146" t="s">
        <v>865</v>
      </c>
      <c r="C76" s="172" t="n">
        <v>86001449</v>
      </c>
      <c r="D76" s="172" t="n">
        <v>71483664</v>
      </c>
      <c r="E76" s="173" t="n">
        <v>14517785</v>
      </c>
      <c r="F76" s="174" t="n">
        <v>18.7</v>
      </c>
      <c r="G76" s="174" t="n">
        <v>19.2</v>
      </c>
    </row>
    <row r="77" s="142" customFormat="true" ht="12.75" hidden="false" customHeight="true" outlineLevel="0" collapsed="false">
      <c r="A77" s="90"/>
      <c r="B77" s="146" t="s">
        <v>866</v>
      </c>
      <c r="C77" s="172" t="n">
        <v>87624475</v>
      </c>
      <c r="D77" s="172" t="n">
        <v>73740280</v>
      </c>
      <c r="E77" s="173" t="n">
        <v>13884195</v>
      </c>
      <c r="F77" s="174" t="n">
        <v>21.2</v>
      </c>
      <c r="G77" s="174" t="n">
        <v>30.9</v>
      </c>
    </row>
    <row r="78" customFormat="false" ht="12.75" hidden="false" customHeight="false" outlineLevel="0" collapsed="false">
      <c r="B78" s="146" t="s">
        <v>867</v>
      </c>
      <c r="C78" s="172" t="n">
        <v>81009071</v>
      </c>
      <c r="D78" s="172" t="n">
        <v>68428684</v>
      </c>
      <c r="E78" s="173" t="n">
        <v>12580387</v>
      </c>
      <c r="F78" s="174" t="n">
        <v>20</v>
      </c>
      <c r="G78" s="174" t="n">
        <v>24.3</v>
      </c>
    </row>
    <row r="79" customFormat="false" ht="12.75" hidden="false" customHeight="false" outlineLevel="0" collapsed="false">
      <c r="A79" s="171" t="n">
        <v>2011</v>
      </c>
      <c r="B79" s="146" t="s">
        <v>849</v>
      </c>
      <c r="C79" s="172" t="n">
        <v>79314862</v>
      </c>
      <c r="D79" s="172" t="n">
        <v>69388862</v>
      </c>
      <c r="E79" s="173" t="n">
        <v>9926000</v>
      </c>
      <c r="F79" s="174" t="n">
        <v>25.2</v>
      </c>
      <c r="G79" s="174" t="n">
        <v>26</v>
      </c>
    </row>
    <row r="80" customFormat="false" ht="12.75" hidden="false" customHeight="false" outlineLevel="0" collapsed="false">
      <c r="B80" s="146" t="s">
        <v>868</v>
      </c>
      <c r="C80" s="172" t="n">
        <v>84536900</v>
      </c>
      <c r="D80" s="172" t="n">
        <v>72446865</v>
      </c>
      <c r="E80" s="173" t="n">
        <v>12090035</v>
      </c>
      <c r="F80" s="174" t="n">
        <v>20.8</v>
      </c>
      <c r="G80" s="174" t="n">
        <v>27.6</v>
      </c>
    </row>
    <row r="81" customFormat="false" ht="12.75" hidden="false" customHeight="false" outlineLevel="0" collapsed="false">
      <c r="B81" s="146" t="s">
        <v>869</v>
      </c>
      <c r="C81" s="172" t="n">
        <v>98671295</v>
      </c>
      <c r="D81" s="172" t="n">
        <v>79785477</v>
      </c>
      <c r="E81" s="173" t="n">
        <v>18885818</v>
      </c>
      <c r="F81" s="174" t="n">
        <v>15.3</v>
      </c>
      <c r="G81" s="174" t="n">
        <v>15.1</v>
      </c>
    </row>
    <row r="82" customFormat="false" ht="12.75" hidden="false" customHeight="false" outlineLevel="0" collapsed="false">
      <c r="B82" s="146" t="s">
        <v>852</v>
      </c>
      <c r="C82" s="172" t="n">
        <v>84509940</v>
      </c>
      <c r="D82" s="172" t="n">
        <v>73674669</v>
      </c>
      <c r="E82" s="173" t="n">
        <v>10835271</v>
      </c>
      <c r="F82" s="174" t="n">
        <v>12.4</v>
      </c>
      <c r="G82" s="174" t="n">
        <v>18.5</v>
      </c>
    </row>
    <row r="83" customFormat="false" ht="12.75" hidden="false" customHeight="false" outlineLevel="0" collapsed="false">
      <c r="B83" s="146" t="s">
        <v>870</v>
      </c>
      <c r="C83" s="172" t="n">
        <v>92352026</v>
      </c>
      <c r="D83" s="172" t="n">
        <v>77518623</v>
      </c>
      <c r="E83" s="173" t="n">
        <v>14833403</v>
      </c>
      <c r="F83" s="174" t="n">
        <v>21.2</v>
      </c>
      <c r="G83" s="174" t="n">
        <v>17.4</v>
      </c>
    </row>
    <row r="84" customFormat="false" ht="12.75" hidden="false" customHeight="false" outlineLevel="0" collapsed="false">
      <c r="B84" s="146" t="s">
        <v>861</v>
      </c>
      <c r="C84" s="172" t="n">
        <v>88084241</v>
      </c>
      <c r="D84" s="172" t="n">
        <v>75190853</v>
      </c>
      <c r="E84" s="173" t="n">
        <v>12893388</v>
      </c>
      <c r="F84" s="174" t="n">
        <v>3.3</v>
      </c>
      <c r="G84" s="174" t="n">
        <v>5.6</v>
      </c>
    </row>
    <row r="85" customFormat="false" ht="12.75" hidden="false" customHeight="false" outlineLevel="0" collapsed="false">
      <c r="B85" s="146" t="s">
        <v>862</v>
      </c>
      <c r="C85" s="172" t="n">
        <v>85571816</v>
      </c>
      <c r="D85" s="172" t="n">
        <v>75016891</v>
      </c>
      <c r="E85" s="173" t="n">
        <v>10554925</v>
      </c>
      <c r="F85" s="174" t="n">
        <v>5.2</v>
      </c>
      <c r="G85" s="174" t="n">
        <v>9.7</v>
      </c>
    </row>
    <row r="86" customFormat="false" ht="12.75" hidden="false" customHeight="false" outlineLevel="0" collapsed="false">
      <c r="B86" s="146" t="s">
        <v>863</v>
      </c>
      <c r="C86" s="172" t="n">
        <v>85255523</v>
      </c>
      <c r="D86" s="172" t="n">
        <v>73515609</v>
      </c>
      <c r="E86" s="173" t="n">
        <v>11739914</v>
      </c>
      <c r="F86" s="174" t="n">
        <v>14.6</v>
      </c>
      <c r="G86" s="174" t="n">
        <v>13.2</v>
      </c>
    </row>
    <row r="87" customFormat="false" ht="12.75" hidden="false" customHeight="false" outlineLevel="0" collapsed="false">
      <c r="B87" s="146" t="s">
        <v>864</v>
      </c>
      <c r="C87" s="172" t="n">
        <v>94964037</v>
      </c>
      <c r="D87" s="172" t="n">
        <v>77650175</v>
      </c>
      <c r="E87" s="173" t="n">
        <v>17313862</v>
      </c>
      <c r="F87" s="174" t="n">
        <v>10.5</v>
      </c>
      <c r="G87" s="174" t="n">
        <v>11.7</v>
      </c>
    </row>
    <row r="88" customFormat="false" ht="12.75" hidden="false" customHeight="false" outlineLevel="0" collapsed="false">
      <c r="B88" s="146" t="s">
        <v>865</v>
      </c>
      <c r="C88" s="172" t="n">
        <v>89054958</v>
      </c>
      <c r="D88" s="172" t="n">
        <v>78054831</v>
      </c>
      <c r="E88" s="173" t="n">
        <v>11000127</v>
      </c>
      <c r="F88" s="174" t="n">
        <v>3.6</v>
      </c>
      <c r="G88" s="174" t="n">
        <v>9.2</v>
      </c>
    </row>
    <row r="89" customFormat="false" ht="12.75" hidden="false" customHeight="false" outlineLevel="0" collapsed="false">
      <c r="B89" s="146" t="s">
        <v>866</v>
      </c>
      <c r="C89" s="172" t="n">
        <v>94104402</v>
      </c>
      <c r="D89" s="172" t="n">
        <v>77994747</v>
      </c>
      <c r="E89" s="173" t="n">
        <v>16109655</v>
      </c>
      <c r="F89" s="174" t="n">
        <v>7.4</v>
      </c>
      <c r="G89" s="174" t="n">
        <v>5.8</v>
      </c>
    </row>
    <row r="90" customFormat="false" ht="12.75" hidden="false" customHeight="false" outlineLevel="0" collapsed="false">
      <c r="B90" s="146" t="s">
        <v>867</v>
      </c>
      <c r="C90" s="172" t="n">
        <v>84805289</v>
      </c>
      <c r="D90" s="172" t="n">
        <v>72285230</v>
      </c>
      <c r="E90" s="173" t="n">
        <v>12520059</v>
      </c>
      <c r="F90" s="174" t="n">
        <v>4.7</v>
      </c>
      <c r="G90" s="174" t="n">
        <v>5.6</v>
      </c>
    </row>
    <row r="91" customFormat="false" ht="12.75" hidden="false" customHeight="false" outlineLevel="0" collapsed="false">
      <c r="A91" s="90" t="s">
        <v>841</v>
      </c>
      <c r="C91" s="179"/>
      <c r="D91" s="179"/>
    </row>
    <row r="92" customFormat="false" ht="24.75" hidden="false" customHeight="true" outlineLevel="0" collapsed="false">
      <c r="A92" s="180" t="s">
        <v>871</v>
      </c>
      <c r="B92" s="180"/>
      <c r="C92" s="180"/>
      <c r="D92" s="180"/>
      <c r="E92" s="180"/>
      <c r="F92" s="180"/>
      <c r="G92" s="180"/>
    </row>
  </sheetData>
  <mergeCells count="10">
    <mergeCell ref="A1:G1"/>
    <mergeCell ref="A2:G2"/>
    <mergeCell ref="A3:B5"/>
    <mergeCell ref="C3:C4"/>
    <mergeCell ref="D3:D4"/>
    <mergeCell ref="E3:E4"/>
    <mergeCell ref="F3:G3"/>
    <mergeCell ref="C5:E5"/>
    <mergeCell ref="F5:G5"/>
    <mergeCell ref="A92:G9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Spezialhandel Güterabteilungen Güterverzeichnis Warengruppen Warenverzeichnis Produktionsstatistiken</cp:keywords>
  <dc:language>en-US</dc:language>
  <cp:lastModifiedBy>Haas_Helfrich-D</cp:lastModifiedBy>
  <cp:lastPrinted>2012-11-21T05:45:00Z</cp:lastPrinted>
  <dcterms:modified xsi:type="dcterms:W3CDTF">2012-11-21T05:48:27Z</dcterms:modified>
  <cp:revision>0</cp:revision>
  <dc:subject/>
  <dc:title>Zusammenfassende Übersichten für den Außenhandel (endgültige Ergebnisse) - Fachserie 7 Reihe 1 - 2011</dc:title>
</cp:coreProperties>
</file>