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96698334"/>
        <c:axId val="64244343"/>
      </c:lineChart>
      <c:catAx>
        <c:axId val="96698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44343"/>
        <c:crossesAt val="0"/>
        <c:auto val="1"/>
        <c:lblAlgn val="ctr"/>
        <c:lblOffset val="100"/>
        <c:noMultiLvlLbl val="0"/>
      </c:catAx>
      <c:valAx>
        <c:axId val="64244343"/>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69833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67124240"/>
        <c:axId val="51402860"/>
      </c:lineChart>
      <c:catAx>
        <c:axId val="67124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402860"/>
        <c:crossesAt val="0"/>
        <c:auto val="1"/>
        <c:lblAlgn val="ctr"/>
        <c:lblOffset val="100"/>
        <c:noMultiLvlLbl val="0"/>
      </c:catAx>
      <c:valAx>
        <c:axId val="51402860"/>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242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