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6154772"/>
        <c:axId val="67033647"/>
      </c:lineChart>
      <c:catAx>
        <c:axId val="6154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033647"/>
        <c:crossesAt val="0"/>
        <c:auto val="1"/>
        <c:lblAlgn val="ctr"/>
        <c:lblOffset val="100"/>
        <c:noMultiLvlLbl val="0"/>
      </c:catAx>
      <c:valAx>
        <c:axId val="6703364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477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21090353"/>
        <c:axId val="93702816"/>
      </c:lineChart>
      <c:catAx>
        <c:axId val="2109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702816"/>
        <c:crossesAt val="0"/>
        <c:auto val="1"/>
        <c:lblAlgn val="ctr"/>
        <c:lblOffset val="100"/>
        <c:noMultiLvlLbl val="0"/>
      </c:catAx>
      <c:valAx>
        <c:axId val="93702816"/>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0903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