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3</t>
  </si>
  <si>
    <t xml:space="preserve">Erscheinungsfolge: monatlich</t>
  </si>
  <si>
    <t xml:space="preserve">Erschienen am 13.06.2013</t>
  </si>
  <si>
    <t xml:space="preserve">Artikelnummer: 217060013105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Schrift9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7.9</v>
      </c>
      <c r="H13" s="79" t="n">
        <v>128.6</v>
      </c>
      <c r="I13" s="79" t="n">
        <v>132.2</v>
      </c>
      <c r="J13" s="79" t="n">
        <v>131.5</v>
      </c>
      <c r="K13" s="80" t="s">
        <v>101</v>
      </c>
      <c r="L13" s="80" t="n">
        <v>2.3</v>
      </c>
      <c r="M13" s="80" t="s">
        <v>27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29.1</v>
      </c>
      <c r="H14" s="79" t="n">
        <v>130.6</v>
      </c>
      <c r="I14" s="79" t="n">
        <v>133.5</v>
      </c>
      <c r="J14" s="79" t="n">
        <v>131.9</v>
      </c>
      <c r="K14" s="80" t="s">
        <v>101</v>
      </c>
      <c r="L14" s="80" t="n">
        <v>1</v>
      </c>
      <c r="M14" s="80" t="s">
        <v>27</v>
      </c>
      <c r="N14" s="80" t="n">
        <v>1.2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62.8</v>
      </c>
      <c r="H15" s="79" t="n">
        <v>169.5</v>
      </c>
      <c r="I15" s="79" t="n">
        <v>155.8</v>
      </c>
      <c r="J15" s="79" t="n">
        <v>150</v>
      </c>
      <c r="K15" s="80" t="s">
        <v>27</v>
      </c>
      <c r="L15" s="80" t="n">
        <v>11.5</v>
      </c>
      <c r="M15" s="80" t="s">
        <v>27</v>
      </c>
      <c r="N15" s="80" t="n">
        <v>3.7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7.7</v>
      </c>
      <c r="H16" s="79" t="n">
        <v>127.5</v>
      </c>
      <c r="I16" s="79" t="n">
        <v>128.8</v>
      </c>
      <c r="J16" s="79" t="n">
        <v>128.8</v>
      </c>
      <c r="K16" s="80" t="s">
        <v>101</v>
      </c>
      <c r="L16" s="80" t="n">
        <v>1</v>
      </c>
      <c r="M16" s="80"/>
      <c r="N16" s="80" t="s">
        <v>27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7.7</v>
      </c>
      <c r="H17" s="79" t="n">
        <v>127.5</v>
      </c>
      <c r="I17" s="79" t="n">
        <v>128.8</v>
      </c>
      <c r="J17" s="79" t="n">
        <v>128.8</v>
      </c>
      <c r="K17" s="80" t="s">
        <v>101</v>
      </c>
      <c r="L17" s="80" t="n">
        <v>1</v>
      </c>
      <c r="M17" s="80"/>
      <c r="N17" s="80" t="s">
        <v>27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33.2</v>
      </c>
      <c r="H18" s="79" t="n">
        <v>133.3</v>
      </c>
      <c r="I18" s="79" t="n">
        <v>135.5</v>
      </c>
      <c r="J18" s="79" t="n">
        <v>135.3</v>
      </c>
      <c r="K18" s="80" t="s">
        <v>101</v>
      </c>
      <c r="L18" s="80" t="n">
        <v>1.5</v>
      </c>
      <c r="M18" s="80" t="s">
        <v>27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8.7</v>
      </c>
      <c r="H19" s="79" t="n">
        <v>159.1</v>
      </c>
      <c r="I19" s="79" t="n">
        <v>161</v>
      </c>
      <c r="J19" s="79" t="n">
        <v>161.2</v>
      </c>
      <c r="K19" s="80" t="s">
        <v>101</v>
      </c>
      <c r="L19" s="80" t="n">
        <v>1.3</v>
      </c>
      <c r="M19" s="80" t="s">
        <v>101</v>
      </c>
      <c r="N19" s="80" t="n">
        <v>0.1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20.5</v>
      </c>
      <c r="H20" s="79" t="n">
        <v>120.2</v>
      </c>
      <c r="I20" s="79" t="n">
        <v>121.1</v>
      </c>
      <c r="J20" s="79" t="n">
        <v>121.2</v>
      </c>
      <c r="K20" s="80" t="s">
        <v>101</v>
      </c>
      <c r="L20" s="80" t="n">
        <v>0.8</v>
      </c>
      <c r="M20" s="80" t="s">
        <v>101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D18" s="94" t="s">
        <v>293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22.8</v>
      </c>
      <c r="H13" s="79" t="n">
        <v>122.8</v>
      </c>
      <c r="I13" s="79" t="n">
        <v>123.2</v>
      </c>
      <c r="J13" s="79" t="n">
        <v>122.7</v>
      </c>
      <c r="K13" s="80" t="s">
        <v>27</v>
      </c>
      <c r="L13" s="80" t="n">
        <v>0.1</v>
      </c>
      <c r="M13" s="80" t="s">
        <v>27</v>
      </c>
      <c r="N13" s="80" t="n">
        <v>0.4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52.05</v>
      </c>
      <c r="F14" s="78" t="n">
        <v>1.02601</v>
      </c>
      <c r="G14" s="79" t="n">
        <v>171.7</v>
      </c>
      <c r="H14" s="79" t="n">
        <v>170.8</v>
      </c>
      <c r="I14" s="79" t="n">
        <v>177.2</v>
      </c>
      <c r="J14" s="79" t="n">
        <v>175.3</v>
      </c>
      <c r="K14" s="80" t="s">
        <v>101</v>
      </c>
      <c r="L14" s="80" t="n">
        <v>2.6</v>
      </c>
      <c r="M14" s="80" t="s">
        <v>27</v>
      </c>
      <c r="N14" s="80" t="n">
        <v>1.1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202.4</v>
      </c>
      <c r="H15" s="79" t="n">
        <v>202.7</v>
      </c>
      <c r="I15" s="79" t="n">
        <v>207.5</v>
      </c>
      <c r="J15" s="79" t="n">
        <v>208.9</v>
      </c>
      <c r="K15" s="80" t="s">
        <v>101</v>
      </c>
      <c r="L15" s="80" t="n">
        <v>3.1</v>
      </c>
      <c r="M15" s="80" t="s">
        <v>101</v>
      </c>
      <c r="N15" s="80" t="n">
        <v>0.7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6.5</v>
      </c>
      <c r="H16" s="79" t="n">
        <v>119.6</v>
      </c>
      <c r="I16" s="79" t="n">
        <v>133.6</v>
      </c>
      <c r="J16" s="79" t="n">
        <v>124.4</v>
      </c>
      <c r="K16" s="80" t="s">
        <v>101</v>
      </c>
      <c r="L16" s="80" t="n">
        <v>4</v>
      </c>
      <c r="M16" s="80" t="s">
        <v>27</v>
      </c>
      <c r="N16" s="80" t="n">
        <v>6.9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32.3</v>
      </c>
      <c r="H17" s="79" t="n">
        <v>127.8</v>
      </c>
      <c r="I17" s="79" t="n">
        <v>134.7</v>
      </c>
      <c r="J17" s="79" t="n">
        <v>129</v>
      </c>
      <c r="K17" s="80" t="s">
        <v>101</v>
      </c>
      <c r="L17" s="80" t="n">
        <v>0.9</v>
      </c>
      <c r="M17" s="80" t="s">
        <v>27</v>
      </c>
      <c r="N17" s="80" t="n">
        <v>4.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22.2</v>
      </c>
      <c r="H18" s="79" t="n">
        <v>120.9</v>
      </c>
      <c r="I18" s="79" t="n">
        <v>126.1</v>
      </c>
      <c r="J18" s="79" t="n">
        <v>126.9</v>
      </c>
      <c r="K18" s="80" t="s">
        <v>101</v>
      </c>
      <c r="L18" s="80" t="n">
        <v>5</v>
      </c>
      <c r="M18" s="80" t="s">
        <v>101</v>
      </c>
      <c r="N18" s="80" t="n">
        <v>0.6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2.5</v>
      </c>
      <c r="H19" s="79" t="n">
        <v>118.3</v>
      </c>
      <c r="I19" s="79" t="n">
        <v>136.1</v>
      </c>
      <c r="J19" s="79" t="n">
        <v>140.5</v>
      </c>
      <c r="K19" s="80" t="s">
        <v>101</v>
      </c>
      <c r="L19" s="80" t="n">
        <v>18.8</v>
      </c>
      <c r="M19" s="80" t="s">
        <v>101</v>
      </c>
      <c r="N19" s="80" t="n">
        <v>3.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17.5</v>
      </c>
      <c r="H20" s="79" t="n">
        <v>116.4</v>
      </c>
      <c r="I20" s="79" t="n">
        <v>120.1</v>
      </c>
      <c r="J20" s="79" t="n">
        <v>119.1</v>
      </c>
      <c r="K20" s="80" t="s">
        <v>101</v>
      </c>
      <c r="L20" s="80" t="n">
        <v>2.3</v>
      </c>
      <c r="M20" s="80" t="s">
        <v>27</v>
      </c>
      <c r="N20" s="80" t="n">
        <v>0.8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9.2</v>
      </c>
      <c r="H21" s="79" t="n">
        <v>129.1</v>
      </c>
      <c r="I21" s="79" t="n">
        <v>132.4</v>
      </c>
      <c r="J21" s="79" t="n">
        <v>136.8</v>
      </c>
      <c r="K21" s="80" t="s">
        <v>101</v>
      </c>
      <c r="L21" s="80" t="n">
        <v>6</v>
      </c>
      <c r="M21" s="80" t="s">
        <v>101</v>
      </c>
      <c r="N21" s="80" t="n">
        <v>3.3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2.9</v>
      </c>
      <c r="H22" s="79" t="n">
        <v>112.9</v>
      </c>
      <c r="I22" s="79" t="n">
        <v>116.1</v>
      </c>
      <c r="J22" s="79" t="n">
        <v>115.9</v>
      </c>
      <c r="K22" s="80" t="s">
        <v>101</v>
      </c>
      <c r="L22" s="80" t="n">
        <v>2.7</v>
      </c>
      <c r="M22" s="80" t="s">
        <v>27</v>
      </c>
      <c r="N22" s="80" t="n">
        <v>0.2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23</v>
      </c>
      <c r="H23" s="79" t="n">
        <v>123.2</v>
      </c>
      <c r="I23" s="79" t="n">
        <v>124</v>
      </c>
      <c r="J23" s="79" t="n">
        <v>124.5</v>
      </c>
      <c r="K23" s="80" t="s">
        <v>101</v>
      </c>
      <c r="L23" s="80" t="n">
        <v>1.1</v>
      </c>
      <c r="M23" s="80" t="s">
        <v>101</v>
      </c>
      <c r="N23" s="80" t="n">
        <v>0.4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8.9</v>
      </c>
      <c r="H24" s="79" t="n">
        <v>118.8</v>
      </c>
      <c r="I24" s="79" t="n">
        <v>120.9</v>
      </c>
      <c r="J24" s="79" t="n">
        <v>121.6</v>
      </c>
      <c r="K24" s="80" t="s">
        <v>101</v>
      </c>
      <c r="L24" s="80" t="n">
        <v>2.4</v>
      </c>
      <c r="M24" s="80" t="s">
        <v>101</v>
      </c>
      <c r="N24" s="80" t="n">
        <v>0.6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57</v>
      </c>
      <c r="H25" s="79" t="n">
        <v>153.8</v>
      </c>
      <c r="I25" s="79" t="n">
        <v>139.6</v>
      </c>
      <c r="J25" s="79" t="n">
        <v>139.6</v>
      </c>
      <c r="K25" s="80" t="s">
        <v>27</v>
      </c>
      <c r="L25" s="80" t="n">
        <v>9.2</v>
      </c>
      <c r="M25" s="80"/>
      <c r="N25" s="80" t="s">
        <v>27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6.4</v>
      </c>
      <c r="H26" s="79" t="n">
        <v>125.1</v>
      </c>
      <c r="I26" s="79" t="n">
        <v>129.9</v>
      </c>
      <c r="J26" s="79" t="n">
        <v>129.7</v>
      </c>
      <c r="K26" s="80" t="s">
        <v>101</v>
      </c>
      <c r="L26" s="80" t="n">
        <v>3.7</v>
      </c>
      <c r="M26" s="80" t="s">
        <v>27</v>
      </c>
      <c r="N26" s="80" t="n">
        <v>0.2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26.2</v>
      </c>
      <c r="H27" s="79" t="n">
        <v>124.8</v>
      </c>
      <c r="I27" s="79" t="n">
        <v>130.1</v>
      </c>
      <c r="J27" s="79" t="n">
        <v>129.6</v>
      </c>
      <c r="K27" s="80" t="s">
        <v>101</v>
      </c>
      <c r="L27" s="80" t="n">
        <v>3.8</v>
      </c>
      <c r="M27" s="80" t="s">
        <v>27</v>
      </c>
      <c r="N27" s="80" t="n">
        <v>0.4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9.4</v>
      </c>
      <c r="H28" s="79" t="n">
        <v>128.1</v>
      </c>
      <c r="I28" s="79" t="n">
        <v>132.8</v>
      </c>
      <c r="J28" s="79" t="n">
        <v>132.6</v>
      </c>
      <c r="K28" s="80" t="s">
        <v>101</v>
      </c>
      <c r="L28" s="80" t="n">
        <v>3.5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6.3</v>
      </c>
      <c r="H29" s="79" t="n">
        <v>125</v>
      </c>
      <c r="I29" s="79" t="n">
        <v>129.8</v>
      </c>
      <c r="J29" s="79" t="n">
        <v>129.6</v>
      </c>
      <c r="K29" s="80" t="s">
        <v>101</v>
      </c>
      <c r="L29" s="80" t="n">
        <v>3.7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3.6</v>
      </c>
      <c r="H30" s="79" t="n">
        <v>122.5</v>
      </c>
      <c r="I30" s="79" t="n">
        <v>126.7</v>
      </c>
      <c r="J30" s="79" t="n">
        <v>127.2</v>
      </c>
      <c r="K30" s="80" t="s">
        <v>101</v>
      </c>
      <c r="L30" s="80" t="n">
        <v>3.8</v>
      </c>
      <c r="M30" s="80" t="s">
        <v>101</v>
      </c>
      <c r="N30" s="80" t="n">
        <v>0.4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24.1</v>
      </c>
      <c r="H31" s="79" t="n">
        <v>122.3</v>
      </c>
      <c r="I31" s="83" t="n">
        <v>129.1</v>
      </c>
      <c r="J31" s="83" t="n">
        <v>129.7</v>
      </c>
      <c r="K31" s="73" t="s">
        <v>101</v>
      </c>
      <c r="L31" s="73" t="n">
        <v>6.1</v>
      </c>
      <c r="M31" s="73" t="s">
        <v>101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3.5</v>
      </c>
      <c r="H32" s="79" t="n">
        <v>122.5</v>
      </c>
      <c r="I32" s="83" t="n">
        <v>126.5</v>
      </c>
      <c r="J32" s="83" t="n">
        <v>127.1</v>
      </c>
      <c r="K32" s="73" t="s">
        <v>101</v>
      </c>
      <c r="L32" s="73" t="n">
        <v>3.8</v>
      </c>
      <c r="M32" s="73" t="s">
        <v>101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9.3</v>
      </c>
      <c r="H33" s="79" t="n">
        <v>109.5</v>
      </c>
      <c r="I33" s="79" t="n">
        <v>109.7</v>
      </c>
      <c r="J33" s="79" t="n">
        <v>109.7</v>
      </c>
      <c r="K33" s="80" t="s">
        <v>101</v>
      </c>
      <c r="L33" s="80" t="n">
        <v>0.2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9.4</v>
      </c>
      <c r="H34" s="79" t="n">
        <v>119.4</v>
      </c>
      <c r="I34" s="79" t="n">
        <v>121</v>
      </c>
      <c r="J34" s="79" t="n">
        <v>121.1</v>
      </c>
      <c r="K34" s="80" t="s">
        <v>101</v>
      </c>
      <c r="L34" s="80" t="n">
        <v>1.4</v>
      </c>
      <c r="M34" s="80" t="s">
        <v>101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12.2</v>
      </c>
      <c r="H35" s="79" t="n">
        <v>112</v>
      </c>
      <c r="I35" s="79" t="n">
        <v>113</v>
      </c>
      <c r="J35" s="79" t="n">
        <v>113</v>
      </c>
      <c r="K35" s="80" t="s">
        <v>101</v>
      </c>
      <c r="L35" s="80" t="n">
        <v>0.9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12.2</v>
      </c>
      <c r="H36" s="79" t="n">
        <v>112</v>
      </c>
      <c r="I36" s="79" t="n">
        <v>113</v>
      </c>
      <c r="J36" s="79" t="n">
        <v>113</v>
      </c>
      <c r="K36" s="80" t="s">
        <v>101</v>
      </c>
      <c r="L36" s="80" t="n">
        <v>0.9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12.1</v>
      </c>
      <c r="H37" s="79" t="n">
        <v>111.9</v>
      </c>
      <c r="I37" s="79" t="n">
        <v>112.9</v>
      </c>
      <c r="J37" s="79" t="n">
        <v>112.9</v>
      </c>
      <c r="K37" s="80" t="s">
        <v>101</v>
      </c>
      <c r="L37" s="80" t="n">
        <v>0.9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7</v>
      </c>
      <c r="H38" s="79" t="n">
        <v>107.1</v>
      </c>
      <c r="I38" s="79" t="n">
        <v>107.5</v>
      </c>
      <c r="J38" s="79" t="n">
        <v>107.4</v>
      </c>
      <c r="K38" s="80" t="s">
        <v>101</v>
      </c>
      <c r="L38" s="80" t="n">
        <v>0.3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3.9</v>
      </c>
      <c r="H39" s="79" t="n">
        <v>104.1</v>
      </c>
      <c r="I39" s="79" t="n">
        <v>105.7</v>
      </c>
      <c r="J39" s="79" t="n">
        <v>105.8</v>
      </c>
      <c r="K39" s="80" t="s">
        <v>101</v>
      </c>
      <c r="L39" s="80" t="n">
        <v>1.6</v>
      </c>
      <c r="M39" s="80" t="s">
        <v>101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7.3</v>
      </c>
      <c r="H40" s="79" t="n">
        <v>127.5</v>
      </c>
      <c r="I40" s="79" t="n">
        <v>128.1</v>
      </c>
      <c r="J40" s="79" t="n">
        <v>127.8</v>
      </c>
      <c r="K40" s="80" t="s">
        <v>101</v>
      </c>
      <c r="L40" s="80" t="n">
        <v>0.2</v>
      </c>
      <c r="M40" s="80" t="s">
        <v>27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79.6</v>
      </c>
      <c r="H41" s="79" t="n">
        <v>79.4</v>
      </c>
      <c r="I41" s="79" t="n">
        <v>79.4</v>
      </c>
      <c r="J41" s="79" t="n">
        <v>79.4</v>
      </c>
      <c r="K41" s="80"/>
      <c r="L41" s="80" t="s">
        <v>27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7.1</v>
      </c>
      <c r="H13" s="79" t="n">
        <v>117</v>
      </c>
      <c r="I13" s="79" t="n">
        <v>119.9</v>
      </c>
      <c r="J13" s="79" t="n">
        <v>119.9</v>
      </c>
      <c r="K13" s="80" t="s">
        <v>101</v>
      </c>
      <c r="L13" s="80" t="n">
        <v>2.5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6.8</v>
      </c>
      <c r="H14" s="79" t="n">
        <v>116.7</v>
      </c>
      <c r="I14" s="79" t="n">
        <v>119.9</v>
      </c>
      <c r="J14" s="79" t="n">
        <v>119.8</v>
      </c>
      <c r="K14" s="80" t="s">
        <v>101</v>
      </c>
      <c r="L14" s="80" t="n">
        <v>2.7</v>
      </c>
      <c r="M14" s="80" t="s">
        <v>2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7.3</v>
      </c>
      <c r="H15" s="79" t="n">
        <v>117.2</v>
      </c>
      <c r="I15" s="79" t="n">
        <v>119.9</v>
      </c>
      <c r="J15" s="79" t="n">
        <v>119.9</v>
      </c>
      <c r="K15" s="80" t="s">
        <v>101</v>
      </c>
      <c r="L15" s="80" t="n">
        <v>2.3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8.7</v>
      </c>
      <c r="H16" s="79" t="n">
        <v>109.1</v>
      </c>
      <c r="I16" s="79" t="n">
        <v>107.1</v>
      </c>
      <c r="J16" s="79" t="n">
        <v>107.1</v>
      </c>
      <c r="K16" s="80" t="s">
        <v>27</v>
      </c>
      <c r="L16" s="80" t="n">
        <v>1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100.9</v>
      </c>
      <c r="H17" s="79" t="n">
        <v>101.4</v>
      </c>
      <c r="I17" s="79" t="n">
        <v>100.7</v>
      </c>
      <c r="J17" s="79" t="n">
        <v>100.7</v>
      </c>
      <c r="K17" s="80" t="s">
        <v>27</v>
      </c>
      <c r="L17" s="80" t="n">
        <v>0.7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9.5</v>
      </c>
      <c r="H18" s="79" t="n">
        <v>100</v>
      </c>
      <c r="I18" s="79" t="n">
        <v>99.1</v>
      </c>
      <c r="J18" s="79" t="n">
        <v>99.1</v>
      </c>
      <c r="K18" s="80" t="s">
        <v>27</v>
      </c>
      <c r="L18" s="80" t="n">
        <v>0.9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6.7</v>
      </c>
      <c r="H19" s="79" t="n">
        <v>106.9</v>
      </c>
      <c r="I19" s="79" t="n">
        <v>107.3</v>
      </c>
      <c r="J19" s="79" t="n">
        <v>107.1</v>
      </c>
      <c r="K19" s="80" t="s">
        <v>101</v>
      </c>
      <c r="L19" s="80" t="n">
        <v>0.2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2.9</v>
      </c>
      <c r="H20" s="79" t="n">
        <v>112.9</v>
      </c>
      <c r="I20" s="79" t="n">
        <v>114.6</v>
      </c>
      <c r="J20" s="79" t="n">
        <v>115.3</v>
      </c>
      <c r="K20" s="80" t="s">
        <v>101</v>
      </c>
      <c r="L20" s="80" t="n">
        <v>2.1</v>
      </c>
      <c r="M20" s="80" t="s">
        <v>101</v>
      </c>
      <c r="N20" s="80" t="n">
        <v>0.6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90.6</v>
      </c>
      <c r="H21" s="79" t="n">
        <v>191.4</v>
      </c>
      <c r="I21" s="79" t="n">
        <v>189</v>
      </c>
      <c r="J21" s="79" t="n">
        <v>184.3</v>
      </c>
      <c r="K21" s="80" t="s">
        <v>27</v>
      </c>
      <c r="L21" s="80" t="n">
        <v>3.7</v>
      </c>
      <c r="M21" s="80" t="s">
        <v>27</v>
      </c>
      <c r="N21" s="80" t="n">
        <v>2.5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5.2</v>
      </c>
      <c r="H22" s="79" t="n">
        <v>115</v>
      </c>
      <c r="I22" s="79" t="n">
        <v>116.7</v>
      </c>
      <c r="J22" s="79" t="n">
        <v>117</v>
      </c>
      <c r="K22" s="80" t="s">
        <v>101</v>
      </c>
      <c r="L22" s="80" t="n">
        <v>1.7</v>
      </c>
      <c r="M22" s="80" t="s">
        <v>101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10.2</v>
      </c>
      <c r="H23" s="79" t="n">
        <v>109.6</v>
      </c>
      <c r="I23" s="79" t="n">
        <v>112.5</v>
      </c>
      <c r="J23" s="79" t="n">
        <v>112.5</v>
      </c>
      <c r="K23" s="80" t="s">
        <v>101</v>
      </c>
      <c r="L23" s="80" t="n">
        <v>2.6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6.5</v>
      </c>
      <c r="H24" s="79" t="n">
        <v>105.5</v>
      </c>
      <c r="I24" s="79" t="n">
        <v>108.8</v>
      </c>
      <c r="J24" s="79" t="n">
        <v>109.7</v>
      </c>
      <c r="K24" s="80" t="s">
        <v>101</v>
      </c>
      <c r="L24" s="80" t="n">
        <v>4</v>
      </c>
      <c r="M24" s="80" t="s">
        <v>101</v>
      </c>
      <c r="N24" s="80" t="n">
        <v>0.8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7.5</v>
      </c>
      <c r="H25" s="79" t="n">
        <v>107.4</v>
      </c>
      <c r="I25" s="79" t="n">
        <v>108.9</v>
      </c>
      <c r="J25" s="79" t="n">
        <v>108.9</v>
      </c>
      <c r="K25" s="80" t="s">
        <v>101</v>
      </c>
      <c r="L25" s="80" t="n">
        <v>1.4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8.6</v>
      </c>
      <c r="H26" s="79" t="n">
        <v>118.6</v>
      </c>
      <c r="I26" s="79" t="n">
        <v>119.7</v>
      </c>
      <c r="J26" s="79" t="n">
        <v>120.1</v>
      </c>
      <c r="K26" s="80" t="s">
        <v>101</v>
      </c>
      <c r="L26" s="80" t="n">
        <v>1.3</v>
      </c>
      <c r="M26" s="80" t="s">
        <v>101</v>
      </c>
      <c r="N26" s="80" t="n">
        <v>0.3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5</v>
      </c>
      <c r="H27" s="79" t="n">
        <v>114.9</v>
      </c>
      <c r="I27" s="79" t="n">
        <v>117.5</v>
      </c>
      <c r="J27" s="79" t="n">
        <v>117.5</v>
      </c>
      <c r="K27" s="80" t="s">
        <v>101</v>
      </c>
      <c r="L27" s="80" t="n">
        <v>2.3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3</v>
      </c>
      <c r="H28" s="79" t="n">
        <v>65.4</v>
      </c>
      <c r="I28" s="79" t="n">
        <v>65.3</v>
      </c>
      <c r="J28" s="79" t="n">
        <v>65.1</v>
      </c>
      <c r="K28" s="80" t="s">
        <v>27</v>
      </c>
      <c r="L28" s="80" t="n">
        <v>0.5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2.7</v>
      </c>
      <c r="H29" s="79" t="n">
        <v>42.9</v>
      </c>
      <c r="I29" s="79" t="n">
        <v>41.8</v>
      </c>
      <c r="J29" s="79" t="n">
        <v>41.6</v>
      </c>
      <c r="K29" s="80" t="s">
        <v>27</v>
      </c>
      <c r="L29" s="80" t="n">
        <v>3</v>
      </c>
      <c r="M29" s="80" t="s">
        <v>27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22.6</v>
      </c>
      <c r="H30" s="79" t="n">
        <v>122.6</v>
      </c>
      <c r="I30" s="79" t="n">
        <v>124.8</v>
      </c>
      <c r="J30" s="79" t="n">
        <v>124.8</v>
      </c>
      <c r="K30" s="80" t="s">
        <v>101</v>
      </c>
      <c r="L30" s="80" t="n">
        <v>1.8</v>
      </c>
      <c r="M30" s="80"/>
      <c r="N30" s="80" t="s">
        <v>27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20.7</v>
      </c>
      <c r="H31" s="79" t="n">
        <v>120.7</v>
      </c>
      <c r="I31" s="83" t="n">
        <v>122.7</v>
      </c>
      <c r="J31" s="83" t="n">
        <v>122.8</v>
      </c>
      <c r="K31" s="73" t="s">
        <v>101</v>
      </c>
      <c r="L31" s="73" t="n">
        <v>1.7</v>
      </c>
      <c r="M31" s="73" t="s">
        <v>101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20.3</v>
      </c>
      <c r="H32" s="79" t="n">
        <v>120.3</v>
      </c>
      <c r="I32" s="83" t="n">
        <v>120</v>
      </c>
      <c r="J32" s="83" t="n">
        <v>120</v>
      </c>
      <c r="K32" s="73" t="s">
        <v>27</v>
      </c>
      <c r="L32" s="73" t="n">
        <v>0.2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20.3</v>
      </c>
      <c r="H33" s="79" t="n">
        <v>119.7</v>
      </c>
      <c r="I33" s="83" t="n">
        <v>123.1</v>
      </c>
      <c r="J33" s="83" t="n">
        <v>123.1</v>
      </c>
      <c r="K33" s="73" t="s">
        <v>101</v>
      </c>
      <c r="L33" s="73" t="n">
        <v>2.8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1.5</v>
      </c>
      <c r="J34" s="83" t="n">
        <v>111.5</v>
      </c>
      <c r="K34" s="73" t="s">
        <v>101</v>
      </c>
      <c r="L34" s="73" t="n">
        <v>0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6.3</v>
      </c>
      <c r="J35" s="83" t="n">
        <v>116.3</v>
      </c>
      <c r="K35" s="73" t="s">
        <v>101</v>
      </c>
      <c r="L35" s="73" t="n">
        <v>1.9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8.8</v>
      </c>
      <c r="H36" s="83" t="n">
        <v>108.7</v>
      </c>
      <c r="I36" s="83" t="n">
        <v>110.5</v>
      </c>
      <c r="J36" s="83" t="n">
        <v>110.7</v>
      </c>
      <c r="K36" s="73" t="s">
        <v>101</v>
      </c>
      <c r="L36" s="73" t="n">
        <v>1.8</v>
      </c>
      <c r="M36" s="73" t="s">
        <v>101</v>
      </c>
      <c r="N36" s="73" t="n">
        <v>0.2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23.2</v>
      </c>
      <c r="H13" s="79" t="n">
        <v>123.2</v>
      </c>
      <c r="I13" s="79" t="n">
        <v>125.9</v>
      </c>
      <c r="J13" s="79" t="n">
        <v>125.9</v>
      </c>
      <c r="K13" s="80" t="s">
        <v>101</v>
      </c>
      <c r="L13" s="80" t="n">
        <v>2.2</v>
      </c>
      <c r="M13" s="80"/>
      <c r="N13" s="80" t="s">
        <v>27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5</v>
      </c>
      <c r="J14" s="79" t="n">
        <v>107.6</v>
      </c>
      <c r="K14" s="80" t="s">
        <v>101</v>
      </c>
      <c r="L14" s="80" t="n">
        <v>0.7</v>
      </c>
      <c r="M14" s="80" t="s">
        <v>101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20.5</v>
      </c>
      <c r="H15" s="79" t="n">
        <v>120.4</v>
      </c>
      <c r="I15" s="79" t="n">
        <v>124.2</v>
      </c>
      <c r="J15" s="79" t="n">
        <v>124.3</v>
      </c>
      <c r="K15" s="80" t="s">
        <v>101</v>
      </c>
      <c r="L15" s="80" t="n">
        <v>3.2</v>
      </c>
      <c r="M15" s="80" t="s">
        <v>101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6.1</v>
      </c>
      <c r="H16" s="79" t="n">
        <v>126.2</v>
      </c>
      <c r="I16" s="79" t="n">
        <v>128.5</v>
      </c>
      <c r="J16" s="79" t="n">
        <v>128.5</v>
      </c>
      <c r="K16" s="80" t="s">
        <v>101</v>
      </c>
      <c r="L16" s="80" t="n">
        <v>1.8</v>
      </c>
      <c r="M16" s="80"/>
      <c r="N16" s="80" t="s">
        <v>27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33.2</v>
      </c>
      <c r="H17" s="79" t="n">
        <v>133.8</v>
      </c>
      <c r="I17" s="79" t="n">
        <v>130.4</v>
      </c>
      <c r="J17" s="79" t="n">
        <v>128.8</v>
      </c>
      <c r="K17" s="80" t="s">
        <v>27</v>
      </c>
      <c r="L17" s="80" t="n">
        <v>3.7</v>
      </c>
      <c r="M17" s="80" t="s">
        <v>27</v>
      </c>
      <c r="N17" s="80" t="n">
        <v>1.2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43.1</v>
      </c>
      <c r="H18" s="79" t="n">
        <v>142.9</v>
      </c>
      <c r="I18" s="79" t="n">
        <v>136.7</v>
      </c>
      <c r="J18" s="79" t="n">
        <v>134.1</v>
      </c>
      <c r="K18" s="80" t="s">
        <v>27</v>
      </c>
      <c r="L18" s="80" t="n">
        <v>6.2</v>
      </c>
      <c r="M18" s="80" t="s">
        <v>27</v>
      </c>
      <c r="N18" s="80" t="n">
        <v>1.9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2.7</v>
      </c>
      <c r="H19" s="79" t="n">
        <v>141.3</v>
      </c>
      <c r="I19" s="79" t="n">
        <v>137.5</v>
      </c>
      <c r="J19" s="79" t="n">
        <v>136.4</v>
      </c>
      <c r="K19" s="80" t="s">
        <v>27</v>
      </c>
      <c r="L19" s="80" t="n">
        <v>3.5</v>
      </c>
      <c r="M19" s="80" t="s">
        <v>27</v>
      </c>
      <c r="N19" s="80" t="n">
        <v>0.8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43.1</v>
      </c>
      <c r="H20" s="79" t="n">
        <v>143</v>
      </c>
      <c r="I20" s="79" t="n">
        <v>136.7</v>
      </c>
      <c r="J20" s="79" t="n">
        <v>134</v>
      </c>
      <c r="K20" s="80" t="s">
        <v>27</v>
      </c>
      <c r="L20" s="80" t="n">
        <v>6.3</v>
      </c>
      <c r="M20" s="80" t="s">
        <v>27</v>
      </c>
      <c r="N20" s="80" t="n">
        <v>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8</v>
      </c>
      <c r="H21" s="79" t="n">
        <v>119.6</v>
      </c>
      <c r="I21" s="79" t="n">
        <v>114.9</v>
      </c>
      <c r="J21" s="79" t="n">
        <v>113.5</v>
      </c>
      <c r="K21" s="80" t="s">
        <v>27</v>
      </c>
      <c r="L21" s="80" t="n">
        <v>5.1</v>
      </c>
      <c r="M21" s="80" t="s">
        <v>27</v>
      </c>
      <c r="N21" s="80" t="n">
        <v>1.2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15.4</v>
      </c>
      <c r="H22" s="79" t="n">
        <v>116.8</v>
      </c>
      <c r="I22" s="79" t="n">
        <v>112.2</v>
      </c>
      <c r="J22" s="79" t="n">
        <v>111.1</v>
      </c>
      <c r="K22" s="80" t="s">
        <v>27</v>
      </c>
      <c r="L22" s="80" t="n">
        <v>4.9</v>
      </c>
      <c r="M22" s="80" t="s">
        <v>27</v>
      </c>
      <c r="N22" s="80" t="n">
        <v>1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34.2</v>
      </c>
      <c r="H23" s="79" t="n">
        <v>136.5</v>
      </c>
      <c r="I23" s="79" t="n">
        <v>131.5</v>
      </c>
      <c r="J23" s="79" t="n">
        <v>128.7</v>
      </c>
      <c r="K23" s="80" t="s">
        <v>27</v>
      </c>
      <c r="L23" s="80" t="n">
        <v>5.7</v>
      </c>
      <c r="M23" s="80" t="s">
        <v>27</v>
      </c>
      <c r="N23" s="80" t="n">
        <v>2.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3.5</v>
      </c>
      <c r="H24" s="79" t="n">
        <v>123.8</v>
      </c>
      <c r="I24" s="79" t="n">
        <v>124.7</v>
      </c>
      <c r="J24" s="79" t="n">
        <v>125</v>
      </c>
      <c r="K24" s="80" t="s">
        <v>101</v>
      </c>
      <c r="L24" s="80" t="n">
        <v>1</v>
      </c>
      <c r="M24" s="80" t="s">
        <v>101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5.4</v>
      </c>
      <c r="H25" s="79" t="n">
        <v>125.8</v>
      </c>
      <c r="I25" s="79" t="n">
        <v>126.1</v>
      </c>
      <c r="J25" s="79" t="n">
        <v>126.8</v>
      </c>
      <c r="K25" s="80" t="s">
        <v>101</v>
      </c>
      <c r="L25" s="80" t="n">
        <v>0.8</v>
      </c>
      <c r="M25" s="80" t="s">
        <v>101</v>
      </c>
      <c r="N25" s="80" t="n">
        <v>0.6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6.6</v>
      </c>
      <c r="H26" s="79" t="n">
        <v>126.9</v>
      </c>
      <c r="I26" s="79" t="n">
        <v>126.8</v>
      </c>
      <c r="J26" s="79" t="n">
        <v>127.6</v>
      </c>
      <c r="K26" s="80" t="s">
        <v>101</v>
      </c>
      <c r="L26" s="80" t="n">
        <v>0.6</v>
      </c>
      <c r="M26" s="80" t="s">
        <v>101</v>
      </c>
      <c r="N26" s="80" t="n">
        <v>0.6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2.4</v>
      </c>
      <c r="H27" s="79" t="n">
        <v>122.4</v>
      </c>
      <c r="I27" s="79" t="n">
        <v>123.1</v>
      </c>
      <c r="J27" s="79" t="n">
        <v>123.1</v>
      </c>
      <c r="K27" s="80" t="s">
        <v>101</v>
      </c>
      <c r="L27" s="80" t="n">
        <v>0.6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20.5</v>
      </c>
      <c r="H28" s="79" t="n">
        <v>120.9</v>
      </c>
      <c r="I28" s="79" t="n">
        <v>121.7</v>
      </c>
      <c r="J28" s="79" t="n">
        <v>121.8</v>
      </c>
      <c r="K28" s="80" t="s">
        <v>101</v>
      </c>
      <c r="L28" s="80" t="n">
        <v>0.7</v>
      </c>
      <c r="M28" s="80" t="s">
        <v>101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5.4</v>
      </c>
      <c r="H29" s="79" t="n">
        <v>115</v>
      </c>
      <c r="I29" s="79" t="n">
        <v>113.7</v>
      </c>
      <c r="J29" s="79" t="n">
        <v>113.3</v>
      </c>
      <c r="K29" s="80" t="s">
        <v>27</v>
      </c>
      <c r="L29" s="80" t="n">
        <v>1.5</v>
      </c>
      <c r="M29" s="80" t="s">
        <v>27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36.1</v>
      </c>
      <c r="H30" s="79" t="n">
        <v>135.6</v>
      </c>
      <c r="I30" s="79" t="n">
        <v>140.4</v>
      </c>
      <c r="J30" s="79" t="n">
        <v>140.6</v>
      </c>
      <c r="K30" s="80" t="s">
        <v>101</v>
      </c>
      <c r="L30" s="80" t="n">
        <v>3.7</v>
      </c>
      <c r="M30" s="80" t="s">
        <v>101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2.6</v>
      </c>
      <c r="H31" s="79" t="n">
        <v>123</v>
      </c>
      <c r="I31" s="79" t="n">
        <v>125.4</v>
      </c>
      <c r="J31" s="79" t="n">
        <v>125.5</v>
      </c>
      <c r="K31" s="80" t="s">
        <v>101</v>
      </c>
      <c r="L31" s="80" t="n">
        <v>2</v>
      </c>
      <c r="M31" s="80" t="s">
        <v>101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3.6</v>
      </c>
      <c r="H32" s="79" t="n">
        <v>113.5</v>
      </c>
      <c r="I32" s="79" t="n">
        <v>115.8</v>
      </c>
      <c r="J32" s="79" t="n">
        <v>116.3</v>
      </c>
      <c r="K32" s="80" t="s">
        <v>101</v>
      </c>
      <c r="L32" s="80" t="n">
        <v>2.5</v>
      </c>
      <c r="M32" s="80" t="s">
        <v>101</v>
      </c>
      <c r="N32" s="80" t="n">
        <v>0.4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5.5</v>
      </c>
      <c r="H33" s="79" t="n">
        <v>125.7</v>
      </c>
      <c r="I33" s="79" t="n">
        <v>127.4</v>
      </c>
      <c r="J33" s="79" t="n">
        <v>127.5</v>
      </c>
      <c r="K33" s="80" t="s">
        <v>101</v>
      </c>
      <c r="L33" s="80" t="n">
        <v>1.4</v>
      </c>
      <c r="M33" s="80" t="s">
        <v>101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22</v>
      </c>
      <c r="H34" s="79" t="n">
        <v>122</v>
      </c>
      <c r="I34" s="79" t="n">
        <v>123.7</v>
      </c>
      <c r="J34" s="79" t="n">
        <v>123.6</v>
      </c>
      <c r="K34" s="80" t="s">
        <v>101</v>
      </c>
      <c r="L34" s="80" t="n">
        <v>1.3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30.3</v>
      </c>
      <c r="H35" s="79" t="n">
        <v>130.6</v>
      </c>
      <c r="I35" s="79" t="n">
        <v>132.8</v>
      </c>
      <c r="J35" s="79" t="n">
        <v>132.9</v>
      </c>
      <c r="K35" s="80" t="s">
        <v>101</v>
      </c>
      <c r="L35" s="80" t="n">
        <v>1.8</v>
      </c>
      <c r="M35" s="80" t="s">
        <v>101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21.6</v>
      </c>
      <c r="H36" s="79" t="n">
        <v>122</v>
      </c>
      <c r="I36" s="79" t="n">
        <v>122.6</v>
      </c>
      <c r="J36" s="79" t="n">
        <v>122.5</v>
      </c>
      <c r="K36" s="80" t="s">
        <v>101</v>
      </c>
      <c r="L36" s="80" t="n">
        <v>0.4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Getreide Tabak Saatgut Futtermittel Erze Metalle Halbzeug Kaffee Tee Kakao Gewürze Nahrungsmittel</cp:keywords>
  <dc:language>en-US</dc:language>
  <cp:lastModifiedBy>Haas_Helfrich-D</cp:lastModifiedBy>
  <cp:lastPrinted>2012-05-02T14:08:10Z</cp:lastPrinted>
  <dcterms:modified xsi:type="dcterms:W3CDTF">2013-06-12T10:44:57Z</dcterms:modified>
  <cp:revision>0</cp:revision>
  <dc:subject/>
  <dc:title>Index der Großhandelsverkaufspreise - Fachserie 17 Reihe 6 - Mai 2013</dc:title>
</cp:coreProperties>
</file>